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工龄段代码</t>
  </si>
  <si>
    <t xml:space="preserve">工龄段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WAGE_CODE&gt;</t>
  </si>
  <si>
    <t xml:space="preserve">&lt;#Wag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WageName</t>
  </si>
  <si>
    <t xml:space="preserve">&lt;#if(&lt;#cdsMain.WAGE_NAME&gt;="";" ";&lt;#cdsMain.WAG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Wage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71368696"/>
        <c:axId val="48294163"/>
      </c:barChart>
      <c:catAx>
        <c:axId val="71368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94163"/>
        <c:crossesAt val="0"/>
        <c:auto val="1"/>
        <c:lblAlgn val="ctr"/>
        <c:lblOffset val="100"/>
        <c:noMultiLvlLbl val="0"/>
      </c:catAx>
      <c:valAx>
        <c:axId val="48294163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368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Wage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80554418"/>
        <c:axId val="89150971"/>
      </c:barChart>
      <c:catAx>
        <c:axId val="805544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50971"/>
        <c:crossesAt val="0"/>
        <c:auto val="1"/>
        <c:lblAlgn val="ctr"/>
        <c:lblOffset val="100"/>
        <c:noMultiLvlLbl val="0"/>
      </c:catAx>
      <c:valAx>
        <c:axId val="89150971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5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H2" activeCellId="0" sqref="AH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Wage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Wage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8:02:22Z</dcterms:modified>
  <cp:revision>0</cp:revision>
  <dc:subject/>
  <dc:title/>
</cp:coreProperties>
</file>