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等效课程代码</t>
  </si>
  <si>
    <t xml:space="preserve">等效课程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EQU_COURSECODE&gt;</t>
  </si>
  <si>
    <t xml:space="preserve">&lt;#EquCourse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EquCourseName</t>
  </si>
  <si>
    <t xml:space="preserve">&lt;#if(&lt;#cdsMain.EQU_COURSENAME&gt;="";" ";&lt;#cdsMain.EQU_COURSE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5919719407638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419329696025"/>
          <c:y val="0.166765843498959"/>
          <c:w val="0.671229540140296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0261854"/>
        <c:axId val="40901068"/>
      </c:barChart>
      <c:catAx>
        <c:axId val="602618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01068"/>
        <c:crossesAt val="0"/>
        <c:auto val="1"/>
        <c:lblAlgn val="ctr"/>
        <c:lblOffset val="100"/>
        <c:noMultiLvlLbl val="0"/>
      </c:catAx>
      <c:valAx>
        <c:axId val="409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261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565861262666"/>
          <c:y val="0.0717048497470991"/>
          <c:w val="0.228565861262666"/>
          <c:h val="0.897500743826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89527366758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452233874443"/>
          <c:y val="0.133312855168177"/>
          <c:w val="0.426016376957334"/>
          <c:h val="0.78620795576716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8333572762534"/>
          <c:y val="0.0545231147289203"/>
          <c:w val="0.334506536417181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495429616088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484460694698"/>
          <c:y val="0.132391337736139"/>
          <c:w val="0.436416819012797"/>
          <c:h val="0.790969129166027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2029250457038"/>
          <c:y val="0.0559053908769774"/>
          <c:w val="0.34054844606947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76800</xdr:colOff>
      <xdr:row>3</xdr:row>
      <xdr:rowOff>18720</xdr:rowOff>
    </xdr:from>
    <xdr:to>
      <xdr:col>17</xdr:col>
      <xdr:colOff>7178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76800" y="723600"/>
        <a:ext cx="73897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8560</xdr:colOff>
      <xdr:row>17</xdr:row>
      <xdr:rowOff>38160</xdr:rowOff>
    </xdr:from>
    <xdr:to>
      <xdr:col>9</xdr:col>
      <xdr:colOff>32760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358560" y="3143160"/>
        <a:ext cx="50115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26520</xdr:colOff>
      <xdr:row>17</xdr:row>
      <xdr:rowOff>38160</xdr:rowOff>
    </xdr:from>
    <xdr:to>
      <xdr:col>19</xdr:col>
      <xdr:colOff>45684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369040" y="3143160"/>
        <a:ext cx="49226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Y2" activeCellId="0" sqref="Y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false" hidden="false" outlineLevel="0" max="16" min="15" style="41" width="8.99"/>
    <col collapsed="false" customWidth="false" hidden="false" outlineLevel="0" max="257" min="17" style="42" width="8.99"/>
  </cols>
  <sheetData>
    <row r="1" s="44" customFormat="true" ht="17.6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s="44" customFormat="tru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4" customFormat="true" ht="15.75" hidden="false" customHeight="false" outlineLevel="0" collapsed="false">
      <c r="A3" s="45" t="s">
        <v>4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s="44" customFormat="true" ht="15.75" hidden="false" customHeight="false" outlineLevel="0" collapsed="false">
      <c r="A4" s="45" t="s">
        <v>4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s="44" customFormat="true" ht="15.75" hidden="false" customHeight="false" outlineLevel="0" collapsed="false">
      <c r="A5" s="45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s="44" customFormat="true" ht="15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s="44" customFormat="tru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s="44" customFormat="true" ht="15.75" hidden="false" customHeight="false" outlineLevel="0" collapsed="false">
      <c r="A8" s="45" t="s">
        <v>43</v>
      </c>
      <c r="B8" s="45"/>
      <c r="C8" s="45"/>
      <c r="D8" s="45"/>
      <c r="E8" s="41"/>
      <c r="F8" s="41"/>
      <c r="G8" s="41"/>
      <c r="H8" s="45" t="s">
        <v>44</v>
      </c>
      <c r="I8" s="45"/>
      <c r="J8" s="41"/>
      <c r="K8" s="41"/>
      <c r="L8" s="41"/>
      <c r="M8" s="45" t="s">
        <v>45</v>
      </c>
      <c r="N8" s="45"/>
      <c r="O8" s="41"/>
      <c r="P8" s="41"/>
    </row>
    <row r="9" s="44" customFormat="true" ht="25.5" hidden="false" customHeight="false" outlineLevel="0" collapsed="false">
      <c r="A9" s="46" t="s">
        <v>46</v>
      </c>
      <c r="B9" s="46" t="s">
        <v>47</v>
      </c>
      <c r="C9" s="46" t="s">
        <v>48</v>
      </c>
      <c r="D9" s="46" t="s">
        <v>49</v>
      </c>
      <c r="E9" s="41"/>
      <c r="F9" s="41"/>
      <c r="G9" s="41"/>
      <c r="H9" s="46" t="s">
        <v>50</v>
      </c>
      <c r="I9" s="46" t="s">
        <v>51</v>
      </c>
      <c r="J9" s="41"/>
      <c r="K9" s="41"/>
      <c r="L9" s="41"/>
      <c r="M9" s="46" t="s">
        <v>52</v>
      </c>
      <c r="N9" s="46" t="s">
        <v>53</v>
      </c>
      <c r="O9" s="41"/>
      <c r="P9" s="41"/>
    </row>
    <row r="10" s="44" customFormat="true" ht="15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 t="s">
        <v>54</v>
      </c>
      <c r="N10" s="41" t="s">
        <v>55</v>
      </c>
      <c r="O10" s="41"/>
      <c r="P1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5T15:00:36Z</cp:lastPrinted>
  <dcterms:modified xsi:type="dcterms:W3CDTF">2017-03-29T08:50:01Z</dcterms:modified>
  <cp:revision>0</cp:revision>
  <dc:subject/>
  <dc:title/>
</cp:coreProperties>
</file>