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职务代码</t>
  </si>
  <si>
    <t xml:space="preserve">职务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TITLE_CODE&gt;</t>
  </si>
  <si>
    <t xml:space="preserve">&lt;#Titl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TitleName</t>
  </si>
  <si>
    <t xml:space="preserve">&lt;#if(&lt;#cdsMain.TITLE_NAME&gt;="";" ";&lt;#cdsMain.TITL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60329282634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94041552332"/>
          <c:y val="0.166765843498959"/>
          <c:w val="0.765337122696982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8852446"/>
        <c:axId val="21365214"/>
      </c:barChart>
      <c:catAx>
        <c:axId val="688524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65214"/>
        <c:crossesAt val="0"/>
        <c:auto val="1"/>
        <c:lblAlgn val="ctr"/>
        <c:lblOffset val="100"/>
        <c:noMultiLvlLbl val="0"/>
      </c:catAx>
      <c:valAx>
        <c:axId val="213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52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07565660525"/>
          <c:y val="0.0717048497470991"/>
          <c:w val="0.143473147785182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6909038655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6522488863"/>
          <c:y val="0.125940715711872"/>
          <c:w val="0.42915648800115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174881448484"/>
          <c:y val="0.072031945937644"/>
          <c:w val="0.207860324759305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06032024567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913870000731"/>
          <c:y val="0.127322991859929"/>
          <c:w val="0.437888425824377"/>
          <c:h val="0.79434802641683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182642392338"/>
          <c:y val="0.0655813239133774"/>
          <c:w val="0.214082035534108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6746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46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240</xdr:colOff>
      <xdr:row>17</xdr:row>
      <xdr:rowOff>38160</xdr:rowOff>
    </xdr:from>
    <xdr:to>
      <xdr:col>9</xdr:col>
      <xdr:colOff>34884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81240" y="3143160"/>
        <a:ext cx="5010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47760</xdr:colOff>
      <xdr:row>17</xdr:row>
      <xdr:rowOff>38160</xdr:rowOff>
    </xdr:from>
    <xdr:to>
      <xdr:col>19</xdr:col>
      <xdr:colOff>47880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90280" y="3143160"/>
        <a:ext cx="49233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0:59Z</cp:lastPrinted>
  <dcterms:modified xsi:type="dcterms:W3CDTF">2017-03-29T08:54:25Z</dcterms:modified>
  <cp:revision>0</cp:revision>
  <dc:subject/>
  <dc:title/>
</cp:coreProperties>
</file>