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工龄代码</t>
  </si>
  <si>
    <t xml:space="preserve">工龄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WAGE_CODE&gt;</t>
  </si>
  <si>
    <t xml:space="preserve">&lt;#Wag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WageName</t>
  </si>
  <si>
    <t xml:space="preserve">&lt;#if(&lt;#cdsMain.WAGE_NAME&gt;="";" ";&lt;#cdsMain.WAG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3660827869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31059790586"/>
          <c:y val="0.166765843498959"/>
          <c:w val="0.757804090419806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7178697"/>
        <c:axId val="33693496"/>
      </c:barChart>
      <c:catAx>
        <c:axId val="971786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3496"/>
        <c:crossesAt val="0"/>
        <c:auto val="1"/>
        <c:lblAlgn val="ctr"/>
        <c:lblOffset val="100"/>
        <c:noMultiLvlLbl val="0"/>
      </c:catAx>
      <c:valAx>
        <c:axId val="336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7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365397788433"/>
          <c:y val="0.0809282951502529"/>
          <c:w val="0.148448967609355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664606983762"/>
          <c:y val="0.125940715711872"/>
          <c:w val="0.42915648800115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69665181779"/>
          <c:y val="0.0658884963907234"/>
          <c:w val="0.217991090673947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7477701418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681239947361"/>
          <c:y val="0.132391337736139"/>
          <c:w val="0.436174879368329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690890481065"/>
          <c:y val="0.0598986330824758"/>
          <c:w val="0.221816054978798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854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57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0080</xdr:colOff>
      <xdr:row>17</xdr:row>
      <xdr:rowOff>38160</xdr:rowOff>
    </xdr:from>
    <xdr:to>
      <xdr:col>9</xdr:col>
      <xdr:colOff>3376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70080" y="3143160"/>
        <a:ext cx="5010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36600</xdr:colOff>
      <xdr:row>17</xdr:row>
      <xdr:rowOff>38160</xdr:rowOff>
    </xdr:from>
    <xdr:to>
      <xdr:col>19</xdr:col>
      <xdr:colOff>46800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79120" y="3143160"/>
        <a:ext cx="4923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27Z</cp:lastPrinted>
  <dcterms:modified xsi:type="dcterms:W3CDTF">2017-03-29T08:57:35Z</dcterms:modified>
  <cp:revision>0</cp:revision>
  <dc:subject/>
  <dc:title/>
</cp:coreProperties>
</file>