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s853Grid3" sheetId="1" state="visible" r:id="rId2"/>
    <sheet name="Sheet2" sheetId="2" state="visible" r:id="rId3"/>
  </sheets>
  <definedNames>
    <definedName function="false" hidden="false" localSheetId="0" name="_xlnm.Print_Titles" vbProcedure="false">Piss853Grid3!$1:$1</definedName>
    <definedName function="false" hidden="false" name="DetailBegin" vbProcedure="false">Piss853Grid3!$B$4</definedName>
    <definedName function="false" hidden="false" name="DetailEnd" vbProcedure="false">Piss853Grid3!$B$5</definedName>
    <definedName function="false" hidden="false" name="一元" vbProcedure="false">#REF!</definedName>
    <definedName function="false" hidden="false" name="一级部门" vbProcedure="false">#REF!</definedName>
    <definedName function="false" hidden="false" name="三级部门" vbProcedure="false">#REF!</definedName>
    <definedName function="false" hidden="false" name="上月余额" vbProcedure="false">#REF!</definedName>
    <definedName function="false" hidden="false" name="上班时间" vbProcedure="false">#REF!</definedName>
    <definedName function="false" hidden="false" name="个人所得税" vbProcedure="false">#REF!</definedName>
    <definedName function="false" hidden="false" name="二元" vbProcedure="false">#REF!</definedName>
    <definedName function="false" hidden="false" name="二十元" vbProcedure="false">#REF!</definedName>
    <definedName function="false" hidden="false" name="二级部门" vbProcedure="false">#REF!</definedName>
    <definedName function="false" hidden="false" name="五元" vbProcedure="false">#REF!</definedName>
    <definedName function="false" hidden="false" name="五元下余额" vbProcedure="false">#REF!</definedName>
    <definedName function="false" hidden="false" name="五十元" vbProcedure="false">#REF!</definedName>
    <definedName function="false" hidden="false" name="交通补贴" vbProcedure="false">Piss853Grid3!$T$4</definedName>
    <definedName function="false" hidden="false" name="代扣项目小计" vbProcedure="false">#REF!</definedName>
    <definedName function="false" hidden="false" name="伙食补贴" vbProcedure="false">#REF!</definedName>
    <definedName function="false" hidden="false" name="全勤奖" vbProcedure="false">Piss853Grid3!$R$4</definedName>
    <definedName function="false" hidden="false" name="公司全称" vbProcedure="false">#REF!</definedName>
    <definedName function="false" hidden="false" name="公司类别" vbProcedure="false">Piss853Grid3!$F$4</definedName>
    <definedName function="false" hidden="false" name="养老手册号" vbProcedure="false">#REF!</definedName>
    <definedName function="false" hidden="false" name="加班工资" vbProcedure="false">Piss853Grid3!$O$4</definedName>
    <definedName function="false" hidden="false" name="医疗保险号" vbProcedure="false">#REF!</definedName>
    <definedName function="false" hidden="false" name="十元" vbProcedure="false">#REF!</definedName>
    <definedName function="false" hidden="false" name="员工种类" vbProcedure="false">Piss853Grid3!$E$4</definedName>
    <definedName function="false" hidden="false" name="四级部门" vbProcedure="false">#REF!</definedName>
    <definedName function="false" hidden="false" name="在职状况" vbProcedure="false">#REF!</definedName>
    <definedName function="false" hidden="false" name="基本工资" vbProcedure="false">Piss853Grid3!$N$4</definedName>
    <definedName function="false" hidden="false" name="外宿补贴" vbProcedure="false">#REF!</definedName>
    <definedName function="false" hidden="false" name="外语水平" vbProcedure="false">#REF!</definedName>
    <definedName function="false" hidden="false" name="外语语种" vbProcedure="false">#REF!</definedName>
    <definedName function="false" hidden="false" name="夜班补助" vbProcedure="false">#REF!</definedName>
    <definedName function="false" hidden="false" name="奖金" vbProcedure="false">Piss853Grid3!$S$4</definedName>
    <definedName function="false" hidden="false" name="姓名" vbProcedure="false">Piss853Grid3!$D$4</definedName>
    <definedName function="false" hidden="false" name="实际出勤天数" vbProcedure="false">Piss853Grid3!$M$4</definedName>
    <definedName function="false" hidden="false" name="工号" vbProcedure="false">Piss853Grid3!$C$4</definedName>
    <definedName function="false" hidden="false" name="工资" vbProcedure="false">Piss853Grid3!$K$4</definedName>
    <definedName function="false" hidden="false" name="工资等级" vbProcedure="false">Piss853Grid3!$J$4</definedName>
    <definedName function="false" hidden="false" name="工龄补贴" vbProcedure="false">Piss853Grid3!$Q$4</definedName>
    <definedName function="false" hidden="false" name="应出勤天数" vbProcedure="false">Piss853Grid3!$L$4</definedName>
    <definedName function="false" hidden="false" name="应发工资" vbProcedure="false">#REF!</definedName>
    <definedName function="false" hidden="false" name="待发工资" vbProcedure="false">#REF!</definedName>
    <definedName function="false" hidden="false" name="所属公司" vbProcedure="false">Piss853Grid3!$B$4</definedName>
    <definedName function="false" hidden="false" name="技术工种" vbProcedure="false">Piss853Grid3!$H$4</definedName>
    <definedName function="false" hidden="false" name="政治面貌" vbProcedure="false">#REF!</definedName>
    <definedName function="false" hidden="false" name="旷工扣款" vbProcedure="false">#REF!</definedName>
    <definedName function="false" hidden="false" name="月份" vbProcedure="false">Piss853Grid3!$G$2</definedName>
    <definedName function="false" hidden="false" name="毕业学校" vbProcedure="false">#REF!</definedName>
    <definedName function="false" hidden="false" name="水电费" vbProcedure="false">#REF!</definedName>
    <definedName function="false" hidden="false" name="演示同步底薪" vbProcedure="false">#REF!</definedName>
    <definedName function="false" hidden="false" name="电子邮件地址" vbProcedure="false">#REF!</definedName>
    <definedName function="false" hidden="false" name="电脑水平" vbProcedure="false">#REF!</definedName>
    <definedName function="false" hidden="false" name="电话补贴" vbProcedure="false">#REF!</definedName>
    <definedName function="false" hidden="false" name="百元" vbProcedure="false">#REF!</definedName>
    <definedName function="false" hidden="false" name="社会保险号" vbProcedure="false">#REF!</definedName>
    <definedName function="false" hidden="false" name="社会公积金号" vbProcedure="false">#REF!</definedName>
    <definedName function="false" hidden="false" name="社保代扣" vbProcedure="false">#REF!</definedName>
    <definedName function="false" hidden="false" name="离职日期" vbProcedure="false">#REF!</definedName>
    <definedName function="false" hidden="false" name="离职类型" vbProcedure="false">#REF!</definedName>
    <definedName function="false" hidden="false" name="职务" vbProcedure="false">Piss853Grid3!$G$4</definedName>
    <definedName function="false" hidden="false" name="薪资减项" vbProcedure="false">#REF!</definedName>
    <definedName function="false" hidden="false" name="薪资加项" vbProcedure="false">#REF!</definedName>
    <definedName function="false" hidden="false" name="薪资类型" vbProcedure="false">Piss853Grid3!$I$4</definedName>
    <definedName function="false" hidden="false" name="计件工资" vbProcedure="false">Piss853Grid3!$P$4</definedName>
    <definedName function="false" hidden="false" name="身份证号" vbProcedure="false">#REF!</definedName>
    <definedName function="false" hidden="false" name="迟到早退扣款" vbProcedure="false">#REF!</definedName>
    <definedName function="false" hidden="false" name="部门" vbProcedure="false">Piss853Grid3!$C$2</definedName>
    <definedName function="false" hidden="false" name="银行账号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软件有限公司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组头</t>
    </r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]</t>
    </r>
  </si>
  <si>
    <t xml:space="preserve">部门：</t>
  </si>
  <si>
    <t xml:space="preserve">研发部</t>
  </si>
  <si>
    <t xml:space="preserve">月份：</t>
  </si>
  <si>
    <t xml:space="preserve">2010-03</t>
  </si>
  <si>
    <t xml:space="preserve">所属公司</t>
  </si>
  <si>
    <t xml:space="preserve">工号</t>
  </si>
  <si>
    <t xml:space="preserve">姓名</t>
  </si>
  <si>
    <t xml:space="preserve">员工种类</t>
  </si>
  <si>
    <t xml:space="preserve">公司类别</t>
  </si>
  <si>
    <t xml:space="preserve">职务</t>
  </si>
  <si>
    <t xml:space="preserve">技术工种</t>
  </si>
  <si>
    <t xml:space="preserve">薪资类型</t>
  </si>
  <si>
    <t xml:space="preserve">工资等级</t>
  </si>
  <si>
    <t xml:space="preserve">工资</t>
  </si>
  <si>
    <t xml:space="preserve">应出勤天数</t>
  </si>
  <si>
    <t xml:space="preserve">实际出勤天数</t>
  </si>
  <si>
    <t xml:space="preserve">基本工资</t>
  </si>
  <si>
    <t xml:space="preserve">加班工资</t>
  </si>
  <si>
    <t xml:space="preserve">计件工资</t>
  </si>
  <si>
    <t xml:space="preserve">工龄补贴</t>
  </si>
  <si>
    <t xml:space="preserve">全勤奖</t>
  </si>
  <si>
    <t xml:space="preserve">奖金</t>
  </si>
  <si>
    <t xml:space="preserve">交通补贴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明细开始</t>
    </r>
    <r>
      <rPr>
        <sz val="12"/>
        <rFont val="宋体"/>
        <family val="0"/>
        <charset val="134"/>
      </rPr>
      <t xml:space="preserve">]</t>
    </r>
  </si>
  <si>
    <t xml:space="preserve">工厂</t>
  </si>
  <si>
    <t xml:space="preserve">黄丽平</t>
  </si>
  <si>
    <t xml:space="preserve">普员</t>
  </si>
  <si>
    <t xml:space="preserve">金蝶</t>
  </si>
  <si>
    <t xml:space="preserve">其他人员</t>
  </si>
  <si>
    <t xml:space="preserve">普工</t>
  </si>
  <si>
    <t xml:space="preserve">计时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明细结束</t>
    </r>
    <r>
      <rPr>
        <sz val="12"/>
        <rFont val="宋体"/>
        <family val="0"/>
        <charset val="134"/>
      </rPr>
      <t xml:space="preserve">]</t>
    </r>
  </si>
  <si>
    <t xml:space="preserve">小计：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组尾</t>
    </r>
    <r>
      <rPr>
        <sz val="12"/>
        <rFont val="宋体"/>
        <family val="0"/>
        <charset val="134"/>
      </rPr>
      <t xml:space="preserve">1][</t>
    </r>
    <r>
      <rPr>
        <sz val="12"/>
        <rFont val="Noto Sans"/>
        <family val="2"/>
      </rPr>
      <t xml:space="preserve">之后分页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工资</t>
    </r>
  </si>
  <si>
    <t xml:space="preserve">汇总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B3:T6" sheet="Piss853Grid3"/>
  </cacheSource>
  <cacheFields count="19">
    <cacheField name="所属公司" numFmtId="0">
      <sharedItems containsBlank="1" count="2">
        <s v="工厂"/>
        <m/>
      </sharedItems>
    </cacheField>
    <cacheField name="工号" numFmtId="0">
      <sharedItems containsString="0" containsBlank="1" containsNumber="1" containsInteger="1" minValue="4" maxValue="4" count="2">
        <n v="4"/>
        <m/>
      </sharedItems>
    </cacheField>
    <cacheField name="姓名" numFmtId="0">
      <sharedItems containsBlank="1" count="2">
        <s v="黄丽平"/>
        <m/>
      </sharedItems>
    </cacheField>
    <cacheField name="员工种类" numFmtId="0">
      <sharedItems containsBlank="1" count="2">
        <s v="普员"/>
        <m/>
      </sharedItems>
    </cacheField>
    <cacheField name="公司类别" numFmtId="0">
      <sharedItems containsBlank="1" count="2">
        <s v="金蝶"/>
        <m/>
      </sharedItems>
    </cacheField>
    <cacheField name="职务" numFmtId="0">
      <sharedItems containsBlank="1" count="2">
        <s v="其他人员"/>
        <m/>
      </sharedItems>
    </cacheField>
    <cacheField name="技术工种" numFmtId="0">
      <sharedItems containsBlank="1" count="2">
        <s v="普工"/>
        <m/>
      </sharedItems>
    </cacheField>
    <cacheField name="薪资类型" numFmtId="0">
      <sharedItems containsBlank="1" count="2">
        <s v="计时"/>
        <m/>
      </sharedItems>
    </cacheField>
    <cacheField name="工资等级" numFmtId="0">
      <sharedItems containsBlank="1" count="3">
        <s v="小计："/>
        <s v="普工"/>
        <m/>
      </sharedItems>
    </cacheField>
    <cacheField name="工资" numFmtId="0">
      <sharedItems containsString="0" containsBlank="1" containsNumber="1" containsInteger="1" minValue="200" maxValue="200" count="2">
        <n v="200"/>
        <m/>
      </sharedItems>
    </cacheField>
    <cacheField name="应出勤天数" numFmtId="0">
      <sharedItems containsString="0" containsBlank="1" containsNumber="1" containsInteger="1" minValue="31" maxValue="31" count="2">
        <n v="31"/>
        <m/>
      </sharedItems>
    </cacheField>
    <cacheField name="实际出勤天数" numFmtId="0">
      <sharedItems containsString="0" containsBlank="1" containsNumber="1" containsInteger="1" minValue="27" maxValue="27" count="2">
        <n v="27"/>
        <m/>
      </sharedItems>
    </cacheField>
    <cacheField name="基本工资" numFmtId="0">
      <sharedItems containsString="0" containsBlank="1" containsNumber="1" containsInteger="1" minValue="675" maxValue="675" count="2">
        <n v="675"/>
        <m/>
      </sharedItems>
    </cacheField>
    <cacheField name="加班工资" numFmtId="0">
      <sharedItems containsString="0" containsBlank="1" containsNumber="1" containsInteger="1" minValue="48" maxValue="48" count="2">
        <n v="48"/>
        <m/>
      </sharedItems>
    </cacheField>
    <cacheField name="计件工资" numFmtId="0">
      <sharedItems containsString="0" containsBlank="1" containsNumber="1" minValue="3871.24" maxValue="3871.24" count="2">
        <n v="3871.24"/>
        <m/>
      </sharedItems>
    </cacheField>
    <cacheField name="工龄补贴" numFmtId="0">
      <sharedItems containsString="0" containsBlank="1" containsNumber="1" containsInteger="1" minValue="120" maxValue="120" count="2">
        <n v="120"/>
        <m/>
      </sharedItems>
    </cacheField>
    <cacheField name="全勤奖" numFmtId="0">
      <sharedItems containsString="0" containsBlank="1" containsNumber="1" containsInteger="1" minValue="0" maxValue="0" count="2">
        <n v="0"/>
        <m/>
      </sharedItems>
    </cacheField>
    <cacheField name="奖金" numFmtId="0">
      <sharedItems containsString="0" containsBlank="1" containsNumber="1" containsInteger="1" minValue="0" maxValue="0" count="2">
        <n v="0"/>
        <m/>
      </sharedItems>
    </cacheField>
    <cacheField name="交通补贴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  <x v="0"/>
    <x v="0"/>
    <x v="0"/>
    <x v="0"/>
    <x v="1"/>
    <x v="0"/>
    <x v="0"/>
    <x v="0"/>
    <x v="0"/>
    <x v="0"/>
    <x v="0"/>
    <x v="0"/>
    <x v="0"/>
    <x v="1"/>
    <x v="1"/>
  </r>
  <r>
    <x v="1"/>
    <x v="1"/>
    <x v="1"/>
    <x v="1"/>
    <x v="1"/>
    <x v="1"/>
    <x v="1"/>
    <x v="1"/>
    <x v="2"/>
    <x v="1"/>
    <x v="1"/>
    <x v="1"/>
    <x v="1"/>
    <x v="1"/>
    <x v="1"/>
    <x v="1"/>
    <x v="1"/>
    <x v="1"/>
    <x v="1"/>
  </r>
  <r>
    <x v="1"/>
    <x v="1"/>
    <x v="1"/>
    <x v="1"/>
    <x v="1"/>
    <x v="1"/>
    <x v="1"/>
    <x v="1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" firstHeaderRow="2" firstDataRow="2" firstDataCol="1"/>
  <pivotFields count="19">
    <pivotField compact="0" showAll="0"/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4"/>
  </rowFields>
  <dataFields count="1">
    <dataField name="求和项:工资" fld="9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11"/>
    <col collapsed="false" customWidth="true" hidden="false" outlineLevel="0" max="11" min="4" style="0" width="8.11"/>
    <col collapsed="false" customWidth="true" hidden="false" outlineLevel="0" max="12" min="12" style="0" width="9.62"/>
    <col collapsed="false" customWidth="true" hidden="false" outlineLevel="0" max="13" min="13" style="0" width="11.12"/>
    <col collapsed="false" customWidth="true" hidden="false" outlineLevel="0" max="17" min="14" style="0" width="8.11"/>
    <col collapsed="false" customWidth="true" hidden="false" outlineLevel="0" max="18" min="18" style="0" width="6.62"/>
    <col collapsed="false" customWidth="true" hidden="false" outlineLevel="0" max="19" min="19" style="0" width="5.11"/>
    <col collapsed="false" customWidth="true" hidden="false" outlineLevel="0" max="20" min="20" style="0" width="8.11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  <c r="G2" s="6" t="s">
        <v>5</v>
      </c>
    </row>
    <row r="3" customFormat="false" ht="21.75" hidden="false" customHeight="true" outlineLevel="0" collapsed="false"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9</v>
      </c>
      <c r="P3" s="7" t="s">
        <v>20</v>
      </c>
      <c r="Q3" s="7" t="s">
        <v>21</v>
      </c>
      <c r="R3" s="7" t="s">
        <v>22</v>
      </c>
      <c r="S3" s="7" t="s">
        <v>23</v>
      </c>
      <c r="T3" s="7" t="s">
        <v>24</v>
      </c>
    </row>
    <row r="4" s="8" customFormat="true" ht="21.75" hidden="false" customHeight="true" outlineLevel="0" collapsed="false">
      <c r="A4" s="8" t="s">
        <v>25</v>
      </c>
      <c r="B4" s="9" t="s">
        <v>26</v>
      </c>
      <c r="C4" s="9" t="n">
        <v>4</v>
      </c>
      <c r="D4" s="10" t="s">
        <v>27</v>
      </c>
      <c r="E4" s="9" t="s">
        <v>28</v>
      </c>
      <c r="F4" s="9" t="s">
        <v>29</v>
      </c>
      <c r="G4" s="9" t="s">
        <v>30</v>
      </c>
      <c r="H4" s="9" t="s">
        <v>31</v>
      </c>
      <c r="I4" s="9" t="s">
        <v>32</v>
      </c>
      <c r="J4" s="9" t="s">
        <v>31</v>
      </c>
      <c r="K4" s="11" t="n">
        <v>200</v>
      </c>
      <c r="L4" s="11" t="n">
        <v>31</v>
      </c>
      <c r="M4" s="11" t="n">
        <v>27</v>
      </c>
      <c r="N4" s="11" t="n">
        <v>675</v>
      </c>
      <c r="O4" s="11" t="n">
        <v>48</v>
      </c>
      <c r="P4" s="11" t="n">
        <v>3871.24</v>
      </c>
      <c r="Q4" s="11" t="n">
        <v>120</v>
      </c>
      <c r="R4" s="11" t="n">
        <v>0</v>
      </c>
      <c r="S4" s="11"/>
      <c r="T4" s="11"/>
    </row>
    <row r="5" customFormat="false" ht="18.75" hidden="false" customHeight="true" outlineLevel="0" collapsed="false">
      <c r="A5" s="0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4.25" hidden="false" customHeight="false" outlineLevel="0" collapsed="false">
      <c r="J6" s="14" t="s">
        <v>34</v>
      </c>
      <c r="K6" s="15" t="n">
        <f aca="false">SUM(K4:K5)</f>
        <v>200</v>
      </c>
      <c r="L6" s="15" t="n">
        <f aca="false">SUM(L4:L5)</f>
        <v>31</v>
      </c>
      <c r="M6" s="15" t="n">
        <f aca="false">SUM(M4:M5)</f>
        <v>27</v>
      </c>
      <c r="N6" s="15" t="n">
        <f aca="false">SUM(N4:N5)</f>
        <v>675</v>
      </c>
      <c r="O6" s="15" t="n">
        <f aca="false">SUM(O4:O5)</f>
        <v>48</v>
      </c>
      <c r="P6" s="15" t="n">
        <f aca="false">SUM(P4:P5)</f>
        <v>3871.24</v>
      </c>
      <c r="Q6" s="15" t="n">
        <f aca="false">SUM(Q4:Q5)</f>
        <v>120</v>
      </c>
      <c r="R6" s="15" t="n">
        <f aca="false">SUM(R4:R5)</f>
        <v>0</v>
      </c>
      <c r="S6" s="15" t="n">
        <f aca="false">SUM(S4:S5)</f>
        <v>0</v>
      </c>
      <c r="T6" s="15" t="n">
        <f aca="false">SUM(T4:T5)</f>
        <v>0</v>
      </c>
    </row>
    <row r="7" customFormat="false" ht="14.25" hidden="false" customHeight="false" outlineLevel="0" collapsed="false">
      <c r="A7" s="0" t="s">
        <v>35</v>
      </c>
    </row>
  </sheetData>
  <mergeCells count="2">
    <mergeCell ref="A1:T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5"/>
  </cols>
  <sheetData>
    <row r="3" customFormat="false" ht="14.25" hidden="false" customHeight="false" outlineLevel="0" collapsed="false">
      <c r="A3" s="16" t="s">
        <v>36</v>
      </c>
      <c r="B3" s="17"/>
    </row>
    <row r="4" customFormat="false" ht="14.25" hidden="false" customHeight="false" outlineLevel="0" collapsed="false">
      <c r="A4" s="16" t="s">
        <v>10</v>
      </c>
      <c r="B4" s="18" t="s">
        <v>37</v>
      </c>
    </row>
    <row r="5" customFormat="false" ht="14.25" hidden="false" customHeight="false" outlineLevel="0" collapsed="false">
      <c r="A5" s="16" t="s">
        <v>29</v>
      </c>
      <c r="B5" s="19" t="n">
        <v>200</v>
      </c>
    </row>
    <row r="6" customFormat="false" ht="14.25" hidden="false" customHeight="false" outlineLevel="0" collapsed="false">
      <c r="A6" s="20" t="s">
        <v>38</v>
      </c>
      <c r="B6" s="21" t="n">
        <v>200</v>
      </c>
    </row>
    <row r="7" customFormat="false" ht="14.25" hidden="false" customHeight="false" outlineLevel="0" collapsed="false">
      <c r="A7" s="22" t="s">
        <v>39</v>
      </c>
      <c r="B7" s="23" t="n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3:05:11Z</dcterms:created>
  <dc:creator>test</dc:creator>
  <dc:description/>
  <dc:language>en-US</dc:language>
  <cp:lastModifiedBy>User</cp:lastModifiedBy>
  <dcterms:modified xsi:type="dcterms:W3CDTF">2014-10-28T10:05:26Z</dcterms:modified>
  <cp:revision>0</cp:revision>
  <dc:subject/>
  <dc:title/>
</cp:coreProperties>
</file>