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in/s)</t>
  </si>
  <si>
    <t xml:space="preserve">Acceleration (in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0911270983213"/>
          <c:w val="0.935216732916903"/>
          <c:h val="0.792699173994138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2762"/>
        <c:axId val="37164389"/>
      </c:lineChart>
      <c:catAx>
        <c:axId val="4126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8206767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389"/>
        <c:crossesAt val="0"/>
        <c:auto val="1"/>
        <c:lblAlgn val="ctr"/>
        <c:lblOffset val="100"/>
        <c:noMultiLvlLbl val="0"/>
      </c:catAx>
      <c:valAx>
        <c:axId val="371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702104982680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322165436305"/>
          <c:y val="0.93378630428990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274"/>
        <c:axId val="20506787"/>
      </c:lineChart>
      <c:catAx>
        <c:axId val="801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787"/>
        <c:crossesAt val="0"/>
        <c:auto val="1"/>
        <c:lblAlgn val="ctr"/>
        <c:lblOffset val="100"/>
        <c:noMultiLvlLbl val="0"/>
      </c:catAx>
      <c:valAx>
        <c:axId val="205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6251"/>
        <c:axId val="27133818"/>
      </c:lineChart>
      <c:catAx>
        <c:axId val="6610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818"/>
        <c:crossesAt val="0"/>
        <c:auto val="1"/>
        <c:lblAlgn val="ctr"/>
        <c:lblOffset val="100"/>
        <c:noMultiLvlLbl val="0"/>
      </c:catAx>
      <c:valAx>
        <c:axId val="271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10007737941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7739"/>
        <c:axId val="35736265"/>
      </c:lineChart>
      <c:catAx>
        <c:axId val="6619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265"/>
        <c:crossesAt val="0"/>
        <c:auto val="1"/>
        <c:lblAlgn val="ctr"/>
        <c:lblOffset val="100"/>
        <c:noMultiLvlLbl val="0"/>
      </c:catAx>
      <c:valAx>
        <c:axId val="357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5214606021780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7924"/>
        <c:axId val="38839519"/>
      </c:lineChart>
      <c:catAx>
        <c:axId val="3114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519"/>
        <c:crossesAt val="0"/>
        <c:auto val="1"/>
        <c:lblAlgn val="ctr"/>
        <c:lblOffset val="100"/>
        <c:noMultiLvlLbl val="0"/>
      </c:catAx>
      <c:valAx>
        <c:axId val="388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3995"/>
        <c:axId val="32776987"/>
      </c:lineChart>
      <c:catAx>
        <c:axId val="8848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987"/>
        <c:crossesAt val="0"/>
        <c:auto val="1"/>
        <c:lblAlgn val="ctr"/>
        <c:lblOffset val="100"/>
        <c:noMultiLvlLbl val="0"/>
      </c:catAx>
      <c:valAx>
        <c:axId val="3277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9868968123976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8810"/>
        <c:axId val="94790943"/>
      </c:lineChart>
      <c:catAx>
        <c:axId val="5026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943"/>
        <c:crossesAt val="0"/>
        <c:auto val="1"/>
        <c:lblAlgn val="ctr"/>
        <c:lblOffset val="100"/>
        <c:noMultiLvlLbl val="0"/>
      </c:catAx>
      <c:valAx>
        <c:axId val="947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112"/>
        <c:axId val="5697852"/>
      </c:lineChart>
      <c:catAx>
        <c:axId val="511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52"/>
        <c:crossesAt val="0"/>
        <c:auto val="1"/>
        <c:lblAlgn val="ctr"/>
        <c:lblOffset val="100"/>
        <c:noMultiLvlLbl val="0"/>
      </c:catAx>
      <c:valAx>
        <c:axId val="56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51940755873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207"/>
        <c:axId val="56109729"/>
      </c:lineChart>
      <c:catAx>
        <c:axId val="740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729"/>
        <c:crossesAt val="0"/>
        <c:auto val="1"/>
        <c:lblAlgn val="ctr"/>
        <c:lblOffset val="100"/>
        <c:noMultiLvlLbl val="0"/>
      </c:catAx>
      <c:valAx>
        <c:axId val="561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8646"/>
        <c:axId val="18729702"/>
      </c:lineChart>
      <c:catAx>
        <c:axId val="9639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702"/>
        <c:crossesAt val="0"/>
        <c:auto val="1"/>
        <c:lblAlgn val="ctr"/>
        <c:lblOffset val="100"/>
        <c:noMultiLvlLbl val="0"/>
      </c:catAx>
      <c:valAx>
        <c:axId val="187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3095"/>
        <c:axId val="32787389"/>
      </c:lineChart>
      <c:catAx>
        <c:axId val="5134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389"/>
        <c:crossesAt val="0"/>
        <c:auto val="1"/>
        <c:lblAlgn val="ctr"/>
        <c:lblOffset val="100"/>
        <c:noMultiLvlLbl val="0"/>
      </c:catAx>
      <c:valAx>
        <c:axId val="327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09912070343725"/>
          <c:w val="0.945438197993564"/>
          <c:h val="0.841260325073275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0054"/>
        <c:axId val="68046390"/>
      </c:lineChart>
      <c:catAx>
        <c:axId val="2686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271247397312"/>
              <c:y val="0.93871569411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390"/>
        <c:crossesAt val="0"/>
        <c:auto val="1"/>
        <c:lblAlgn val="ctr"/>
        <c:lblOffset val="100"/>
        <c:noMultiLvlLbl val="0"/>
      </c:catAx>
      <c:valAx>
        <c:axId val="6804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736477484678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597198561423"/>
          <c:y val="0.924127364774847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19669971573182"/>
          <c:w val="0.946793639699458"/>
          <c:h val="0.815433682312972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6550"/>
        <c:axId val="92099004"/>
      </c:lineChart>
      <c:catAx>
        <c:axId val="1975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4049088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004"/>
        <c:crossesAt val="0"/>
        <c:auto val="1"/>
        <c:lblAlgn val="ctr"/>
        <c:lblOffset val="100"/>
        <c:noMultiLvlLbl val="0"/>
      </c:catAx>
      <c:valAx>
        <c:axId val="920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0893711433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082823693867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0930"/>
        <c:axId val="66422642"/>
      </c:lineChart>
      <c:catAx>
        <c:axId val="1712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642"/>
        <c:crossesAt val="0"/>
        <c:auto val="1"/>
        <c:lblAlgn val="ctr"/>
        <c:lblOffset val="100"/>
        <c:noMultiLvlLbl val="0"/>
      </c:catAx>
      <c:valAx>
        <c:axId val="664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490807354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43378630429"/>
          <c:w val="0.960344501230362"/>
          <c:h val="0.82527311484146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8383"/>
        <c:axId val="11284921"/>
      </c:lineChart>
      <c:catAx>
        <c:axId val="5650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921"/>
        <c:crossesAt val="0"/>
        <c:auto val="1"/>
        <c:lblAlgn val="ctr"/>
        <c:lblOffset val="100"/>
        <c:noMultiLvlLbl val="0"/>
      </c:catAx>
      <c:valAx>
        <c:axId val="112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096456168398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85931254996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581677077418"/>
          <c:y val="0.119371169730882"/>
          <c:w val="0.848807495741056"/>
          <c:h val="0.802824407140954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0611"/>
        <c:axId val="7055244"/>
      </c:lineChart>
      <c:catAx>
        <c:axId val="4677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27338129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44"/>
        <c:crossesAt val="0"/>
        <c:auto val="1"/>
        <c:lblAlgn val="ctr"/>
        <c:lblOffset val="100"/>
        <c:noMultiLvlLbl val="0"/>
      </c:catAx>
      <c:valAx>
        <c:axId val="70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12310151878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019307211811"/>
          <c:y val="0.926059152677858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4911981828507"/>
          <c:y val="0.133626432187583"/>
          <c:w val="0.955470376679917"/>
          <c:h val="0.79916067146283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1571"/>
        <c:axId val="32978811"/>
      </c:lineChart>
      <c:catAx>
        <c:axId val="6928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801627862957"/>
              <c:y val="0.919531041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811"/>
        <c:crossesAt val="0"/>
        <c:auto val="1"/>
        <c:lblAlgn val="ctr"/>
        <c:lblOffset val="100"/>
        <c:noMultiLvlLbl val="0"/>
      </c:catAx>
      <c:valAx>
        <c:axId val="3297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89315214495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526594737838"/>
          <c:y val="0.93212096989075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6492523187583"/>
          <c:y val="0.119371169730882"/>
          <c:w val="0.837828885103161"/>
          <c:h val="0.803756994404477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36169"/>
        <c:axId val="93350758"/>
      </c:lineChart>
      <c:catAx>
        <c:axId val="9433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1192504258944"/>
              <c:y val="0.90993871569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758"/>
        <c:crossesAt val="0"/>
        <c:auto val="1"/>
        <c:lblAlgn val="ctr"/>
        <c:lblOffset val="100"/>
        <c:noMultiLvlLbl val="0"/>
      </c:catAx>
      <c:valAx>
        <c:axId val="9335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84865440980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86276736703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9456748059815"/>
          <c:y val="0.113109512390088"/>
          <c:w val="0.935216732916903"/>
          <c:h val="0.805022648547829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5232"/>
        <c:axId val="12308239"/>
      </c:lineChart>
      <c:catAx>
        <c:axId val="5903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672155971986"/>
              <c:y val="0.903410604849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239"/>
        <c:crossesAt val="0"/>
        <c:auto val="1"/>
        <c:lblAlgn val="ctr"/>
        <c:lblOffset val="100"/>
        <c:noMultiLvlLbl val="0"/>
      </c:catAx>
      <c:valAx>
        <c:axId val="123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622168931521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5:23Z</dcterms:modified>
  <cp:revision>0</cp:revision>
  <dc:subject/>
  <dc:title/>
</cp:coreProperties>
</file>