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in/s)</t>
  </si>
  <si>
    <t xml:space="preserve">Acceleration (in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0911270983213"/>
          <c:w val="0.935216732916903"/>
          <c:h val="0.792699173994138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4674"/>
        <c:axId val="87861668"/>
      </c:lineChart>
      <c:catAx>
        <c:axId val="9308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8206767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668"/>
        <c:crossesAt val="0"/>
        <c:auto val="1"/>
        <c:lblAlgn val="ctr"/>
        <c:lblOffset val="100"/>
        <c:noMultiLvlLbl val="0"/>
      </c:catAx>
      <c:valAx>
        <c:axId val="878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702104982680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322165436305"/>
          <c:y val="0.93378630428990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496"/>
        <c:axId val="68359181"/>
      </c:lineChart>
      <c:catAx>
        <c:axId val="953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181"/>
        <c:crossesAt val="0"/>
        <c:auto val="1"/>
        <c:lblAlgn val="ctr"/>
        <c:lblOffset val="100"/>
        <c:noMultiLvlLbl val="0"/>
      </c:catAx>
      <c:valAx>
        <c:axId val="683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7196"/>
        <c:axId val="71095272"/>
      </c:lineChart>
      <c:catAx>
        <c:axId val="5044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272"/>
        <c:crossesAt val="0"/>
        <c:auto val="1"/>
        <c:lblAlgn val="ctr"/>
        <c:lblOffset val="100"/>
        <c:noMultiLvlLbl val="0"/>
      </c:catAx>
      <c:valAx>
        <c:axId val="7109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10007737941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4040"/>
        <c:axId val="65751014"/>
      </c:lineChart>
      <c:catAx>
        <c:axId val="9788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14"/>
        <c:crossesAt val="0"/>
        <c:auto val="1"/>
        <c:lblAlgn val="ctr"/>
        <c:lblOffset val="100"/>
        <c:noMultiLvlLbl val="0"/>
      </c:catAx>
      <c:valAx>
        <c:axId val="657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5214606021780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3174"/>
        <c:axId val="19502867"/>
      </c:lineChart>
      <c:catAx>
        <c:axId val="5612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867"/>
        <c:crossesAt val="0"/>
        <c:auto val="1"/>
        <c:lblAlgn val="ctr"/>
        <c:lblOffset val="100"/>
        <c:noMultiLvlLbl val="0"/>
      </c:catAx>
      <c:valAx>
        <c:axId val="195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4970"/>
        <c:axId val="59098102"/>
      </c:lineChart>
      <c:catAx>
        <c:axId val="5854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102"/>
        <c:crossesAt val="0"/>
        <c:auto val="1"/>
        <c:lblAlgn val="ctr"/>
        <c:lblOffset val="100"/>
        <c:noMultiLvlLbl val="0"/>
      </c:catAx>
      <c:valAx>
        <c:axId val="590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9868968123976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2631"/>
        <c:axId val="96323793"/>
      </c:lineChart>
      <c:catAx>
        <c:axId val="1245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793"/>
        <c:crossesAt val="0"/>
        <c:auto val="1"/>
        <c:lblAlgn val="ctr"/>
        <c:lblOffset val="100"/>
        <c:noMultiLvlLbl val="0"/>
      </c:catAx>
      <c:valAx>
        <c:axId val="963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1866"/>
        <c:axId val="83435432"/>
      </c:lineChart>
      <c:catAx>
        <c:axId val="1165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432"/>
        <c:crossesAt val="0"/>
        <c:auto val="1"/>
        <c:lblAlgn val="ctr"/>
        <c:lblOffset val="100"/>
        <c:noMultiLvlLbl val="0"/>
      </c:catAx>
      <c:valAx>
        <c:axId val="834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51940755873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7939"/>
        <c:axId val="22029769"/>
      </c:lineChart>
      <c:catAx>
        <c:axId val="3830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769"/>
        <c:crossesAt val="0"/>
        <c:auto val="1"/>
        <c:lblAlgn val="ctr"/>
        <c:lblOffset val="100"/>
        <c:noMultiLvlLbl val="0"/>
      </c:catAx>
      <c:valAx>
        <c:axId val="220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3537"/>
        <c:axId val="8160891"/>
      </c:lineChart>
      <c:catAx>
        <c:axId val="8020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1"/>
        <c:crossesAt val="0"/>
        <c:auto val="1"/>
        <c:lblAlgn val="ctr"/>
        <c:lblOffset val="100"/>
        <c:noMultiLvlLbl val="0"/>
      </c:catAx>
      <c:valAx>
        <c:axId val="81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6450"/>
        <c:axId val="50747971"/>
      </c:lineChart>
      <c:catAx>
        <c:axId val="1966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971"/>
        <c:crossesAt val="0"/>
        <c:auto val="1"/>
        <c:lblAlgn val="ctr"/>
        <c:lblOffset val="100"/>
        <c:noMultiLvlLbl val="0"/>
      </c:catAx>
      <c:valAx>
        <c:axId val="507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09912070343725"/>
          <c:w val="0.945438197993564"/>
          <c:h val="0.841260325073275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161"/>
        <c:axId val="26479798"/>
      </c:lineChart>
      <c:catAx>
        <c:axId val="492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271247397312"/>
              <c:y val="0.93871569411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798"/>
        <c:crossesAt val="0"/>
        <c:auto val="1"/>
        <c:lblAlgn val="ctr"/>
        <c:lblOffset val="100"/>
        <c:noMultiLvlLbl val="0"/>
      </c:catAx>
      <c:valAx>
        <c:axId val="2647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736477484678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597198561423"/>
          <c:y val="0.924127364774847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19669971573182"/>
          <c:w val="0.946793639699458"/>
          <c:h val="0.815433682312972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8038"/>
        <c:axId val="97681659"/>
      </c:lineChart>
      <c:catAx>
        <c:axId val="9913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404908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59"/>
        <c:crossesAt val="0"/>
        <c:auto val="1"/>
        <c:lblAlgn val="ctr"/>
        <c:lblOffset val="100"/>
        <c:noMultiLvlLbl val="0"/>
      </c:catAx>
      <c:valAx>
        <c:axId val="976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0893711433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082823693867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4382"/>
        <c:axId val="70536436"/>
      </c:lineChart>
      <c:catAx>
        <c:axId val="2955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436"/>
        <c:crossesAt val="0"/>
        <c:auto val="1"/>
        <c:lblAlgn val="ctr"/>
        <c:lblOffset val="100"/>
        <c:noMultiLvlLbl val="0"/>
      </c:catAx>
      <c:valAx>
        <c:axId val="705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490807354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43378630429"/>
          <c:w val="0.960344501230362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3239"/>
        <c:axId val="52103902"/>
      </c:lineChart>
      <c:catAx>
        <c:axId val="4039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902"/>
        <c:crossesAt val="0"/>
        <c:auto val="1"/>
        <c:lblAlgn val="ctr"/>
        <c:lblOffset val="100"/>
        <c:noMultiLvlLbl val="0"/>
      </c:catAx>
      <c:valAx>
        <c:axId val="521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096456168398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85931254996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81677077418"/>
          <c:y val="0.119371169730882"/>
          <c:w val="0.848807495741056"/>
          <c:h val="0.802824407140954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7631"/>
        <c:axId val="94068902"/>
      </c:lineChart>
      <c:catAx>
        <c:axId val="4927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27338129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902"/>
        <c:crossesAt val="0"/>
        <c:auto val="1"/>
        <c:lblAlgn val="ctr"/>
        <c:lblOffset val="100"/>
        <c:noMultiLvlLbl val="0"/>
      </c:catAx>
      <c:valAx>
        <c:axId val="940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12310151878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019307211811"/>
          <c:y val="0.926059152677858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4911981828507"/>
          <c:y val="0.133626432187583"/>
          <c:w val="0.955470376679917"/>
          <c:h val="0.79916067146283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6041"/>
        <c:axId val="15449510"/>
      </c:lineChart>
      <c:catAx>
        <c:axId val="9809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801627862957"/>
              <c:y val="0.919531041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510"/>
        <c:crossesAt val="0"/>
        <c:auto val="1"/>
        <c:lblAlgn val="ctr"/>
        <c:lblOffset val="100"/>
        <c:noMultiLvlLbl val="0"/>
      </c:catAx>
      <c:valAx>
        <c:axId val="154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89315214495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526594737838"/>
          <c:y val="0.93212096989075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6492523187583"/>
          <c:y val="0.119371169730882"/>
          <c:w val="0.837828885103161"/>
          <c:h val="0.803756994404477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3941"/>
        <c:axId val="30539907"/>
      </c:lineChart>
      <c:catAx>
        <c:axId val="3640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1192504258944"/>
              <c:y val="0.90993871569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907"/>
        <c:crossesAt val="0"/>
        <c:auto val="1"/>
        <c:lblAlgn val="ctr"/>
        <c:lblOffset val="100"/>
        <c:noMultiLvlLbl val="0"/>
      </c:catAx>
      <c:valAx>
        <c:axId val="305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84865440980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86276736703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3109512390088"/>
          <c:w val="0.935216732916903"/>
          <c:h val="0.805022648547829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7298"/>
        <c:axId val="951546"/>
      </c:lineChart>
      <c:catAx>
        <c:axId val="3245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672155971986"/>
              <c:y val="0.903410604849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6"/>
        <c:crossesAt val="0"/>
        <c:auto val="1"/>
        <c:lblAlgn val="ctr"/>
        <c:lblOffset val="100"/>
        <c:noMultiLvlLbl val="0"/>
      </c:catAx>
      <c:valAx>
        <c:axId val="9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622168931521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5:23Z</dcterms:modified>
  <cp:revision>0</cp:revision>
  <dc:subject/>
  <dc:title/>
</cp:coreProperties>
</file>