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in/s)</t>
  </si>
  <si>
    <t xml:space="preserve">Acceleration (in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0911270983213"/>
          <c:w val="0.935216732916903"/>
          <c:h val="0.792699173994138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295"/>
        <c:axId val="70871051"/>
      </c:lineChart>
      <c:catAx>
        <c:axId val="191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8206767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051"/>
        <c:crossesAt val="0"/>
        <c:auto val="1"/>
        <c:lblAlgn val="ctr"/>
        <c:lblOffset val="100"/>
        <c:noMultiLvlLbl val="0"/>
      </c:catAx>
      <c:valAx>
        <c:axId val="708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702104982680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322165436305"/>
          <c:y val="0.93378630428990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1858"/>
        <c:axId val="65822563"/>
      </c:lineChart>
      <c:catAx>
        <c:axId val="3993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563"/>
        <c:crossesAt val="0"/>
        <c:auto val="1"/>
        <c:lblAlgn val="ctr"/>
        <c:lblOffset val="100"/>
        <c:noMultiLvlLbl val="0"/>
      </c:catAx>
      <c:valAx>
        <c:axId val="658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7126"/>
        <c:axId val="10724793"/>
      </c:lineChart>
      <c:catAx>
        <c:axId val="6791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793"/>
        <c:crossesAt val="0"/>
        <c:auto val="1"/>
        <c:lblAlgn val="ctr"/>
        <c:lblOffset val="100"/>
        <c:noMultiLvlLbl val="0"/>
      </c:catAx>
      <c:valAx>
        <c:axId val="1072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10007737941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4339"/>
        <c:axId val="71435646"/>
      </c:lineChart>
      <c:catAx>
        <c:axId val="4086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646"/>
        <c:crossesAt val="0"/>
        <c:auto val="1"/>
        <c:lblAlgn val="ctr"/>
        <c:lblOffset val="100"/>
        <c:noMultiLvlLbl val="0"/>
      </c:catAx>
      <c:valAx>
        <c:axId val="714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5214606021780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8926"/>
        <c:axId val="62200732"/>
      </c:lineChart>
      <c:catAx>
        <c:axId val="2368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732"/>
        <c:crossesAt val="0"/>
        <c:auto val="1"/>
        <c:lblAlgn val="ctr"/>
        <c:lblOffset val="100"/>
        <c:noMultiLvlLbl val="0"/>
      </c:catAx>
      <c:valAx>
        <c:axId val="622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7025"/>
        <c:axId val="3762350"/>
      </c:lineChart>
      <c:catAx>
        <c:axId val="4688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50"/>
        <c:crossesAt val="0"/>
        <c:auto val="1"/>
        <c:lblAlgn val="ctr"/>
        <c:lblOffset val="100"/>
        <c:noMultiLvlLbl val="0"/>
      </c:catAx>
      <c:valAx>
        <c:axId val="37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9868968123976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5844"/>
        <c:axId val="98393557"/>
      </c:lineChart>
      <c:catAx>
        <c:axId val="5623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557"/>
        <c:crossesAt val="0"/>
        <c:auto val="1"/>
        <c:lblAlgn val="ctr"/>
        <c:lblOffset val="100"/>
        <c:noMultiLvlLbl val="0"/>
      </c:catAx>
      <c:valAx>
        <c:axId val="983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9269"/>
        <c:axId val="47474507"/>
      </c:lineChart>
      <c:catAx>
        <c:axId val="9859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507"/>
        <c:crossesAt val="0"/>
        <c:auto val="1"/>
        <c:lblAlgn val="ctr"/>
        <c:lblOffset val="100"/>
        <c:noMultiLvlLbl val="0"/>
      </c:catAx>
      <c:valAx>
        <c:axId val="474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51940755873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431"/>
        <c:axId val="25831657"/>
      </c:lineChart>
      <c:catAx>
        <c:axId val="235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657"/>
        <c:crossesAt val="0"/>
        <c:auto val="1"/>
        <c:lblAlgn val="ctr"/>
        <c:lblOffset val="100"/>
        <c:noMultiLvlLbl val="0"/>
      </c:catAx>
      <c:valAx>
        <c:axId val="2583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3306"/>
        <c:axId val="32163175"/>
      </c:lineChart>
      <c:catAx>
        <c:axId val="7271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175"/>
        <c:crossesAt val="0"/>
        <c:auto val="1"/>
        <c:lblAlgn val="ctr"/>
        <c:lblOffset val="100"/>
        <c:noMultiLvlLbl val="0"/>
      </c:catAx>
      <c:valAx>
        <c:axId val="321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3399"/>
        <c:axId val="66621965"/>
      </c:lineChart>
      <c:catAx>
        <c:axId val="5491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965"/>
        <c:crossesAt val="0"/>
        <c:auto val="1"/>
        <c:lblAlgn val="ctr"/>
        <c:lblOffset val="100"/>
        <c:noMultiLvlLbl val="0"/>
      </c:catAx>
      <c:valAx>
        <c:axId val="666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09912070343725"/>
          <c:w val="0.945438197993564"/>
          <c:h val="0.841260325073275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3482"/>
        <c:axId val="91444538"/>
      </c:lineChart>
      <c:catAx>
        <c:axId val="8853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271247397312"/>
              <c:y val="0.93871569411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538"/>
        <c:crossesAt val="0"/>
        <c:auto val="1"/>
        <c:lblAlgn val="ctr"/>
        <c:lblOffset val="100"/>
        <c:noMultiLvlLbl val="0"/>
      </c:catAx>
      <c:valAx>
        <c:axId val="914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736477484678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597198561423"/>
          <c:y val="0.924127364774847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19669971573182"/>
          <c:w val="0.946793639699458"/>
          <c:h val="0.815433682312972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6212"/>
        <c:axId val="14975509"/>
      </c:lineChart>
      <c:catAx>
        <c:axId val="4648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404908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509"/>
        <c:crossesAt val="0"/>
        <c:auto val="1"/>
        <c:lblAlgn val="ctr"/>
        <c:lblOffset val="100"/>
        <c:noMultiLvlLbl val="0"/>
      </c:catAx>
      <c:valAx>
        <c:axId val="149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0893711433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082823693867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6695"/>
        <c:axId val="28519044"/>
      </c:lineChart>
      <c:catAx>
        <c:axId val="2481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044"/>
        <c:crossesAt val="0"/>
        <c:auto val="1"/>
        <c:lblAlgn val="ctr"/>
        <c:lblOffset val="100"/>
        <c:noMultiLvlLbl val="0"/>
      </c:catAx>
      <c:valAx>
        <c:axId val="285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4908073541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43378630429"/>
          <c:w val="0.960344501230362"/>
          <c:h val="0.82527311484146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6110"/>
        <c:axId val="11559457"/>
      </c:lineChart>
      <c:catAx>
        <c:axId val="6689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457"/>
        <c:crossesAt val="0"/>
        <c:auto val="1"/>
        <c:lblAlgn val="ctr"/>
        <c:lblOffset val="100"/>
        <c:noMultiLvlLbl val="0"/>
      </c:catAx>
      <c:valAx>
        <c:axId val="115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096456168398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85931254996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81677077418"/>
          <c:y val="0.119371169730882"/>
          <c:w val="0.848807495741056"/>
          <c:h val="0.802824407140954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8546"/>
        <c:axId val="82088474"/>
      </c:lineChart>
      <c:catAx>
        <c:axId val="9852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27338129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474"/>
        <c:crossesAt val="0"/>
        <c:auto val="1"/>
        <c:lblAlgn val="ctr"/>
        <c:lblOffset val="100"/>
        <c:noMultiLvlLbl val="0"/>
      </c:catAx>
      <c:valAx>
        <c:axId val="820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12310151878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019307211811"/>
          <c:y val="0.926059152677858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4911981828507"/>
          <c:y val="0.133626432187583"/>
          <c:w val="0.955470376679917"/>
          <c:h val="0.79916067146283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1432"/>
        <c:axId val="5109741"/>
      </c:lineChart>
      <c:catAx>
        <c:axId val="1920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801627862957"/>
              <c:y val="0.9195310418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41"/>
        <c:crossesAt val="0"/>
        <c:auto val="1"/>
        <c:lblAlgn val="ctr"/>
        <c:lblOffset val="100"/>
        <c:noMultiLvlLbl val="0"/>
      </c:catAx>
      <c:valAx>
        <c:axId val="510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689315214495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526594737838"/>
          <c:y val="0.93212096989075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6492523187583"/>
          <c:y val="0.119371169730882"/>
          <c:w val="0.837828885103161"/>
          <c:h val="0.803756994404477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5162"/>
        <c:axId val="44725400"/>
      </c:lineChart>
      <c:catAx>
        <c:axId val="9288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1192504258944"/>
              <c:y val="0.90993871569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400"/>
        <c:crossesAt val="0"/>
        <c:auto val="1"/>
        <c:lblAlgn val="ctr"/>
        <c:lblOffset val="100"/>
        <c:noMultiLvlLbl val="0"/>
      </c:catAx>
      <c:valAx>
        <c:axId val="4472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84865440980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86276736703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3109512390088"/>
          <c:w val="0.935216732916903"/>
          <c:h val="0.805022648547829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058"/>
        <c:axId val="19490051"/>
      </c:lineChart>
      <c:catAx>
        <c:axId val="682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672155971986"/>
              <c:y val="0.903410604849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051"/>
        <c:crossesAt val="0"/>
        <c:auto val="1"/>
        <c:lblAlgn val="ctr"/>
        <c:lblOffset val="100"/>
        <c:noMultiLvlLbl val="0"/>
      </c:catAx>
      <c:valAx>
        <c:axId val="1949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622168931521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5:23Z</dcterms:modified>
  <cp:revision>0</cp:revision>
  <dc:subject/>
  <dc:title/>
</cp:coreProperties>
</file>