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T$57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inches)</t>
  </si>
  <si>
    <t xml:space="preserve">Velocity (in/s)</t>
  </si>
  <si>
    <t xml:space="preserve">Acceleration (in/s^2)</t>
  </si>
  <si>
    <t xml:space="preserve">Pressure Angle (degrees)</t>
  </si>
  <si>
    <t xml:space="preserve">Torque (inch-pounds)</t>
  </si>
  <si>
    <t xml:space="preserve">Normal Force (pounds)</t>
  </si>
  <si>
    <t xml:space="preserve">Radius of Curvature (inches)</t>
  </si>
  <si>
    <t xml:space="preserve">Contact Stress (psi)</t>
  </si>
  <si>
    <t xml:space="preserve">Pulse or Jerk (in/s^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"/>
    <numFmt numFmtId="169" formatCode="0.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9456748059815"/>
          <c:y val="0.110911270983213"/>
          <c:w val="0.935216732916903"/>
          <c:h val="0.792699173994138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1058"/>
        <c:axId val="16436517"/>
      </c:lineChart>
      <c:catAx>
        <c:axId val="2680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6842703009654"/>
              <c:y val="0.8908206767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517"/>
        <c:crossesAt val="0"/>
        <c:auto val="1"/>
        <c:lblAlgn val="ctr"/>
        <c:lblOffset val="100"/>
        <c:noMultiLvlLbl val="0"/>
      </c:catAx>
      <c:valAx>
        <c:axId val="1643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5702104982680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6322165436305"/>
          <c:y val="0.93378630428990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724269985639"/>
          <c:y val="0.05179948586118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2403063666826"/>
          <c:y val="0.140874035989717"/>
          <c:w val="0.878027764480613"/>
          <c:h val="0.710025706940874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13923"/>
        <c:axId val="30467216"/>
      </c:lineChart>
      <c:catAx>
        <c:axId val="4001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5232168501675"/>
              <c:y val="0.82017994858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216"/>
        <c:crossesAt val="0"/>
        <c:auto val="1"/>
        <c:lblAlgn val="ctr"/>
        <c:lblOffset val="100"/>
        <c:noMultiLvlLbl val="0"/>
      </c:catAx>
      <c:valAx>
        <c:axId val="3046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420296792723791"/>
              <c:y val="0.266323907455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454763044519"/>
          <c:y val="0.879177377892031"/>
          <c:w val="0.138439444710388"/>
          <c:h val="0.045372750642673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16198258058723"/>
          <c:y val="0.152050554552489"/>
          <c:w val="0.881835323695789"/>
          <c:h val="0.705313386639154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00145"/>
        <c:axId val="63343927"/>
      </c:lineChart>
      <c:catAx>
        <c:axId val="3130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37999461255275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927"/>
        <c:crossesAt val="0"/>
        <c:auto val="1"/>
        <c:lblAlgn val="ctr"/>
        <c:lblOffset val="100"/>
        <c:noMultiLvlLbl val="0"/>
      </c:catAx>
      <c:valAx>
        <c:axId val="633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in Inches/Second</a:t>
                </a:r>
              </a:p>
            </c:rich>
          </c:tx>
          <c:layout>
            <c:manualLayout>
              <c:xMode val="edge"/>
              <c:yMode val="edge"/>
              <c:x val="0.041842506958786"/>
              <c:y val="0.06100077379417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40630331328"/>
          <c:y val="0.911916430229559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5172"/>
        <c:axId val="33536351"/>
      </c:lineChart>
      <c:catAx>
        <c:axId val="5102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1681866180282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351"/>
        <c:crossesAt val="0"/>
        <c:auto val="1"/>
        <c:lblAlgn val="ctr"/>
        <c:lblOffset val="100"/>
        <c:noMultiLvlLbl val="0"/>
      </c:catAx>
      <c:valAx>
        <c:axId val="3353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in Inches/second^2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-0.05214606021780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153691081885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0182"/>
        <c:axId val="66420570"/>
      </c:lineChart>
      <c:catAx>
        <c:axId val="2463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3483114708345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570"/>
        <c:crossesAt val="0"/>
        <c:auto val="1"/>
        <c:lblAlgn val="ctr"/>
        <c:lblOffset val="100"/>
        <c:noMultiLvlLbl val="0"/>
      </c:catAx>
      <c:valAx>
        <c:axId val="6642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5090353779587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1157316959717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3263498714408"/>
          <c:y val="0.14514300113393"/>
          <c:w val="0.804780497095515"/>
          <c:h val="0.719541388433917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1407"/>
        <c:axId val="17608656"/>
      </c:lineChart>
      <c:catAx>
        <c:axId val="7978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99485763260642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656"/>
        <c:crossesAt val="0"/>
        <c:auto val="1"/>
        <c:lblAlgn val="ctr"/>
        <c:lblOffset val="100"/>
        <c:noMultiLvlLbl val="0"/>
      </c:catAx>
      <c:valAx>
        <c:axId val="1760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in PSI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9868968123976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09046757452"/>
          <c:y val="0.900844147662845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9102741622819"/>
          <c:y val="0.153836430286942"/>
          <c:w val="0.89485830333241"/>
          <c:h val="0.69624573378839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45297"/>
        <c:axId val="6442092"/>
      </c:lineChart>
      <c:catAx>
        <c:axId val="8824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536693436721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92"/>
        <c:crossesAt val="0"/>
        <c:auto val="1"/>
        <c:lblAlgn val="ctr"/>
        <c:lblOffset val="100"/>
        <c:noMultiLvlLbl val="0"/>
      </c:catAx>
      <c:valAx>
        <c:axId val="644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431090187390381"/>
              <c:y val="0.06143344709897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474845379858"/>
          <c:y val="0.903804828719505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182328907048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77395"/>
        <c:axId val="75677140"/>
      </c:lineChart>
      <c:catAx>
        <c:axId val="4057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869399600943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140"/>
        <c:crossesAt val="0"/>
        <c:auto val="1"/>
        <c:lblAlgn val="ctr"/>
        <c:lblOffset val="100"/>
        <c:noMultiLvlLbl val="0"/>
      </c:catAx>
      <c:valAx>
        <c:axId val="7567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-0.0151940755873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649192816978"/>
          <c:y val="0.915858018386108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2950221527235"/>
          <c:w val="0.877261704905801"/>
          <c:h val="0.705890018243419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0857"/>
        <c:axId val="82645627"/>
      </c:lineChart>
      <c:catAx>
        <c:axId val="7048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470248088043"/>
              <c:y val="0.817696116757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627"/>
        <c:crossesAt val="0"/>
        <c:auto val="1"/>
        <c:lblAlgn val="ctr"/>
        <c:lblOffset val="100"/>
        <c:noMultiLvlLbl val="0"/>
      </c:catAx>
      <c:valAx>
        <c:axId val="8264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Inche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6046390409173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672635702294"/>
          <c:y val="0.914125618973156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7352457980538"/>
          <c:w val="0.795617816091954"/>
          <c:h val="0.73777328446859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69145"/>
        <c:axId val="95978689"/>
      </c:lineChart>
      <c:catAx>
        <c:axId val="8066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87033045977012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689"/>
        <c:crossesAt val="0"/>
        <c:auto val="1"/>
        <c:lblAlgn val="ctr"/>
        <c:lblOffset val="100"/>
        <c:noMultiLvlLbl val="0"/>
      </c:catAx>
      <c:valAx>
        <c:axId val="959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79287248831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824712643678"/>
          <c:y val="0.881334512826994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2792"/>
        <c:axId val="90973357"/>
      </c:lineChart>
      <c:catAx>
        <c:axId val="8438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357"/>
        <c:crossesAt val="0"/>
        <c:auto val="1"/>
        <c:lblAlgn val="ctr"/>
        <c:lblOffset val="100"/>
        <c:noMultiLvlLbl val="0"/>
      </c:catAx>
      <c:valAx>
        <c:axId val="9097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876815804765"/>
          <c:y val="0.85568116181203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09912070343725"/>
          <c:w val="0.945438197993564"/>
          <c:h val="0.841260325073275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25361"/>
        <c:axId val="70303962"/>
      </c:lineChart>
      <c:catAx>
        <c:axId val="9162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9271247397312"/>
              <c:y val="0.93871569411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962"/>
        <c:crossesAt val="0"/>
        <c:auto val="1"/>
        <c:lblAlgn val="ctr"/>
        <c:lblOffset val="100"/>
        <c:noMultiLvlLbl val="0"/>
      </c:catAx>
      <c:valAx>
        <c:axId val="7030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736477484678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597198561423"/>
          <c:y val="0.924127364774847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363969945833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9267866503582"/>
          <c:y val="0.119669971573182"/>
          <c:w val="0.946793639699458"/>
          <c:h val="0.815433682312972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69611"/>
        <c:axId val="45614729"/>
      </c:lineChart>
      <c:catAx>
        <c:axId val="4236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66494845360825"/>
              <c:y val="0.920404908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729"/>
        <c:crossesAt val="0"/>
        <c:auto val="1"/>
        <c:lblAlgn val="ctr"/>
        <c:lblOffset val="100"/>
        <c:noMultiLvlLbl val="0"/>
      </c:catAx>
      <c:valAx>
        <c:axId val="4561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in/sec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0893711433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082823693867"/>
          <c:y val="0.921860916591555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768451905143"/>
          <c:w val="0.941084611016468"/>
          <c:h val="0.7783772981614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921"/>
        <c:axId val="86651534"/>
      </c:lineChart>
      <c:catAx>
        <c:axId val="291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2237365133447"/>
              <c:y val="0.887490007993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534"/>
        <c:crossesAt val="0"/>
        <c:auto val="1"/>
        <c:lblAlgn val="ctr"/>
        <c:lblOffset val="100"/>
        <c:noMultiLvlLbl val="0"/>
      </c:catAx>
      <c:valAx>
        <c:axId val="8665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in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14908073541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78913496119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2443378630429"/>
          <c:w val="0.960344501230362"/>
          <c:h val="0.82527311484146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38091"/>
        <c:axId val="82680772"/>
      </c:lineChart>
      <c:catAx>
        <c:axId val="3373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9019496498202"/>
              <c:y val="0.93698374633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772"/>
        <c:crossesAt val="0"/>
        <c:auto val="1"/>
        <c:lblAlgn val="ctr"/>
        <c:lblOffset val="100"/>
        <c:noMultiLvlLbl val="0"/>
      </c:catAx>
      <c:valAx>
        <c:axId val="8268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096456168398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53378762067"/>
          <c:y val="0.92585931254996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581677077418"/>
          <c:y val="0.119371169730882"/>
          <c:w val="0.848807495741056"/>
          <c:h val="0.802824407140954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22335"/>
        <c:axId val="91418048"/>
      </c:lineChart>
      <c:catAx>
        <c:axId val="9642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8512208972175"/>
              <c:y val="0.90827338129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048"/>
        <c:crossesAt val="0"/>
        <c:auto val="1"/>
        <c:lblAlgn val="ctr"/>
        <c:lblOffset val="100"/>
        <c:noMultiLvlLbl val="0"/>
      </c:catAx>
      <c:valAx>
        <c:axId val="914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PSI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112310151878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019307211811"/>
          <c:y val="0.926059152677858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4911981828507"/>
          <c:y val="0.133626432187583"/>
          <c:w val="0.955470376679917"/>
          <c:h val="0.79916067146283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1428"/>
        <c:axId val="63683642"/>
      </c:lineChart>
      <c:catAx>
        <c:axId val="5962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5801627862957"/>
              <c:y val="0.9195310418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642"/>
        <c:crossesAt val="0"/>
        <c:auto val="1"/>
        <c:lblAlgn val="ctr"/>
        <c:lblOffset val="100"/>
        <c:noMultiLvlLbl val="0"/>
      </c:catAx>
      <c:valAx>
        <c:axId val="636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689315214495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526594737838"/>
          <c:y val="0.932120969890754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6492523187583"/>
          <c:y val="0.119371169730882"/>
          <c:w val="0.837828885103161"/>
          <c:h val="0.803756994404477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40413"/>
        <c:axId val="8780381"/>
      </c:lineChart>
      <c:catAx>
        <c:axId val="7194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1192504258944"/>
              <c:y val="0.90993871569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81"/>
        <c:crossesAt val="0"/>
        <c:auto val="1"/>
        <c:lblAlgn val="ctr"/>
        <c:lblOffset val="100"/>
        <c:noMultiLvlLbl val="0"/>
      </c:catAx>
      <c:valAx>
        <c:axId val="878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084865440980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486276736703"/>
          <c:y val="0.917599253930189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9456748059815"/>
          <c:y val="0.113109512390088"/>
          <c:w val="0.935216732916903"/>
          <c:h val="0.805022648547829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92033"/>
        <c:axId val="68852937"/>
      </c:lineChart>
      <c:catAx>
        <c:axId val="9839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3672155971986"/>
              <c:y val="0.903410604849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937"/>
        <c:crossesAt val="0"/>
        <c:auto val="1"/>
        <c:lblAlgn val="ctr"/>
        <c:lblOffset val="100"/>
        <c:noMultiLvlLbl val="0"/>
      </c:catAx>
      <c:valAx>
        <c:axId val="6885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5622168931521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897974635624"/>
          <c:y val="0.933586464162004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</xdr:row>
      <xdr:rowOff>9360</xdr:rowOff>
    </xdr:from>
    <xdr:to>
      <xdr:col>6</xdr:col>
      <xdr:colOff>160200</xdr:colOff>
      <xdr:row>19</xdr:row>
      <xdr:rowOff>56880</xdr:rowOff>
    </xdr:to>
    <xdr:graphicFrame>
      <xdr:nvGraphicFramePr>
        <xdr:cNvPr id="10" name="Chart 1"/>
        <xdr:cNvGraphicFramePr/>
      </xdr:nvGraphicFramePr>
      <xdr:xfrm>
        <a:off x="229320" y="571320"/>
        <a:ext cx="3759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false" showZeros="true" rightToLeft="false" tabSelected="false" showOutlineSymbols="false" defaultGridColor="true" view="pageBreakPreview" topLeftCell="D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8.85"/>
    <col collapsed="false" customWidth="true" hidden="false" outlineLevel="0" max="14" min="14" style="0" width="27.28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6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6" t="n">
        <v>0</v>
      </c>
      <c r="H197" s="6" t="n">
        <v>0</v>
      </c>
      <c r="I197" s="6" t="n">
        <v>0</v>
      </c>
      <c r="J197" s="6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6" t="n">
        <v>0</v>
      </c>
      <c r="H198" s="6" t="n">
        <v>0</v>
      </c>
      <c r="I198" s="6" t="n">
        <v>0</v>
      </c>
      <c r="J198" s="6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6" t="n">
        <v>0</v>
      </c>
      <c r="H199" s="6" t="n">
        <v>0</v>
      </c>
      <c r="I199" s="6" t="n">
        <v>0</v>
      </c>
      <c r="J199" s="6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6" t="n">
        <v>0</v>
      </c>
      <c r="H200" s="6" t="n">
        <v>0</v>
      </c>
      <c r="I200" s="6" t="n">
        <v>0</v>
      </c>
      <c r="J200" s="6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6" t="n">
        <v>0</v>
      </c>
      <c r="H226" s="6" t="n">
        <v>0</v>
      </c>
      <c r="I226" s="6" t="n">
        <v>0</v>
      </c>
      <c r="J226" s="6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6" t="n">
        <v>0</v>
      </c>
      <c r="H227" s="6" t="n">
        <v>0</v>
      </c>
      <c r="I227" s="6" t="n">
        <v>0</v>
      </c>
      <c r="J227" s="6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6" t="n">
        <v>0</v>
      </c>
      <c r="H228" s="6" t="n">
        <v>0</v>
      </c>
      <c r="I228" s="6" t="n">
        <v>0</v>
      </c>
      <c r="J228" s="6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6" t="n">
        <v>0</v>
      </c>
      <c r="H255" s="6" t="n">
        <v>0</v>
      </c>
      <c r="I255" s="6" t="n">
        <v>0</v>
      </c>
      <c r="J255" s="6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6" t="n">
        <v>0</v>
      </c>
      <c r="H281" s="6" t="n">
        <v>0</v>
      </c>
      <c r="I281" s="6" t="n">
        <v>0</v>
      </c>
      <c r="J281" s="6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6" t="n">
        <v>0</v>
      </c>
      <c r="H282" s="6" t="n">
        <v>0</v>
      </c>
      <c r="I282" s="6" t="n">
        <v>0</v>
      </c>
      <c r="J282" s="6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6" t="n">
        <v>0</v>
      </c>
      <c r="H283" s="6" t="n">
        <v>0</v>
      </c>
      <c r="I283" s="6" t="n">
        <v>0</v>
      </c>
      <c r="J283" s="6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6" t="n">
        <v>0</v>
      </c>
      <c r="H284" s="6" t="n">
        <v>0</v>
      </c>
      <c r="I284" s="6" t="n">
        <v>0</v>
      </c>
      <c r="J284" s="6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6" t="n">
        <v>0</v>
      </c>
      <c r="H309" s="6" t="n">
        <v>0</v>
      </c>
      <c r="I309" s="6" t="n">
        <v>0</v>
      </c>
      <c r="J309" s="6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6" t="n">
        <v>0</v>
      </c>
      <c r="H310" s="6" t="n">
        <v>0</v>
      </c>
      <c r="I310" s="6" t="n">
        <v>0</v>
      </c>
      <c r="J310" s="6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6" t="n">
        <v>0</v>
      </c>
      <c r="H311" s="6" t="n">
        <v>0</v>
      </c>
      <c r="I311" s="6" t="n">
        <v>0</v>
      </c>
      <c r="J311" s="6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6" t="n">
        <v>0</v>
      </c>
      <c r="H312" s="6" t="n">
        <v>0</v>
      </c>
      <c r="I312" s="6" t="n">
        <v>0</v>
      </c>
      <c r="J312" s="6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6" t="n">
        <v>0</v>
      </c>
      <c r="H337" s="6" t="n">
        <v>0</v>
      </c>
      <c r="I337" s="6" t="n">
        <v>0</v>
      </c>
      <c r="J337" s="6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6" t="n">
        <v>0</v>
      </c>
      <c r="H338" s="6" t="n">
        <v>0</v>
      </c>
      <c r="I338" s="6" t="n">
        <v>0</v>
      </c>
      <c r="J338" s="6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6" t="n">
        <v>0</v>
      </c>
      <c r="H339" s="6" t="n">
        <v>0</v>
      </c>
      <c r="I339" s="6" t="n">
        <v>0</v>
      </c>
      <c r="J339" s="6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6" t="n">
        <v>0</v>
      </c>
      <c r="H340" s="6" t="n">
        <v>0</v>
      </c>
      <c r="I340" s="6" t="n">
        <v>0</v>
      </c>
      <c r="J340" s="6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6" t="n">
        <v>0</v>
      </c>
      <c r="H349" s="6" t="n">
        <v>0</v>
      </c>
      <c r="I349" s="6" t="n">
        <v>0</v>
      </c>
      <c r="J349" s="6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6" t="n">
        <v>0</v>
      </c>
      <c r="H350" s="6" t="n">
        <v>0</v>
      </c>
      <c r="I350" s="6" t="n">
        <v>0</v>
      </c>
      <c r="J350" s="6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6" t="n">
        <v>0</v>
      </c>
      <c r="H352" s="6" t="n">
        <v>0</v>
      </c>
      <c r="I352" s="6" t="n">
        <v>0</v>
      </c>
      <c r="J352" s="6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6" t="n">
        <v>0</v>
      </c>
      <c r="H353" s="6" t="n">
        <v>0</v>
      </c>
      <c r="I353" s="6" t="n">
        <v>0</v>
      </c>
      <c r="J353" s="6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6" t="n">
        <v>0</v>
      </c>
      <c r="H355" s="6" t="n">
        <v>0</v>
      </c>
      <c r="I355" s="6" t="n">
        <v>0</v>
      </c>
      <c r="J355" s="6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6" t="n">
        <v>0</v>
      </c>
      <c r="H358" s="6" t="n">
        <v>0</v>
      </c>
      <c r="I358" s="6" t="n">
        <v>0</v>
      </c>
      <c r="J358" s="6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6" t="n">
        <v>0</v>
      </c>
      <c r="H365" s="6" t="n">
        <v>0</v>
      </c>
      <c r="I365" s="6" t="n">
        <v>0</v>
      </c>
      <c r="J365" s="6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6" t="n">
        <v>0</v>
      </c>
      <c r="H366" s="6" t="n">
        <v>0</v>
      </c>
      <c r="I366" s="6" t="n">
        <v>0</v>
      </c>
      <c r="J366" s="6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6" t="n">
        <v>0</v>
      </c>
      <c r="H367" s="6" t="n">
        <v>0</v>
      </c>
      <c r="I367" s="6" t="n">
        <v>0</v>
      </c>
      <c r="J367" s="6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6" t="n">
        <v>0</v>
      </c>
      <c r="H368" s="6" t="n">
        <v>0</v>
      </c>
      <c r="I368" s="6" t="n">
        <v>0</v>
      </c>
      <c r="J368" s="6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4-06-12T11:35:23Z</dcterms:modified>
  <cp:revision>0</cp:revision>
  <dc:subject/>
  <dc:title/>
</cp:coreProperties>
</file>