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XLR_NoRangeSheet" sheetId="3" state="hidden" r:id="rId4"/>
  </sheets>
  <definedNames>
    <definedName function="false" hidden="false" name="QyCtrl_ACTAMT" vbProcedure="false">XLR_NoRangeSheet!$AI$7</definedName>
    <definedName function="false" hidden="false" name="QyCtrl_AGENTPAYAMT" vbProcedure="false">XLR_NoRangeSheet!$EE$7</definedName>
    <definedName function="false" hidden="false" name="QyCtrl_AGENTPAYRATE" vbProcedure="false">XLR_NoRangeSheet!$ED$7</definedName>
    <definedName function="false" hidden="false" name="QyCtrl_ALWSHT" vbProcedure="false">XLR_NoRangeSheet!$AL$7</definedName>
    <definedName function="false" hidden="false" name="QyCtrl_AMTWORD" vbProcedure="false">XLR_NoRangeSheet!$EN$7</definedName>
    <definedName function="false" hidden="false" name="QyCtrl_BACKTAX" vbProcedure="false">XLR_NoRangeSheet!$CH$7</definedName>
    <definedName function="false" hidden="false" name="QyCtrl_BASE" vbProcedure="false">XLR_NoRangeSheet!$AK$7</definedName>
    <definedName function="false" hidden="false" name="QyCtrl_BB" vbProcedure="false">XLR_NoRangeSheet!$GS$7</definedName>
    <definedName function="false" hidden="false" name="QyCtrl_BEFCOTH" vbProcedure="false">XLR_NoRangeSheet!$BN$7</definedName>
    <definedName function="false" hidden="false" name="QyCtrl_BEFCOTHF" vbProcedure="false">XLR_NoRangeSheet!$BO$7</definedName>
    <definedName function="false" hidden="false" name="QyCtrl_BEFTAXUSD" vbProcedure="false">XLR_NoRangeSheet!$BR$7</definedName>
    <definedName function="false" hidden="false" name="QyCtrl_BUSIMAN" vbProcedure="false">XLR_NoRangeSheet!$Q$7</definedName>
    <definedName function="false" hidden="false" name="QyCtrl_BUYAMT" vbProcedure="false">XLR_NoRangeSheet!$CG$7</definedName>
    <definedName function="false" hidden="false" name="QyCtrl_BUYCOST" vbProcedure="false">XLR_NoRangeSheet!$EM$7</definedName>
    <definedName function="false" hidden="false" name="QyCtrl_CFSF" vbProcedure="false">XLR_NoRangeSheet!$BG$7</definedName>
    <definedName function="false" hidden="false" name="QyCtrl_CLOSED" vbProcedure="false">XLR_NoRangeSheet!$L$7</definedName>
    <definedName function="false" hidden="false" name="QyCtrl_CMTAMT" vbProcedure="false">XLR_NoRangeSheet!$EO$7</definedName>
    <definedName function="false" hidden="false" name="QyCtrl_COMAMT" vbProcedure="false">XLR_NoRangeSheet!$AE$7</definedName>
    <definedName function="false" hidden="false" name="QyCtrl_COMS" vbProcedure="false">XLR_NoRangeSheet!$AC$7</definedName>
    <definedName function="false" hidden="false" name="QyCtrl_CTDTL" vbProcedure="false">XLR_NoRangeSheet!$N$7</definedName>
    <definedName function="false" hidden="false" name="QyCtrl_CTID" vbProcedure="false">XLR_NoRangeSheet!$M$7</definedName>
    <definedName function="false" hidden="false" name="QyCtrl_CURCY" vbProcedure="false">XLR_NoRangeSheet!$V$7</definedName>
    <definedName function="false" hidden="false" name="QyCtrl_DESTINATION" vbProcedure="false">XLR_NoRangeSheet!$AS$7</definedName>
    <definedName function="false" hidden="false" name="QyCtrl_DISC" vbProcedure="false">XLR_NoRangeSheet!$AB$7</definedName>
    <definedName function="false" hidden="false" name="QyCtrl_DNQT" vbProcedure="false">XLR_NoRangeSheet!$EP$7</definedName>
    <definedName function="false" hidden="false" name="QyCtrl_DOCF" vbProcedure="false">XLR_NoRangeSheet!$BI$7</definedName>
    <definedName function="false" hidden="false" name="QyCtrl_DOMESTICFRT" vbProcedure="false">XLR_NoRangeSheet!$BL$7</definedName>
    <definedName function="false" hidden="false" name="QyCtrl_DP" vbProcedure="false">XLR_NoRangeSheet!$BC$7</definedName>
    <definedName function="false" hidden="false" name="QyCtrl_DUEDATE" vbProcedure="false">XLR_NoRangeSheet!$K$7</definedName>
    <definedName function="false" hidden="false" name="QyCtrl_DZJE" vbProcedure="false">XLR_NoRangeSheet!$GM$7</definedName>
    <definedName function="false" hidden="false" name="QyCtrl_ENDCOTH" vbProcedure="false">XLR_NoRangeSheet!$BP$7</definedName>
    <definedName function="false" hidden="false" name="QyCtrl_ENDCOTHF" vbProcedure="false">XLR_NoRangeSheet!$BQ$7</definedName>
    <definedName function="false" hidden="false" name="QyCtrl_ENDTAXUSD" vbProcedure="false">XLR_NoRangeSheet!$BS$7</definedName>
    <definedName function="false" hidden="false" name="QyCtrl_EXPFOB" vbProcedure="false">XLR_NoRangeSheet!$BZ$7</definedName>
    <definedName function="false" hidden="false" name="QyCtrl_EXRATE" vbProcedure="false">XLR_NoRangeSheet!$W$7</definedName>
    <definedName function="false" hidden="false" name="QyCtrl_FAGENTAMT" vbProcedure="false">XLR_NoRangeSheet!$DX$7</definedName>
    <definedName function="false" hidden="false" name="QyCtrl_FAGENTCONO" vbProcedure="false">XLR_NoRangeSheet!$EW$7</definedName>
    <definedName function="false" hidden="false" name="QyCtrl_FAGENTNAME" vbProcedure="false">XLR_NoRangeSheet!$EX$7</definedName>
    <definedName function="false" hidden="false" name="QyCtrl_FAGENTNO" vbProcedure="false">XLR_NoRangeSheet!$DO$7</definedName>
    <definedName function="false" hidden="false" name="QyCtrl_FAGENTP" vbProcedure="false">XLR_NoRangeSheet!$DW$7</definedName>
    <definedName function="false" hidden="false" name="QyCtrl_FAMTPRN" vbProcedure="false">XLR_NoRangeSheet!$CP$7</definedName>
    <definedName function="false" hidden="false" name="QyCtrl_FATYPE" vbProcedure="false">XLR_NoRangeSheet!$EV$7</definedName>
    <definedName function="false" hidden="false" name="QyCtrl_FBUYEXRATE" vbProcedure="false">XLR_NoRangeSheet!$EQ$7</definedName>
    <definedName function="false" hidden="false" name="QyCtrl_FBUYNUM" vbProcedure="false">XLR_NoRangeSheet!$DT$7</definedName>
    <definedName function="false" hidden="false" name="QyCtrl_FBUYNUMUT" vbProcedure="false">XLR_NoRangeSheet!$DU$7</definedName>
    <definedName function="false" hidden="false" name="QyCtrl_FBUYPRICE" vbProcedure="false">XLR_NoRangeSheet!$DQ$7</definedName>
    <definedName function="false" hidden="false" name="QyCtrl_FBUYUNIT" vbProcedure="false">XLR_NoRangeSheet!$DR$7</definedName>
    <definedName function="false" hidden="false" name="QyCtrl_FCANCEL" vbProcedure="false">XLR_NoRangeSheet!$CM$7</definedName>
    <definedName function="false" hidden="false" name="QyCtrl_FCHDATE" vbProcedure="false">XLR_NoRangeSheet!$CT$7</definedName>
    <definedName function="false" hidden="false" name="QyCtrl_FCHGNO" vbProcedure="false">XLR_NoRangeSheet!$FB$7</definedName>
    <definedName function="false" hidden="false" name="QyCtrl_FCHGST" vbProcedure="false">XLR_NoRangeSheet!$GF$7</definedName>
    <definedName function="false" hidden="false" name="QyCtrl_FCHKMAN" vbProcedure="false">XLR_NoRangeSheet!$FL$7</definedName>
    <definedName function="false" hidden="false" name="QyCtrl_FCHTIME" vbProcedure="false">XLR_NoRangeSheet!$CU$7</definedName>
    <definedName function="false" hidden="false" name="QyCtrl_FCLOSED" vbProcedure="false">XLR_NoRangeSheet!$GA$7</definedName>
    <definedName function="false" hidden="false" name="QyCtrl_FCOMM1AMT" vbProcedure="false">XLR_NoRangeSheet!$DH$7</definedName>
    <definedName function="false" hidden="false" name="QyCtrl_FCOMM1P" vbProcedure="false">XLR_NoRangeSheet!$DG$7</definedName>
    <definedName function="false" hidden="false" name="QyCtrl_FCOMMER" vbProcedure="false">XLR_NoRangeSheet!$FS$7</definedName>
    <definedName function="false" hidden="false" name="QyCtrl_FCOMMNO" vbProcedure="false">XLR_NoRangeSheet!$FR$7</definedName>
    <definedName function="false" hidden="false" name="QyCtrl_FCONSNAME" vbProcedure="false">XLR_NoRangeSheet!$GI$7</definedName>
    <definedName function="false" hidden="false" name="QyCtrl_FCONSNO" vbProcedure="false">XLR_NoRangeSheet!$GH$7</definedName>
    <definedName function="false" hidden="false" name="QyCtrl_FCORP" vbProcedure="false">XLR_NoRangeSheet!$CX$7</definedName>
    <definedName function="false" hidden="false" name="QyCtrl_FCOSTBEF" vbProcedure="false">XLR_NoRangeSheet!$EF$7</definedName>
    <definedName function="false" hidden="false" name="QyCtrl_FCOSTEND" vbProcedure="false">XLR_NoRangeSheet!$EG$7</definedName>
    <definedName function="false" hidden="false" name="QyCtrl_FCOUNTRY" vbProcedure="false">XLR_NoRangeSheet!$CZ$7</definedName>
    <definedName function="false" hidden="false" name="QyCtrl_FCTNAME" vbProcedure="false">XLR_NoRangeSheet!$FZ$7</definedName>
    <definedName function="false" hidden="false" name="QyCtrl_FCTRYCH" vbProcedure="false">XLR_NoRangeSheet!$EH$7</definedName>
    <definedName function="false" hidden="false" name="QyCtrl_FCTRYCODE" vbProcedure="false">XLR_NoRangeSheet!$DB$7</definedName>
    <definedName function="false" hidden="false" name="QyCtrl_FCWYY" vbProcedure="false">XLR_NoRangeSheet!$EY$7</definedName>
    <definedName function="false" hidden="false" name="QyCtrl_FDAYS" vbProcedure="false">XLR_NoRangeSheet!$DK$7</definedName>
    <definedName function="false" hidden="false" name="QyCtrl_FDEPT" vbProcedure="false">XLR_NoRangeSheet!$CY$7</definedName>
    <definedName function="false" hidden="false" name="QyCtrl_FDIFCOMM" vbProcedure="false">XLR_NoRangeSheet!$DJ$7</definedName>
    <definedName function="false" hidden="false" name="QyCtrl_FEERATE" vbProcedure="false">XLR_NoRangeSheet!$CE$7</definedName>
    <definedName function="false" hidden="false" name="QyCtrl_FFACTORY" vbProcedure="false">XLR_NoRangeSheet!$DP$7</definedName>
    <definedName function="false" hidden="false" name="QyCtrl_FFEEAMT" vbProcedure="false">XLR_NoRangeSheet!$DV$7</definedName>
    <definedName function="false" hidden="false" name="QyCtrl_FFLOWNO" vbProcedure="false">XLR_NoRangeSheet!$CW$7</definedName>
    <definedName function="false" hidden="false" name="QyCtrl_FHCOMMP" vbProcedure="false">XLR_NoRangeSheet!$DF$7</definedName>
    <definedName function="false" hidden="false" name="QyCtrl_FHMTYPE" vbProcedure="false">XLR_NoRangeSheet!$FC$7</definedName>
    <definedName function="false" hidden="false" name="QyCtrl_FHMTYPE1" vbProcedure="false">XLR_NoRangeSheet!$FD$7</definedName>
    <definedName function="false" hidden="false" name="QyCtrl_FHXRATE" vbProcedure="false">XLR_NoRangeSheet!$CK$7</definedName>
    <definedName function="false" hidden="false" name="QyCtrl_FIMPNO" vbProcedure="false">XLR_NoRangeSheet!$GB$7</definedName>
    <definedName function="false" hidden="false" name="QyCtrl_FINTEREST" vbProcedure="false">XLR_NoRangeSheet!$DL$7</definedName>
    <definedName function="false" hidden="false" name="QyCtrl_FINTERESTAMT" vbProcedure="false">XLR_NoRangeSheet!$DM$7</definedName>
    <definedName function="false" hidden="false" name="QyCtrl_FINVNO" vbProcedure="false">XLR_NoRangeSheet!$CR$7</definedName>
    <definedName function="false" hidden="false" name="QyCtrl_FISYUJING" vbProcedure="false">XLR_NoRangeSheet!$GL$7</definedName>
    <definedName function="false" hidden="false" name="QyCtrl_FKEZHANG" vbProcedure="false">XLR_NoRangeSheet!$FU$7</definedName>
    <definedName function="false" hidden="false" name="QyCtrl_FLCDAY" vbProcedure="false">XLR_NoRangeSheet!$FF$7</definedName>
    <definedName function="false" hidden="false" name="QyCtrl_FMADEST" vbProcedure="false">XLR_NoRangeSheet!$GE$7</definedName>
    <definedName function="false" hidden="false" name="QyCtrl_FNUMMEMO" vbProcedure="false">XLR_NoRangeSheet!$CO$7</definedName>
    <definedName function="false" hidden="false" name="QyCtrl_FNUMUT" vbProcedure="false">XLR_NoRangeSheet!$DE$7</definedName>
    <definedName function="false" hidden="false" name="QyCtrl_FOLDSONO" vbProcedure="false">XLR_NoRangeSheet!$GP$7</definedName>
    <definedName function="false" hidden="false" name="QyCtrl_FOTHCOMM" vbProcedure="false">XLR_NoRangeSheet!$DI$7</definedName>
    <definedName function="false" hidden="false" name="QyCtrl_FPERIOD" vbProcedure="false">XLR_NoRangeSheet!$GO$7</definedName>
    <definedName function="false" hidden="false" name="QyCtrl_FPFMINV" vbProcedure="false">XLR_NoRangeSheet!$FE$7</definedName>
    <definedName function="false" hidden="false" name="QyCtrl_FPHNO" vbProcedure="false">XLR_NoRangeSheet!$GC$7</definedName>
    <definedName function="false" hidden="false" name="QyCtrl_FPLANST" vbProcedure="false">XLR_NoRangeSheet!$GD$7</definedName>
    <definedName function="false" hidden="false" name="QyCtrl_FPRICE" vbProcedure="false">XLR_NoRangeSheet!$DC$7</definedName>
    <definedName function="false" hidden="false" name="QyCtrl_FRATE" vbProcedure="false">XLR_NoRangeSheet!$DS$7</definedName>
    <definedName function="false" hidden="false" name="QyCtrl_FREIGHT" vbProcedure="false">XLR_NoRangeSheet!$AF$7</definedName>
    <definedName function="false" hidden="false" name="QyCtrl_FRICHMK" vbProcedure="false">XLR_NoRangeSheet!$GQ$7</definedName>
    <definedName function="false" hidden="false" name="QyCtrl_FSHIPPER" vbProcedure="false">XLR_NoRangeSheet!$FW$7</definedName>
    <definedName function="false" hidden="false" name="QyCtrl_FSHIPPERNO" vbProcedure="false">XLR_NoRangeSheet!$FV$7</definedName>
    <definedName function="false" hidden="false" name="QyCtrl_FSIDEMARK" vbProcedure="false">XLR_NoRangeSheet!$ES$7</definedName>
    <definedName function="false" hidden="false" name="QyCtrl_FSIGNDATE" vbProcedure="false">XLR_NoRangeSheet!$FQ$7</definedName>
    <definedName function="false" hidden="false" name="QyCtrl_FSOMEMO" vbProcedure="false">XLR_NoRangeSheet!$FN$7</definedName>
    <definedName function="false" hidden="false" name="QyCtrl_FSOTYPE" vbProcedure="false">XLR_NoRangeSheet!$CV$7</definedName>
    <definedName function="false" hidden="false" name="QyCtrl_FSTDISC" vbProcedure="false">XLR_NoRangeSheet!$AD$7</definedName>
    <definedName function="false" hidden="false" name="QyCtrl_FSTRINGDAYS" vbProcedure="false">XLR_NoRangeSheet!$DN$7</definedName>
    <definedName function="false" hidden="false" name="QyCtrl_FSUMTYPE" vbProcedure="false">XLR_NoRangeSheet!$CQ$7</definedName>
    <definedName function="false" hidden="false" name="QyCtrl_FTEXT1" vbProcedure="false">XLR_NoRangeSheet!$FP$7</definedName>
    <definedName function="false" hidden="false" name="QyCtrl_FUNIT" vbProcedure="false">XLR_NoRangeSheet!$DD$7</definedName>
    <definedName function="false" hidden="false" name="QyCtrl_FWHYCANCEL" vbProcedure="false">XLR_NoRangeSheet!$CN$7</definedName>
    <definedName function="false" hidden="false" name="QyCtrl_FYJYY" vbProcedure="false">XLR_NoRangeSheet!$FT$7</definedName>
    <definedName function="false" hidden="false" name="QyCtrl_FYOUCHANG" vbProcedure="false">XLR_NoRangeSheet!$ER$7</definedName>
    <definedName function="false" hidden="false" name="QyCtrl_FYUEJI" vbProcedure="false">XLR_NoRangeSheet!$FO$7</definedName>
    <definedName function="false" hidden="false" name="QyCtrl_FYUJINGDATE" vbProcedure="false">XLR_NoRangeSheet!$GJ$7</definedName>
    <definedName function="false" hidden="false" name="QyCtrl_FYUJINGMEMO" vbProcedure="false">XLR_NoRangeSheet!$GK$7</definedName>
    <definedName function="false" hidden="false" name="QyCtrl_FZB1" vbProcedure="false">XLR_NoRangeSheet!$FM$7</definedName>
    <definedName function="false" hidden="false" name="QyCtrl_FZONE" vbProcedure="false">XLR_NoRangeSheet!$DA$7</definedName>
    <definedName function="false" hidden="false" name="QyCtrl_GP" vbProcedure="false">XLR_NoRangeSheet!$BB$7</definedName>
    <definedName function="false" hidden="false" name="QyCtrl_GPID" vbProcedure="false">XLR_NoRangeSheet!$E$7</definedName>
    <definedName function="false" hidden="false" name="QyCtrl_GPIDTG" vbProcedure="false">XLR_NoRangeSheet!$FG$7</definedName>
    <definedName function="false" hidden="false" name="QyCtrl_GPIDTGST" vbProcedure="false">XLR_NoRangeSheet!$FH$7</definedName>
    <definedName function="false" hidden="false" name="QyCtrl_HINCOM" vbProcedure="false">XLR_NoRangeSheet!$BK$7</definedName>
    <definedName function="false" hidden="false" name="QyCtrl_HISNO" vbProcedure="false">XLR_NoRangeSheet!$F$7</definedName>
    <definedName function="false" hidden="false" name="QyCtrl_INSUITEM" vbProcedure="false">XLR_NoRangeSheet!$BV$7</definedName>
    <definedName function="false" hidden="false" name="QyCtrl_INTAX" vbProcedure="false">XLR_NoRangeSheet!$T$7</definedName>
    <definedName function="false" hidden="false" name="QyCtrl_ITEMAMT" vbProcedure="false">XLR_NoRangeSheet!$Z$7</definedName>
    <definedName function="false" hidden="false" name="QyCtrl_ITEMLNO" vbProcedure="false">XLR_NoRangeSheet!$CD$7</definedName>
    <definedName function="false" hidden="false" name="QyCtrl_LCLASTDATE" vbProcedure="false">XLR_NoRangeSheet!$BW$7</definedName>
    <definedName function="false" hidden="false" name="QyCtrl_LCNO" vbProcedure="false">XLR_NoRangeSheet!$C$7</definedName>
    <definedName function="false" hidden="false" name="QyCtrl_LIRUNRATE" vbProcedure="false">XLR_NoRangeSheet!$BT$7</definedName>
    <definedName function="false" hidden="false" name="QyCtrl_LOADINGPORT" vbProcedure="false">XLR_NoRangeSheet!$AR$7</definedName>
    <definedName function="false" hidden="false" name="QyCtrl_MP" vbProcedure="false">XLR_NoRangeSheet!$BD$7</definedName>
    <definedName function="false" hidden="false" name="QyCtrl_OFRMB2" vbProcedure="false">XLR_NoRangeSheet!$EU$7</definedName>
    <definedName function="false" hidden="false" name="QyCtrl_OLDSONO" vbProcedure="false">XLR_NoRangeSheet!$GG$7</definedName>
    <definedName function="false" hidden="false" name="QyCtrl_OPID" vbProcedure="false">XLR_NoRangeSheet!$BF$7</definedName>
    <definedName function="false" hidden="false" name="QyCtrl_OTHAMT" vbProcedure="false">XLR_NoRangeSheet!$AH$7</definedName>
    <definedName function="false" hidden="false" name="QyCtrl_OTHCOMMP" vbProcedure="false">XLR_NoRangeSheet!$DZ$7</definedName>
    <definedName function="false" hidden="false" name="QyCtrl_OTHERMK" vbProcedure="false">XLR_NoRangeSheet!$ET$7</definedName>
    <definedName function="false" hidden="false" name="QyCtrl_OTHFRMB" vbProcedure="false">XLR_NoRangeSheet!$BM$7</definedName>
    <definedName function="false" hidden="false" name="QyCtrl_OURS" vbProcedure="false">XLR_NoRangeSheet!$P$7</definedName>
    <definedName function="false" hidden="false" name="QyCtrl_PARTST" vbProcedure="false">XLR_NoRangeSheet!$FX$7</definedName>
    <definedName function="false" hidden="false" name="QyCtrl_PAYMENT" vbProcedure="false">XLR_NoRangeSheet!$EA$7</definedName>
    <definedName function="false" hidden="false" name="QyCtrl_PAYMENT_1" vbProcedure="false">XLR_NoRangeSheet!$GT$7</definedName>
    <definedName function="false" hidden="false" name="QyCtrl_PLACED" vbProcedure="false">XLR_NoRangeSheet!$H$7</definedName>
    <definedName function="false" hidden="false" name="QyCtrl_PONO" vbProcedure="false">XLR_NoRangeSheet!$X$7</definedName>
    <definedName function="false" hidden="false" name="QyCtrl_PORTF" vbProcedure="false">XLR_NoRangeSheet!$BH$7</definedName>
    <definedName function="false" hidden="false" name="QyCtrl_PREPAYAMT" vbProcedure="false">XLR_NoRangeSheet!$EC$7</definedName>
    <definedName function="false" hidden="false" name="QyCtrl_PREPAYRATE" vbProcedure="false">XLR_NoRangeSheet!$EB$7</definedName>
    <definedName function="false" hidden="false" name="QyCtrl_PRMKS" vbProcedure="false">XLR_NoRangeSheet!$R$7</definedName>
    <definedName function="false" hidden="false" name="QyCtrl_PROFIT" vbProcedure="false">XLR_NoRangeSheet!$AN$7</definedName>
    <definedName function="false" hidden="false" name="QyCtrl_RP" vbProcedure="false">XLR_NoRangeSheet!$D$7</definedName>
    <definedName function="false" hidden="false" name="QyCtrl_RPCG" vbProcedure="false">XLR_NoRangeSheet!$FK$7</definedName>
    <definedName function="false" hidden="false" name="QyCtrl_RPTG" vbProcedure="false">XLR_NoRangeSheet!$FI$7</definedName>
    <definedName function="false" hidden="false" name="QyCtrl_RPZD" vbProcedure="false">XLR_NoRangeSheet!$FJ$7</definedName>
    <definedName function="false" hidden="false" name="QyCtrl_RVDTL" vbProcedure="false">XLR_NoRangeSheet!$O$7</definedName>
    <definedName function="false" hidden="false" name="QyCtrl_SHIPITEM" vbProcedure="false">XLR_NoRangeSheet!$BU$7</definedName>
    <definedName function="false" hidden="false" name="QyCtrl_SHIPMARK" vbProcedure="false">XLR_NoRangeSheet!$CF$7</definedName>
    <definedName function="false" hidden="false" name="QyCtrl_SHIPMENT" vbProcedure="false">XLR_NoRangeSheet!$AQ$7</definedName>
    <definedName function="false" hidden="false" name="QyCtrl_SNDATE" vbProcedure="false">XLR_NoRangeSheet!$G$7</definedName>
    <definedName function="false" hidden="false" name="QyCtrl_SOACTAMT" vbProcedure="false">XLR_NoRangeSheet!$CI$7</definedName>
    <definedName function="false" hidden="false" name="QyCtrl_SOACTPROFIT" vbProcedure="false">XLR_NoRangeSheet!$CJ$7</definedName>
    <definedName function="false" hidden="false" name="QyCtrl_SOLSNO" vbProcedure="false">XLR_NoRangeSheet!$CS$7</definedName>
    <definedName function="false" hidden="false" name="QyCtrl_SONO" vbProcedure="false">XLR_NoRangeSheet!$B$7</definedName>
    <definedName function="false" hidden="false" name="QyCtrl_SRMKS" vbProcedure="false">XLR_NoRangeSheet!$S$7</definedName>
    <definedName function="false" hidden="false" name="QyCtrl_SS" vbProcedure="false">XLR_NoRangeSheet!$GR$7</definedName>
    <definedName function="false" hidden="false" name="QyCtrl_STORF" vbProcedure="false">XLR_NoRangeSheet!$BJ$7</definedName>
    <definedName function="false" hidden="false" name="QyCtrl_SURAMT" vbProcedure="false">XLR_NoRangeSheet!$AG$7</definedName>
    <definedName function="false" hidden="false" name="QyCtrl_TAMT" vbProcedure="false">XLR_NoRangeSheet!$Y$7</definedName>
    <definedName function="false" hidden="false" name="QyCtrl_TAXAMT" vbProcedure="false">XLR_NoRangeSheet!$AA$7</definedName>
    <definedName function="false" hidden="false" name="QyCtrl_TAXRATE" vbProcedure="false">XLR_NoRangeSheet!$U$7</definedName>
    <definedName function="false" hidden="false" name="QyCtrl_TAXRTRATE" vbProcedure="false">XLR_NoRangeSheet!$AP$7</definedName>
    <definedName function="false" hidden="false" name="QyCtrl_TERM1" vbProcedure="false">XLR_NoRangeSheet!$AT$7</definedName>
    <definedName function="false" hidden="false" name="QyCtrl_TERM2" vbProcedure="false">XLR_NoRangeSheet!$AU$7</definedName>
    <definedName function="false" hidden="false" name="QyCtrl_TERM3" vbProcedure="false">XLR_NoRangeSheet!$AV$7</definedName>
    <definedName function="false" hidden="false" name="QyCtrl_TERM4" vbProcedure="false">XLR_NoRangeSheet!$AW$7</definedName>
    <definedName function="false" hidden="false" name="QyCtrl_TERM5" vbProcedure="false">XLR_NoRangeSheet!$AX$7</definedName>
    <definedName function="false" hidden="false" name="QyCtrl_TERM6" vbProcedure="false">XLR_NoRangeSheet!$AY$7</definedName>
    <definedName function="false" hidden="false" name="QyCtrl_TERM7" vbProcedure="false">XLR_NoRangeSheet!$AZ$7</definedName>
    <definedName function="false" hidden="false" name="QyCtrl_TERM8" vbProcedure="false">XLR_NoRangeSheet!$BA$7</definedName>
    <definedName function="false" hidden="false" name="QyCtrl_TERMS" vbProcedure="false">XLR_NoRangeSheet!$AJ$7</definedName>
    <definedName function="false" hidden="false" name="QyCtrl_TOTAL1" vbProcedure="false">XLR_NoRangeSheet!$CA$7</definedName>
    <definedName function="false" hidden="false" name="QyCtrl_TOTAL2" vbProcedure="false">XLR_NoRangeSheet!$CB$7</definedName>
    <definedName function="false" hidden="false" name="QyCtrl_TOTAL3" vbProcedure="false">XLR_NoRangeSheet!$CC$7</definedName>
    <definedName function="false" hidden="false" name="QyCtrl_TOTAL4" vbProcedure="false">XLR_NoRangeSheet!$CL$7</definedName>
    <definedName function="false" hidden="false" name="QyCtrl_TOTALCST" vbProcedure="false">XLR_NoRangeSheet!$AM$7</definedName>
    <definedName function="false" hidden="false" name="QyCtrl_TOTALGW" vbProcedure="false">XLR_NoRangeSheet!$EI$7</definedName>
    <definedName function="false" hidden="false" name="QyCtrl_TOTALMEAS" vbProcedure="false">XLR_NoRangeSheet!$EK$7</definedName>
    <definedName function="false" hidden="false" name="QyCtrl_TOTALNW" vbProcedure="false">XLR_NoRangeSheet!$EJ$7</definedName>
    <definedName function="false" hidden="false" name="QyCtrl_TOTALRTTAX" vbProcedure="false">XLR_NoRangeSheet!$AO$7</definedName>
    <definedName function="false" hidden="false" name="QyCtrl_TP" vbProcedure="false">XLR_NoRangeSheet!$BE$7</definedName>
    <definedName function="false" hidden="false" name="QyCtrl_TQUA" vbProcedure="false">XLR_NoRangeSheet!$EL$7</definedName>
    <definedName function="false" hidden="false" name="QyCtrl_TRADEWAY" vbProcedure="false">XLR_NoRangeSheet!$J$7</definedName>
    <definedName function="false" hidden="false" name="QyCtrl_TRANST" vbProcedure="false">XLR_NoRangeSheet!$FY$7</definedName>
    <definedName function="false" hidden="false" name="QyCtrl_TSTZ" vbProcedure="false">XLR_NoRangeSheet!$GN$7</definedName>
    <definedName function="false" hidden="false" name="QyCtrl_TTAMT" vbProcedure="false">XLR_NoRangeSheet!$FA$7</definedName>
    <definedName function="false" hidden="false" name="QyCtrl_TTRATE" vbProcedure="false">XLR_NoRangeSheet!$EZ$7</definedName>
    <definedName function="false" hidden="false" name="QyCtrl_TUSDAMT" vbProcedure="false">XLR_NoRangeSheet!$DY$7</definedName>
    <definedName function="false" hidden="false" name="QyCtrl_USDFOB" vbProcedure="false">XLR_NoRangeSheet!$BY$7</definedName>
    <definedName function="false" hidden="false" name="QyCtrl_USDRATE" vbProcedure="false">XLR_NoRangeSheet!$BX$7</definedName>
    <definedName function="false" hidden="false" name="QyCtrl_VLDATE" vbProcedure="false">XLR_NoRangeSheet!$I$7</definedName>
    <definedName function="false" hidden="false" name="Qydtl3_QTY" vbProcedure="false">XLR_NoRangeSheet!$B$8</definedName>
    <definedName function="false" hidden="false" name="Qydtl3_SOAMT" vbProcedure="false">XLR_NoRangeSheet!$C$8</definedName>
    <definedName function="false" hidden="false" name="QyTitle_ADDR" vbProcedure="false">XLR_NoRangeSheet!$B$6</definedName>
    <definedName function="false" hidden="false" name="QyTitle_ADDRC" vbProcedure="false">XLR_NoRangeSheet!$K$6</definedName>
    <definedName function="false" hidden="false" name="QyTitle_CPNY" vbProcedure="false">XLR_NoRangeSheet!$D$6</definedName>
    <definedName function="false" hidden="false" name="QyTitle_CTFAX" vbProcedure="false">XLR_NoRangeSheet!$E$6</definedName>
    <definedName function="false" hidden="false" name="QyTitle_CTTEL" vbProcedure="false">XLR_NoRangeSheet!$F$6</definedName>
    <definedName function="false" hidden="false" name="QyTitle_EMAIL" vbProcedure="false">XLR_NoRangeSheet!$G$6</definedName>
    <definedName function="false" hidden="false" name="QyTitle_FADDR" vbProcedure="false">XLR_NoRangeSheet!$I$6</definedName>
    <definedName function="false" hidden="false" name="QyTitle_FAX" vbProcedure="false">XLR_NoRangeSheet!$L$6</definedName>
    <definedName function="false" hidden="false" name="QyTitle_FREVENUE" vbProcedure="false">XLR_NoRangeSheet!$H$6</definedName>
    <definedName function="false" hidden="false" name="QyTitle_NAME" vbProcedure="false">XLR_NoRangeSheet!$C$6</definedName>
    <definedName function="false" hidden="false" name="QyTitle_NAMEC" vbProcedure="false">XLR_NoRangeSheet!$J$6</definedName>
    <definedName function="false" hidden="false" name="QyTitle_TEL" vbProcedure="false">XLR_NoRangeSheet!$M$6</definedName>
    <definedName function="false" hidden="false" name="sodtl" vbProcedure="false">#REF!</definedName>
    <definedName function="false" hidden="false" name="sodtl1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地址：</t>
  </si>
  <si>
    <r>
      <rPr>
        <sz val="12"/>
        <rFont val="Noto Sans"/>
        <family val="2"/>
      </rPr>
      <t xml:space="preserve">合同号</t>
    </r>
    <r>
      <rPr>
        <sz val="12"/>
        <rFont val="Times New Roman"/>
        <family val="1"/>
      </rPr>
      <t xml:space="preserve">:</t>
    </r>
  </si>
  <si>
    <t xml:space="preserve">英文</t>
  </si>
  <si>
    <t xml:space="preserve">TELEX:</t>
  </si>
  <si>
    <t xml:space="preserve">销 售 合 同</t>
  </si>
  <si>
    <r>
      <rPr>
        <sz val="12"/>
        <rFont val="Noto Sans"/>
        <family val="2"/>
      </rPr>
      <t xml:space="preserve">日期</t>
    </r>
    <r>
      <rPr>
        <sz val="12"/>
        <rFont val="Times New Roman"/>
        <family val="1"/>
      </rPr>
      <t xml:space="preserve">:</t>
    </r>
  </si>
  <si>
    <t xml:space="preserve">TEL:</t>
  </si>
  <si>
    <t xml:space="preserve">SALES CONTRACT</t>
  </si>
  <si>
    <t xml:space="preserve">Date:</t>
  </si>
  <si>
    <t xml:space="preserve">FAX:</t>
  </si>
  <si>
    <r>
      <rPr>
        <sz val="12"/>
        <rFont val="Noto Sans"/>
        <family val="2"/>
      </rPr>
      <t xml:space="preserve">地点</t>
    </r>
    <r>
      <rPr>
        <sz val="12"/>
        <rFont val="Times New Roman"/>
        <family val="1"/>
      </rPr>
      <t xml:space="preserve">:</t>
    </r>
  </si>
  <si>
    <t xml:space="preserve">Place:</t>
  </si>
  <si>
    <r>
      <rPr>
        <sz val="12"/>
        <rFont val="Noto Sans"/>
        <family val="2"/>
      </rPr>
      <t xml:space="preserve">卖方</t>
    </r>
    <r>
      <rPr>
        <sz val="12"/>
        <rFont val="Calibri"/>
        <family val="2"/>
      </rPr>
      <t xml:space="preserve">:</t>
    </r>
  </si>
  <si>
    <t xml:space="preserve">Sellers</t>
  </si>
  <si>
    <t xml:space="preserve">TEL</t>
  </si>
  <si>
    <t xml:space="preserve">买方：</t>
  </si>
  <si>
    <t xml:space="preserve">TELEX</t>
  </si>
  <si>
    <r>
      <rPr>
        <sz val="12"/>
        <rFont val="Calibri"/>
        <family val="2"/>
      </rPr>
      <t xml:space="preserve">Buyers:</t>
    </r>
    <r>
      <rPr>
        <sz val="12"/>
        <rFont val="Times New Roman"/>
        <family val="1"/>
      </rPr>
      <t xml:space="preserve"> </t>
    </r>
  </si>
  <si>
    <t xml:space="preserve">地址</t>
  </si>
  <si>
    <r>
      <rPr>
        <sz val="8"/>
        <rFont val="Calibri"/>
        <family val="2"/>
      </rPr>
      <t xml:space="preserve">Address:</t>
    </r>
    <r>
      <rPr>
        <sz val="8"/>
        <rFont val="Times New Roman"/>
        <family val="1"/>
      </rPr>
      <t xml:space="preserve">  </t>
    </r>
  </si>
  <si>
    <t xml:space="preserve">兹经双方同意，按下列条款达成如下交易：</t>
  </si>
  <si>
    <t xml:space="preserve">The Sellers and the Buyers have agreed to close  the following transactions according to the terms and conditions stipulated below:</t>
  </si>
  <si>
    <r>
      <rPr>
        <sz val="8"/>
        <rFont val="Arial"/>
        <family val="2"/>
      </rPr>
      <t xml:space="preserve">1.</t>
    </r>
    <r>
      <rPr>
        <sz val="8"/>
        <rFont val="Noto Sans"/>
        <family val="2"/>
      </rPr>
      <t xml:space="preserve">商 品：</t>
    </r>
    <r>
      <rPr>
        <sz val="8"/>
        <rFont val="Arial"/>
        <family val="2"/>
      </rPr>
      <t xml:space="preserve">/Commodity:</t>
    </r>
  </si>
  <si>
    <t xml:space="preserve">商品名称、规 格、包 装         </t>
  </si>
  <si>
    <t xml:space="preserve">单 位</t>
  </si>
  <si>
    <t xml:space="preserve">数  量</t>
  </si>
  <si>
    <t xml:space="preserve">单     价</t>
  </si>
  <si>
    <t xml:space="preserve">金额</t>
  </si>
  <si>
    <t xml:space="preserve">Name of Commodity,Specifications &amp; Packing</t>
  </si>
  <si>
    <t xml:space="preserve">Unit</t>
  </si>
  <si>
    <t xml:space="preserve"> Quantity</t>
  </si>
  <si>
    <t xml:space="preserve">Unit Price</t>
  </si>
  <si>
    <t xml:space="preserve">Amount</t>
  </si>
  <si>
    <t xml:space="preserve">TOTAL</t>
  </si>
  <si>
    <t xml:space="preserve">4.2, Developer  (build 122-D5)</t>
  </si>
  <si>
    <t xml:space="preserve">QyTitle</t>
  </si>
  <si>
    <t xml:space="preserve">QyCtrl</t>
  </si>
  <si>
    <t xml:space="preserve">Qydtl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dd/mmm/yy"/>
    <numFmt numFmtId="168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0"/>
      <name val="Times New Roman"/>
      <family val="1"/>
    </font>
    <font>
      <sz val="8"/>
      <name val="Arial"/>
      <family val="2"/>
    </font>
    <font>
      <sz val="12"/>
      <name val="Noto Sans"/>
      <family val="2"/>
    </font>
    <font>
      <sz val="12"/>
      <name val="Times New Roman"/>
      <family val="1"/>
    </font>
    <font>
      <sz val="12"/>
      <name val="Calibri"/>
      <family val="2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8"/>
      <name val="Calibri"/>
      <family val="2"/>
    </font>
    <font>
      <sz val="8"/>
      <name val="Times New Roman"/>
      <family val="1"/>
    </font>
    <font>
      <sz val="8"/>
      <name val="Noto Sans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74"/>
    <col collapsed="false" customWidth="true" hidden="false" outlineLevel="0" max="2" min="2" style="0" width="5.99"/>
    <col collapsed="false" customWidth="true" hidden="false" outlineLevel="0" max="3" min="3" style="0" width="18.5"/>
    <col collapsed="false" customWidth="true" hidden="false" outlineLevel="0" max="4" min="4" style="0" width="13.12"/>
    <col collapsed="false" customWidth="true" hidden="false" outlineLevel="0" max="7" min="7" style="0" width="9.12"/>
    <col collapsed="false" customWidth="true" hidden="false" outlineLevel="0" max="8" min="8" style="0" width="6.62"/>
    <col collapsed="false" customWidth="true" hidden="false" outlineLevel="0" max="9" min="9" style="0" width="15.75"/>
    <col collapsed="false" customWidth="true" hidden="false" outlineLevel="0" max="10" min="10" style="0" width="11.62"/>
  </cols>
  <sheetData>
    <row r="1" customFormat="false" ht="20.25" hidden="false" customHeight="false" outlineLevel="0" collapsed="false">
      <c r="B1" s="1" t="n">
        <f aca="false">QyTitle_NAMEC</f>
        <v>0</v>
      </c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B2" s="2" t="n">
        <f aca="false">QyTitle_NAME</f>
        <v>0</v>
      </c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/>
    </row>
    <row r="4" customFormat="false" ht="15.75" hidden="false" customHeight="false" outlineLevel="0" collapsed="false">
      <c r="B4" s="4" t="s">
        <v>0</v>
      </c>
      <c r="C4" s="5" t="n">
        <f aca="false">QyTitle_FREVENUE</f>
        <v>0</v>
      </c>
      <c r="H4" s="4" t="s">
        <v>1</v>
      </c>
      <c r="I4" s="6" t="n">
        <f aca="false">QyCtrl_SONO</f>
        <v>0</v>
      </c>
    </row>
    <row r="5" customFormat="false" ht="14.25" hidden="false" customHeight="false" outlineLevel="0" collapsed="false">
      <c r="B5" s="4" t="s">
        <v>2</v>
      </c>
      <c r="C5" s="7" t="n">
        <f aca="false">QyTitle_FADDR</f>
        <v>0</v>
      </c>
      <c r="I5" s="6"/>
    </row>
    <row r="6" customFormat="false" ht="21" hidden="false" customHeight="false" outlineLevel="0" collapsed="false">
      <c r="B6" s="8" t="s">
        <v>3</v>
      </c>
      <c r="C6" s="7" t="n">
        <f aca="false">QyTitle_CTTEL</f>
        <v>0</v>
      </c>
      <c r="D6" s="9" t="s">
        <v>4</v>
      </c>
      <c r="E6" s="9"/>
      <c r="F6" s="9"/>
      <c r="G6" s="9"/>
      <c r="H6" s="4" t="s">
        <v>5</v>
      </c>
      <c r="I6" s="10" t="n">
        <f aca="false">QyCtrl_SNDATE</f>
        <v>0</v>
      </c>
    </row>
    <row r="7" customFormat="false" ht="20.25" hidden="false" customHeight="false" outlineLevel="0" collapsed="false">
      <c r="B7" s="8" t="s">
        <v>6</v>
      </c>
      <c r="C7" s="7" t="n">
        <f aca="false">QyTitle_CTTEL</f>
        <v>0</v>
      </c>
      <c r="D7" s="11" t="s">
        <v>7</v>
      </c>
      <c r="E7" s="11"/>
      <c r="F7" s="11"/>
      <c r="G7" s="11"/>
      <c r="H7" s="12" t="s">
        <v>8</v>
      </c>
      <c r="I7" s="13" t="n">
        <f aca="false">QyCtrl_SNDATE</f>
        <v>0</v>
      </c>
    </row>
    <row r="8" customFormat="false" ht="15.75" hidden="false" customHeight="false" outlineLevel="0" collapsed="false">
      <c r="B8" s="8" t="s">
        <v>9</v>
      </c>
      <c r="C8" s="7" t="n">
        <f aca="false">QyTitle_CTFAX</f>
        <v>0</v>
      </c>
      <c r="H8" s="4" t="s">
        <v>10</v>
      </c>
      <c r="I8" s="6" t="n">
        <f aca="false">QyCtrl_FZONE</f>
        <v>0</v>
      </c>
    </row>
    <row r="9" customFormat="false" ht="14.25" hidden="false" customHeight="false" outlineLevel="0" collapsed="false">
      <c r="B9" s="4"/>
      <c r="C9" s="7"/>
      <c r="H9" s="0" t="s">
        <v>11</v>
      </c>
      <c r="I9" s="6" t="n">
        <f aca="false">QyCtrl_FZONE</f>
        <v>0</v>
      </c>
    </row>
    <row r="10" customFormat="false" ht="15.75" hidden="false" customHeight="false" outlineLevel="0" collapsed="false">
      <c r="B10" s="4" t="s">
        <v>12</v>
      </c>
      <c r="C10" s="7" t="n">
        <f aca="false">QyTitle_NAMEC</f>
        <v>0</v>
      </c>
      <c r="H10" s="5" t="s">
        <v>9</v>
      </c>
      <c r="I10" s="7" t="n">
        <f aca="false">QyTitle_FAX</f>
        <v>0</v>
      </c>
    </row>
    <row r="11" customFormat="false" ht="15.75" hidden="false" customHeight="false" outlineLevel="0" collapsed="false">
      <c r="B11" s="8" t="s">
        <v>13</v>
      </c>
      <c r="C11" s="7" t="n">
        <f aca="false">QyTitle_NAME</f>
        <v>0</v>
      </c>
      <c r="H11" s="5" t="s">
        <v>14</v>
      </c>
      <c r="I11" s="6" t="n">
        <f aca="false">QyTitle_TEL</f>
        <v>0</v>
      </c>
    </row>
    <row r="12" customFormat="false" ht="15.75" hidden="false" customHeight="false" outlineLevel="0" collapsed="false">
      <c r="B12" s="4" t="s">
        <v>15</v>
      </c>
      <c r="C12" s="5" t="n">
        <f aca="false">QyTitle_FREVENUE</f>
        <v>0</v>
      </c>
      <c r="H12" s="5" t="s">
        <v>16</v>
      </c>
      <c r="I12" s="7" t="n">
        <f aca="false">QyTitle_TEL</f>
        <v>0</v>
      </c>
    </row>
    <row r="13" customFormat="false" ht="15.75" hidden="false" customHeight="false" outlineLevel="0" collapsed="false">
      <c r="B13" s="8" t="s">
        <v>17</v>
      </c>
      <c r="C13" s="5" t="n">
        <f aca="false">QyTitle_CPNY</f>
        <v>0</v>
      </c>
    </row>
    <row r="14" customFormat="false" ht="15.75" hidden="false" customHeight="false" outlineLevel="0" collapsed="false">
      <c r="B14" s="4" t="s">
        <v>18</v>
      </c>
      <c r="C14" s="5" t="n">
        <f aca="false">QyTitle_FADDR</f>
        <v>0</v>
      </c>
    </row>
    <row r="15" customFormat="false" ht="15.75" hidden="false" customHeight="false" outlineLevel="0" collapsed="false">
      <c r="B15" s="14" t="s">
        <v>19</v>
      </c>
      <c r="C15" s="5" t="n">
        <f aca="false">QyTitle_FADDR</f>
        <v>0</v>
      </c>
    </row>
    <row r="16" customFormat="false" ht="14.25" hidden="false" customHeight="false" outlineLevel="0" collapsed="false">
      <c r="B16" s="15" t="s">
        <v>20</v>
      </c>
      <c r="C16" s="15"/>
      <c r="D16" s="15"/>
      <c r="E16" s="15"/>
      <c r="F16" s="15"/>
      <c r="G16" s="15"/>
      <c r="H16" s="15"/>
      <c r="I16" s="15"/>
    </row>
    <row r="17" customFormat="false" ht="15" hidden="false" customHeight="false" outlineLevel="0" collapsed="false">
      <c r="B17" s="16" t="s">
        <v>21</v>
      </c>
      <c r="C17" s="16"/>
      <c r="D17" s="16"/>
      <c r="E17" s="16"/>
      <c r="F17" s="16"/>
      <c r="G17" s="16"/>
      <c r="H17" s="16"/>
      <c r="I17" s="16"/>
    </row>
    <row r="18" customFormat="false" ht="15" hidden="false" customHeight="false" outlineLevel="0" collapsed="false">
      <c r="B18" s="17" t="s">
        <v>22</v>
      </c>
    </row>
    <row r="19" customFormat="false" ht="15.75" hidden="false" customHeight="true" outlineLevel="0" collapsed="false">
      <c r="B19" s="18" t="s">
        <v>23</v>
      </c>
      <c r="C19" s="18"/>
      <c r="D19" s="18"/>
      <c r="E19" s="19" t="s">
        <v>24</v>
      </c>
      <c r="F19" s="19" t="s">
        <v>25</v>
      </c>
      <c r="G19" s="19" t="s">
        <v>26</v>
      </c>
      <c r="H19" s="19" t="s">
        <v>27</v>
      </c>
      <c r="I19" s="19"/>
    </row>
    <row r="20" customFormat="false" ht="15.75" hidden="false" customHeight="false" outlineLevel="0" collapsed="false">
      <c r="B20" s="20" t="s">
        <v>28</v>
      </c>
      <c r="C20" s="20"/>
      <c r="D20" s="20"/>
      <c r="E20" s="20" t="s">
        <v>29</v>
      </c>
      <c r="F20" s="20" t="s">
        <v>30</v>
      </c>
      <c r="G20" s="20" t="s">
        <v>31</v>
      </c>
      <c r="H20" s="20" t="s">
        <v>32</v>
      </c>
      <c r="I20" s="20"/>
    </row>
    <row r="21" customFormat="false" ht="18" hidden="false" customHeight="false" outlineLevel="0" collapsed="false">
      <c r="B21" s="21"/>
      <c r="C21" s="21"/>
      <c r="D21" s="21"/>
      <c r="E21" s="21"/>
      <c r="F21" s="21"/>
      <c r="G21" s="22" t="n">
        <f aca="false">QyCtrl_BB</f>
        <v>0</v>
      </c>
      <c r="H21" s="22"/>
      <c r="I21" s="22"/>
    </row>
    <row r="22" customFormat="false" ht="15" hidden="false" customHeight="true" outlineLevel="0" collapsed="false">
      <c r="A22" s="23"/>
      <c r="B22" s="24" t="s">
        <v>33</v>
      </c>
      <c r="C22" s="24"/>
      <c r="D22" s="24"/>
      <c r="E22" s="24"/>
      <c r="F22" s="25" t="n">
        <f aca="false">Qydtl3_QTY</f>
        <v>0</v>
      </c>
      <c r="G22" s="24"/>
      <c r="H22" s="25" t="n">
        <f aca="false">Qydtl3_SOAMT</f>
        <v>0</v>
      </c>
      <c r="I22" s="25"/>
    </row>
    <row r="23" s="27" customFormat="true" ht="48" hidden="false" customHeight="true" outlineLevel="0" collapsed="false">
      <c r="A23" s="0"/>
      <c r="B23" s="26" t="n">
        <f aca="false">QyCtrl_SRMKS</f>
        <v>0</v>
      </c>
      <c r="C23" s="26"/>
      <c r="D23" s="26"/>
      <c r="E23" s="26"/>
      <c r="F23" s="26"/>
      <c r="G23" s="26"/>
      <c r="H23" s="26"/>
      <c r="I23" s="26"/>
    </row>
    <row r="24" customFormat="false" ht="15" hidden="false" customHeight="false" outlineLevel="0" collapsed="false">
      <c r="B24" s="28"/>
    </row>
    <row r="25" s="29" customFormat="true" ht="15" hidden="false" customHeight="false" outlineLevel="0" collapsed="false">
      <c r="A25" s="0"/>
      <c r="B25" s="28"/>
      <c r="C25" s="0"/>
      <c r="D25" s="0"/>
      <c r="E25" s="0"/>
      <c r="F25" s="0"/>
      <c r="G25" s="0"/>
      <c r="H25" s="0"/>
      <c r="I25" s="0"/>
    </row>
    <row r="26" customFormat="false" ht="18" hidden="false" customHeight="true" outlineLevel="0" collapsed="false">
      <c r="B26" s="28"/>
    </row>
    <row r="27" s="23" customFormat="true" ht="18" hidden="false" customHeight="true" outlineLevel="0" collapsed="false">
      <c r="A27" s="0"/>
      <c r="B27" s="28"/>
      <c r="C27" s="0"/>
      <c r="D27" s="0"/>
      <c r="E27" s="0"/>
      <c r="F27" s="0"/>
      <c r="G27" s="0"/>
      <c r="H27" s="0"/>
      <c r="I27" s="0"/>
    </row>
    <row r="28" customFormat="false" ht="15" hidden="false" customHeight="true" outlineLevel="0" collapsed="false">
      <c r="B28" s="28"/>
    </row>
    <row r="29" customFormat="false" ht="15" hidden="false" customHeight="false" outlineLevel="0" collapsed="false">
      <c r="B29" s="28"/>
    </row>
  </sheetData>
  <mergeCells count="15">
    <mergeCell ref="B1:I1"/>
    <mergeCell ref="B2:I2"/>
    <mergeCell ref="D6:G6"/>
    <mergeCell ref="D7:G7"/>
    <mergeCell ref="B16:I16"/>
    <mergeCell ref="B17:I17"/>
    <mergeCell ref="B19:D19"/>
    <mergeCell ref="H19:I19"/>
    <mergeCell ref="B20:D20"/>
    <mergeCell ref="H20:I20"/>
    <mergeCell ref="B21:F21"/>
    <mergeCell ref="G21:I21"/>
    <mergeCell ref="B22:D22"/>
    <mergeCell ref="H22:I22"/>
    <mergeCell ref="B23:I23"/>
  </mergeCells>
  <printOptions headings="false" gridLines="false" gridLinesSet="true" horizontalCentered="false" verticalCentered="false"/>
  <pageMargins left="0.479861111111111" right="0.4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T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09" activeCellId="0" sqref="A30009:I30010"/>
    </sheetView>
  </sheetViews>
  <sheetFormatPr defaultColWidth="8.8984375" defaultRowHeight="14.25" zeroHeight="false" outlineLevelRow="0" outlineLevelCol="0"/>
  <sheetData>
    <row r="5" customFormat="false" ht="14.25" hidden="false" customHeight="false" outlineLevel="0" collapsed="false">
      <c r="A5" s="0" t="s">
        <v>34</v>
      </c>
      <c r="B5" s="0" t="e">
        <f aca="false">#NAME?</f>
        <v>#NAME?</v>
      </c>
    </row>
    <row r="6" customFormat="false" ht="14.25" hidden="false" customHeight="false" outlineLevel="0" collapsed="false">
      <c r="A6" s="0" t="s">
        <v>35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</row>
    <row r="7" customFormat="false" ht="14.25" hidden="false" customHeight="false" outlineLevel="0" collapsed="false">
      <c r="A7" s="0" t="s">
        <v>36</v>
      </c>
      <c r="B7" s="30"/>
      <c r="C7" s="30"/>
      <c r="D7" s="30"/>
      <c r="E7" s="30"/>
      <c r="F7" s="30"/>
      <c r="H7" s="30"/>
      <c r="J7" s="30"/>
      <c r="L7" s="30"/>
      <c r="M7" s="30"/>
      <c r="N7" s="30"/>
      <c r="O7" s="30"/>
      <c r="P7" s="30"/>
      <c r="Q7" s="30"/>
      <c r="R7" s="30"/>
      <c r="S7" s="30"/>
      <c r="T7" s="30"/>
      <c r="V7" s="30"/>
      <c r="X7" s="30"/>
      <c r="AD7" s="30"/>
      <c r="AJ7" s="30"/>
      <c r="AK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N7" s="30"/>
      <c r="BP7" s="30"/>
      <c r="BU7" s="30"/>
      <c r="BV7" s="30"/>
      <c r="CD7" s="30"/>
      <c r="CF7" s="30"/>
      <c r="CM7" s="30"/>
      <c r="CN7" s="30"/>
      <c r="CO7" s="30"/>
      <c r="CP7" s="30"/>
      <c r="CQ7" s="30"/>
      <c r="CR7" s="30"/>
      <c r="CS7" s="30"/>
      <c r="CV7" s="30"/>
      <c r="CW7" s="30"/>
      <c r="CX7" s="30"/>
      <c r="CY7" s="30"/>
      <c r="CZ7" s="30"/>
      <c r="DA7" s="30"/>
      <c r="DB7" s="30"/>
      <c r="DD7" s="30"/>
      <c r="DE7" s="30"/>
      <c r="DN7" s="30"/>
      <c r="DO7" s="30"/>
      <c r="DP7" s="30"/>
      <c r="DR7" s="30"/>
      <c r="DU7" s="30"/>
      <c r="EA7" s="30"/>
      <c r="EH7" s="30"/>
      <c r="EN7" s="30"/>
      <c r="ER7" s="30"/>
      <c r="ES7" s="30"/>
      <c r="ET7" s="30"/>
      <c r="EV7" s="30"/>
      <c r="EW7" s="30"/>
      <c r="EX7" s="30"/>
      <c r="EY7" s="30"/>
      <c r="FC7" s="30"/>
      <c r="FD7" s="30"/>
      <c r="FE7" s="30"/>
      <c r="FG7" s="30"/>
      <c r="FH7" s="30"/>
      <c r="FI7" s="30"/>
      <c r="FJ7" s="30"/>
      <c r="FK7" s="30"/>
      <c r="FL7" s="30"/>
      <c r="FM7" s="30"/>
      <c r="FN7" s="30"/>
      <c r="FO7" s="30"/>
      <c r="FP7" s="30"/>
      <c r="FR7" s="30"/>
      <c r="FS7" s="30"/>
      <c r="FT7" s="30"/>
      <c r="FU7" s="30"/>
      <c r="FV7" s="30"/>
      <c r="FW7" s="30"/>
      <c r="FX7" s="30"/>
      <c r="FY7" s="30"/>
      <c r="FZ7" s="30"/>
      <c r="GA7" s="30"/>
      <c r="GB7" s="30"/>
      <c r="GC7" s="30"/>
      <c r="GD7" s="30"/>
      <c r="GE7" s="30"/>
      <c r="GF7" s="30"/>
      <c r="GG7" s="30"/>
      <c r="GH7" s="30"/>
      <c r="GI7" s="30"/>
      <c r="GK7" s="30"/>
      <c r="GL7" s="30"/>
      <c r="GO7" s="30"/>
      <c r="GP7" s="30"/>
      <c r="GQ7" s="30"/>
      <c r="GR7" s="30"/>
      <c r="GS7" s="30"/>
      <c r="GT7" s="30"/>
    </row>
    <row r="8" customFormat="false" ht="14.25" hidden="false" customHeight="false" outlineLevel="0" collapsed="false">
      <c r="A8" s="0" t="s">
        <v>37</v>
      </c>
      <c r="B8" s="0" t="n">
        <v>0</v>
      </c>
      <c r="C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微软用户</cp:lastModifiedBy>
  <cp:lastPrinted>2008-05-04T05:50:37Z</cp:lastPrinted>
  <dcterms:modified xsi:type="dcterms:W3CDTF">2010-11-20T01:00:35Z</dcterms:modified>
  <cp:revision>0</cp:revision>
  <dc:subject/>
  <dc:title/>
</cp:coreProperties>
</file>