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停车场、门禁系统" sheetId="1" state="visible" r:id="rId2"/>
  </sheets>
  <externalReferences>
    <externalReference r:id="rId3"/>
  </externalReferences>
  <definedNames>
    <definedName function="false" hidden="false" name="HWSheet" vbProcedure="false">1</definedName>
    <definedName function="false" hidden="false" name="Module_Prix_SMC" vbProcedure="false">Module_Prix_SMC</definedName>
    <definedName function="false" hidden="false" name="Prix_SMC" vbProcedure="false">Prix_SMC</definedName>
    <definedName function="false" hidden="false" name="tt" vbProcedure="false">SUM(#NAME?)</definedName>
    <definedName function="false" hidden="false" name="_Fill" vbProcedure="false">[1]eqpmad2!$A$1</definedName>
    <definedName function="false" hidden="false" name="光" vbProcedure="false">SUM(#NAME?)</definedName>
    <definedName function="false" hidden="false" name="大概" vbProcedure="false">SUM(#NAME?)</definedName>
    <definedName function="false" hidden="false" name="按个" vbProcedure="false">SUM(#NAME?)</definedName>
    <definedName function="false" hidden="false" name="智能信报箱3" vbProcedure="false">SUM(#NAME?)</definedName>
    <definedName function="false" hidden="false" name="林" vbProcedure="false">SUM(#NAME?)</definedName>
    <definedName function="false" hidden="false" name="森" vbProcedure="false">SUM(#NAME?)</definedName>
    <definedName function="false" hidden="false" name="电子巡更系统" vbProcedure="false">SUM(#NAME?)</definedName>
    <definedName function="false" hidden="false" name="电话" vbProcedure="false">SUM(#NAME?)</definedName>
    <definedName function="false" hidden="false" name="电话1" vbProcedure="false">SUM(#NAME?)</definedName>
    <definedName function="false" hidden="false" name="电话与宽带系统" vbProcedure="false">SUM(#NAME?)</definedName>
    <definedName function="false" hidden="false" localSheetId="0" name="Print_Area" vbProcedure="false">'停车场、门禁系统'!$A$1:$X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18">
  <si>
    <t xml:space="preserve">国信大酒店一卡通系统报价清单</t>
  </si>
  <si>
    <t xml:space="preserve">部位级别</t>
  </si>
  <si>
    <t xml:space="preserve">序号</t>
  </si>
  <si>
    <t xml:space="preserve">名称</t>
  </si>
  <si>
    <t xml:space="preserve">型号</t>
  </si>
  <si>
    <t xml:space="preserve">品牌</t>
  </si>
  <si>
    <t xml:space="preserve">数量</t>
  </si>
  <si>
    <t xml:space="preserve">单位</t>
  </si>
  <si>
    <t xml:space="preserve">单价</t>
  </si>
  <si>
    <t xml:space="preserve">总价</t>
  </si>
  <si>
    <t xml:space="preserve">备注</t>
  </si>
  <si>
    <t xml:space="preserve">说明</t>
  </si>
  <si>
    <t xml:space="preserve">一、长江路口设备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停车场设备（一进一出，双道闸对开）</t>
    </r>
  </si>
  <si>
    <r>
      <rPr>
        <b val="true"/>
        <sz val="10"/>
        <rFont val="Times New Roman"/>
        <family val="1"/>
      </rPr>
      <t xml:space="preserve">1.1 </t>
    </r>
    <r>
      <rPr>
        <b val="true"/>
        <sz val="10"/>
        <rFont val="Noto Sans"/>
        <family val="2"/>
      </rPr>
      <t xml:space="preserve">入口设备</t>
    </r>
  </si>
  <si>
    <r>
      <rPr>
        <sz val="10"/>
        <rFont val="Noto Sans"/>
        <family val="2"/>
      </rPr>
      <t xml:space="preserve">栅栏杆道闸</t>
    </r>
    <r>
      <rPr>
        <sz val="10"/>
        <rFont val="宋体"/>
        <family val="0"/>
        <charset val="134"/>
      </rPr>
      <t xml:space="preserve">1.1</t>
    </r>
  </si>
  <si>
    <t xml:space="preserve">JSDZ0207A-05</t>
  </si>
  <si>
    <t xml:space="preserve">捷顺</t>
  </si>
  <si>
    <t xml:space="preserve">台</t>
  </si>
  <si>
    <t xml:space="preserve">含道闸杆、三联按钮及遥控器</t>
  </si>
  <si>
    <t xml:space="preserve">点此查看导入说明</t>
  </si>
  <si>
    <r>
      <rPr>
        <sz val="10"/>
        <rFont val="Noto Sans"/>
        <family val="2"/>
      </rPr>
      <t xml:space="preserve">数字式车辆检测器</t>
    </r>
    <r>
      <rPr>
        <sz val="10"/>
        <rFont val="宋体"/>
        <family val="0"/>
        <charset val="134"/>
      </rPr>
      <t xml:space="preserve">1.1</t>
    </r>
  </si>
  <si>
    <t xml:space="preserve">JSPJ1102C</t>
  </si>
  <si>
    <r>
      <rPr>
        <sz val="10"/>
        <rFont val="Noto Sans"/>
        <family val="2"/>
      </rPr>
      <t xml:space="preserve">有车读卡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取卡、防砸车</t>
    </r>
  </si>
  <si>
    <r>
      <rPr>
        <sz val="10"/>
        <rFont val="Noto Sans"/>
        <family val="2"/>
      </rPr>
      <t xml:space="preserve">入口控制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以下）</t>
    </r>
    <r>
      <rPr>
        <sz val="10"/>
        <rFont val="Times New Roman"/>
        <family val="1"/>
      </rPr>
      <t xml:space="preserve">1.1</t>
    </r>
  </si>
  <si>
    <t xml:space="preserve">JSKT6030A-L-F</t>
  </si>
  <si>
    <r>
      <rPr>
        <sz val="10"/>
        <rFont val="Times New Roman"/>
        <family val="1"/>
      </rPr>
      <t xml:space="preserve">LED</t>
    </r>
    <r>
      <rPr>
        <sz val="10"/>
        <rFont val="Noto Sans"/>
        <family val="2"/>
      </rPr>
      <t xml:space="preserve">显示屏</t>
    </r>
    <r>
      <rPr>
        <sz val="10"/>
        <rFont val="Times New Roman"/>
        <family val="1"/>
      </rPr>
      <t xml:space="preserve">1.1</t>
    </r>
  </si>
  <si>
    <t xml:space="preserve">类似这样的几行数据，并不导入，下同</t>
  </si>
  <si>
    <r>
      <rPr>
        <sz val="10"/>
        <rFont val="Noto Sans"/>
        <family val="2"/>
      </rPr>
      <t xml:space="preserve">控制系统（</t>
    </r>
    <r>
      <rPr>
        <sz val="10"/>
        <rFont val="Times New Roman"/>
        <family val="1"/>
      </rPr>
      <t xml:space="preserve">PLC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1.1</t>
    </r>
  </si>
  <si>
    <r>
      <rPr>
        <sz val="10"/>
        <rFont val="Noto Sans"/>
        <family val="2"/>
      </rPr>
      <t xml:space="preserve">机箱</t>
    </r>
    <r>
      <rPr>
        <sz val="10"/>
        <rFont val="宋体"/>
        <family val="0"/>
        <charset val="134"/>
      </rPr>
      <t xml:space="preserve">1.1</t>
    </r>
  </si>
  <si>
    <r>
      <rPr>
        <sz val="10"/>
        <rFont val="Noto Sans"/>
        <family val="2"/>
      </rPr>
      <t xml:space="preserve">补光灯</t>
    </r>
    <r>
      <rPr>
        <sz val="10"/>
        <rFont val="宋体"/>
        <family val="0"/>
        <charset val="134"/>
      </rPr>
      <t xml:space="preserve">1.1</t>
    </r>
  </si>
  <si>
    <r>
      <rPr>
        <sz val="10"/>
        <rFont val="Noto Sans"/>
        <family val="2"/>
      </rPr>
      <t xml:space="preserve">摄像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摄像模组</t>
    </r>
    <r>
      <rPr>
        <sz val="10"/>
        <rFont val="宋体"/>
        <family val="0"/>
        <charset val="134"/>
      </rPr>
      <t xml:space="preserve">1.1</t>
    </r>
  </si>
  <si>
    <r>
      <rPr>
        <sz val="10"/>
        <rFont val="Noto Sans"/>
        <family val="2"/>
      </rPr>
      <t xml:space="preserve">车牌辅助摄像机</t>
    </r>
    <r>
      <rPr>
        <sz val="10"/>
        <rFont val="宋体"/>
        <family val="0"/>
        <charset val="134"/>
      </rPr>
      <t xml:space="preserve">1.1</t>
    </r>
  </si>
  <si>
    <t xml:space="preserve">JSPJ11108</t>
  </si>
  <si>
    <r>
      <rPr>
        <sz val="10"/>
        <rFont val="Noto Sans"/>
        <family val="2"/>
      </rPr>
      <t xml:space="preserve">道闸基础及管材</t>
    </r>
    <r>
      <rPr>
        <sz val="10"/>
        <rFont val="宋体"/>
        <family val="0"/>
        <charset val="134"/>
      </rPr>
      <t xml:space="preserve">1.1</t>
    </r>
  </si>
  <si>
    <t xml:space="preserve">砼浇筑</t>
  </si>
  <si>
    <t xml:space="preserve">批</t>
  </si>
  <si>
    <t xml:space="preserve">原基础拆除及新做</t>
  </si>
  <si>
    <r>
      <rPr>
        <b val="true"/>
        <sz val="10"/>
        <rFont val="Times New Roman"/>
        <family val="1"/>
      </rPr>
      <t xml:space="preserve">1.2 </t>
    </r>
    <r>
      <rPr>
        <b val="true"/>
        <sz val="10"/>
        <rFont val="Noto Sans"/>
        <family val="2"/>
      </rPr>
      <t xml:space="preserve">出口设备</t>
    </r>
  </si>
  <si>
    <r>
      <rPr>
        <sz val="10"/>
        <rFont val="Noto Sans"/>
        <family val="2"/>
      </rPr>
      <t xml:space="preserve">栅栏杆道闸</t>
    </r>
    <r>
      <rPr>
        <sz val="10"/>
        <rFont val="宋体"/>
        <family val="0"/>
        <charset val="134"/>
      </rPr>
      <t xml:space="preserve">1.2</t>
    </r>
  </si>
  <si>
    <r>
      <rPr>
        <sz val="10"/>
        <rFont val="Noto Sans"/>
        <family val="2"/>
      </rPr>
      <t xml:space="preserve">数字式车辆检测器</t>
    </r>
    <r>
      <rPr>
        <sz val="10"/>
        <rFont val="宋体"/>
        <family val="0"/>
        <charset val="134"/>
      </rPr>
      <t xml:space="preserve">1.2</t>
    </r>
  </si>
  <si>
    <r>
      <rPr>
        <sz val="10"/>
        <rFont val="Noto Sans"/>
        <family val="2"/>
      </rPr>
      <t xml:space="preserve">入口控制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以下）</t>
    </r>
    <r>
      <rPr>
        <sz val="10"/>
        <rFont val="Times New Roman"/>
        <family val="1"/>
      </rPr>
      <t xml:space="preserve">1.2</t>
    </r>
  </si>
  <si>
    <r>
      <rPr>
        <sz val="10"/>
        <rFont val="Times New Roman"/>
        <family val="1"/>
      </rPr>
      <t xml:space="preserve">LED</t>
    </r>
    <r>
      <rPr>
        <sz val="10"/>
        <rFont val="Noto Sans"/>
        <family val="2"/>
      </rPr>
      <t xml:space="preserve">显示屏</t>
    </r>
    <r>
      <rPr>
        <sz val="10"/>
        <rFont val="Times New Roman"/>
        <family val="1"/>
      </rPr>
      <t xml:space="preserve">1.2</t>
    </r>
  </si>
  <si>
    <r>
      <rPr>
        <sz val="10"/>
        <rFont val="Noto Sans"/>
        <family val="2"/>
      </rPr>
      <t xml:space="preserve">控制系统（</t>
    </r>
    <r>
      <rPr>
        <sz val="10"/>
        <rFont val="Times New Roman"/>
        <family val="1"/>
      </rPr>
      <t xml:space="preserve">PLC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1.2</t>
    </r>
  </si>
  <si>
    <r>
      <rPr>
        <sz val="10"/>
        <rFont val="Noto Sans"/>
        <family val="2"/>
      </rPr>
      <t xml:space="preserve">机箱</t>
    </r>
    <r>
      <rPr>
        <sz val="10"/>
        <rFont val="宋体"/>
        <family val="0"/>
        <charset val="134"/>
      </rPr>
      <t xml:space="preserve">1.2</t>
    </r>
  </si>
  <si>
    <r>
      <rPr>
        <sz val="10"/>
        <rFont val="Noto Sans"/>
        <family val="2"/>
      </rPr>
      <t xml:space="preserve">补光灯</t>
    </r>
    <r>
      <rPr>
        <sz val="10"/>
        <rFont val="宋体"/>
        <family val="0"/>
        <charset val="134"/>
      </rPr>
      <t xml:space="preserve">1.2</t>
    </r>
  </si>
  <si>
    <r>
      <rPr>
        <sz val="10"/>
        <rFont val="Noto Sans"/>
        <family val="2"/>
      </rPr>
      <t xml:space="preserve">摄像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摄像模组</t>
    </r>
    <r>
      <rPr>
        <sz val="10"/>
        <rFont val="宋体"/>
        <family val="0"/>
        <charset val="134"/>
      </rPr>
      <t xml:space="preserve">1.2</t>
    </r>
  </si>
  <si>
    <r>
      <rPr>
        <sz val="10"/>
        <rFont val="Noto Sans"/>
        <family val="2"/>
      </rPr>
      <t xml:space="preserve">车牌辅助摄像机</t>
    </r>
    <r>
      <rPr>
        <sz val="10"/>
        <rFont val="宋体"/>
        <family val="0"/>
        <charset val="134"/>
      </rPr>
      <t xml:space="preserve">1.2</t>
    </r>
  </si>
  <si>
    <r>
      <rPr>
        <sz val="10"/>
        <rFont val="Noto Sans"/>
        <family val="2"/>
      </rPr>
      <t xml:space="preserve">道闸基础及管材</t>
    </r>
    <r>
      <rPr>
        <sz val="10"/>
        <rFont val="宋体"/>
        <family val="0"/>
        <charset val="134"/>
      </rPr>
      <t xml:space="preserve">1.2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通道闸设备（单通道）</t>
    </r>
  </si>
  <si>
    <r>
      <rPr>
        <sz val="10"/>
        <rFont val="Noto Sans"/>
        <family val="2"/>
      </rPr>
      <t xml:space="preserve">智能摆闸（单机芯）</t>
    </r>
    <r>
      <rPr>
        <sz val="10"/>
        <rFont val="宋体"/>
        <family val="0"/>
        <charset val="134"/>
      </rPr>
      <t xml:space="preserve">2</t>
    </r>
  </si>
  <si>
    <t xml:space="preserve">JSTZ3905A</t>
  </si>
  <si>
    <r>
      <rPr>
        <sz val="10"/>
        <rFont val="Noto Sans"/>
        <family val="2"/>
      </rPr>
      <t xml:space="preserve">双门门禁控制器</t>
    </r>
    <r>
      <rPr>
        <sz val="10"/>
        <rFont val="宋体"/>
        <family val="0"/>
        <charset val="134"/>
      </rPr>
      <t xml:space="preserve">2</t>
    </r>
  </si>
  <si>
    <t xml:space="preserve">JSMJK02-20B</t>
  </si>
  <si>
    <t xml:space="preserve">已集成到摆闸主板内</t>
  </si>
  <si>
    <r>
      <rPr>
        <sz val="10"/>
        <rFont val="Noto Sans"/>
        <family val="2"/>
      </rPr>
      <t xml:space="preserve">门禁读卡器</t>
    </r>
    <r>
      <rPr>
        <sz val="10"/>
        <rFont val="宋体"/>
        <family val="0"/>
        <charset val="134"/>
      </rPr>
      <t xml:space="preserve">2</t>
    </r>
  </si>
  <si>
    <t xml:space="preserve">JSMJY08-Q</t>
  </si>
  <si>
    <r>
      <rPr>
        <sz val="10"/>
        <rFont val="Noto Sans"/>
        <family val="2"/>
      </rPr>
      <t xml:space="preserve">调试卡</t>
    </r>
    <r>
      <rPr>
        <sz val="10"/>
        <rFont val="宋体"/>
        <family val="0"/>
        <charset val="134"/>
      </rPr>
      <t xml:space="preserve">2</t>
    </r>
  </si>
  <si>
    <t xml:space="preserve">张</t>
  </si>
  <si>
    <t xml:space="preserve">安保人员临时使用，另外需满足大厦员工卡使用</t>
  </si>
  <si>
    <r>
      <rPr>
        <sz val="10"/>
        <rFont val="Noto Sans"/>
        <family val="2"/>
      </rPr>
      <t xml:space="preserve">基础及辅材</t>
    </r>
    <r>
      <rPr>
        <sz val="10"/>
        <rFont val="宋体"/>
        <family val="0"/>
        <charset val="134"/>
      </rPr>
      <t xml:space="preserve">2</t>
    </r>
  </si>
  <si>
    <t xml:space="preserve">长江路口设备合计</t>
  </si>
  <si>
    <t xml:space="preserve">二、长江路地库设备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停车场设备（一进一出）</t>
    </r>
  </si>
  <si>
    <r>
      <rPr>
        <sz val="10"/>
        <rFont val="Noto Sans"/>
        <family val="2"/>
      </rPr>
      <t xml:space="preserve">直杆道闸</t>
    </r>
    <r>
      <rPr>
        <sz val="10"/>
        <rFont val="宋体"/>
        <family val="0"/>
        <charset val="134"/>
      </rPr>
      <t xml:space="preserve">1.1</t>
    </r>
  </si>
  <si>
    <t xml:space="preserve">JSDZ0207A</t>
  </si>
  <si>
    <r>
      <rPr>
        <sz val="10"/>
        <rFont val="Noto Sans"/>
        <family val="2"/>
      </rPr>
      <t xml:space="preserve">直杆道闸</t>
    </r>
    <r>
      <rPr>
        <sz val="10"/>
        <rFont val="宋体"/>
        <family val="0"/>
        <charset val="134"/>
      </rPr>
      <t xml:space="preserve">1.2</t>
    </r>
  </si>
  <si>
    <t xml:space="preserve">长江路地库合计</t>
  </si>
  <si>
    <t xml:space="preserve">三、长江路院内地面道闸设备</t>
  </si>
  <si>
    <r>
      <rPr>
        <sz val="10"/>
        <rFont val="Noto Sans"/>
        <family val="2"/>
      </rPr>
      <t xml:space="preserve">栅栏杆道闸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数字式车辆检测器</t>
    </r>
    <r>
      <rPr>
        <sz val="10"/>
        <rFont val="宋体"/>
        <family val="0"/>
        <charset val="134"/>
      </rPr>
      <t xml:space="preserve">3</t>
    </r>
  </si>
  <si>
    <t xml:space="preserve">遥控开闸，无需读卡、防砸车</t>
  </si>
  <si>
    <r>
      <rPr>
        <sz val="10"/>
        <rFont val="Noto Sans"/>
        <family val="2"/>
      </rPr>
      <t xml:space="preserve">道闸基础及管材</t>
    </r>
    <r>
      <rPr>
        <sz val="10"/>
        <rFont val="宋体"/>
        <family val="0"/>
        <charset val="134"/>
      </rPr>
      <t xml:space="preserve">3</t>
    </r>
  </si>
  <si>
    <t xml:space="preserve">长江路院内地面道闸设备</t>
  </si>
  <si>
    <t xml:space="preserve">四、估衣廊口设备</t>
  </si>
  <si>
    <r>
      <rPr>
        <b val="true"/>
        <sz val="10"/>
        <rFont val="Times New Roman"/>
        <family val="1"/>
      </rPr>
      <t xml:space="preserve">1.3</t>
    </r>
    <r>
      <rPr>
        <b val="true"/>
        <sz val="10"/>
        <rFont val="Noto Sans"/>
        <family val="2"/>
      </rPr>
      <t xml:space="preserve">通道闸设备（单通道）</t>
    </r>
  </si>
  <si>
    <r>
      <rPr>
        <sz val="10"/>
        <rFont val="Noto Sans"/>
        <family val="2"/>
      </rPr>
      <t xml:space="preserve">智能摆闸（单机芯）</t>
    </r>
    <r>
      <rPr>
        <sz val="10"/>
        <rFont val="宋体"/>
        <family val="0"/>
        <charset val="134"/>
      </rPr>
      <t xml:space="preserve">1.3</t>
    </r>
  </si>
  <si>
    <r>
      <rPr>
        <sz val="10"/>
        <rFont val="Noto Sans"/>
        <family val="2"/>
      </rPr>
      <t xml:space="preserve">双门门禁控制器</t>
    </r>
    <r>
      <rPr>
        <sz val="10"/>
        <rFont val="宋体"/>
        <family val="0"/>
        <charset val="134"/>
      </rPr>
      <t xml:space="preserve">1.3</t>
    </r>
  </si>
  <si>
    <r>
      <rPr>
        <sz val="10"/>
        <rFont val="Noto Sans"/>
        <family val="2"/>
      </rPr>
      <t xml:space="preserve">门禁读卡器</t>
    </r>
    <r>
      <rPr>
        <sz val="10"/>
        <rFont val="宋体"/>
        <family val="0"/>
        <charset val="134"/>
      </rPr>
      <t xml:space="preserve">1.3</t>
    </r>
  </si>
  <si>
    <r>
      <rPr>
        <sz val="10"/>
        <rFont val="Noto Sans"/>
        <family val="2"/>
      </rPr>
      <t xml:space="preserve">调试卡</t>
    </r>
    <r>
      <rPr>
        <sz val="10"/>
        <rFont val="宋体"/>
        <family val="0"/>
        <charset val="134"/>
      </rPr>
      <t xml:space="preserve">1.3</t>
    </r>
  </si>
  <si>
    <r>
      <rPr>
        <sz val="10"/>
        <rFont val="Noto Sans"/>
        <family val="2"/>
      </rPr>
      <t xml:space="preserve">基础处理及辅材</t>
    </r>
    <r>
      <rPr>
        <sz val="10"/>
        <rFont val="宋体"/>
        <family val="0"/>
        <charset val="134"/>
      </rPr>
      <t xml:space="preserve">1.3</t>
    </r>
  </si>
  <si>
    <t xml:space="preserve">沽衣廊口西门合计</t>
  </si>
  <si>
    <t xml:space="preserve">五、估衣廊口地库设备</t>
  </si>
  <si>
    <t xml:space="preserve">直杆道闸</t>
  </si>
  <si>
    <t xml:space="preserve">数字式车辆检测器</t>
  </si>
  <si>
    <r>
      <rPr>
        <sz val="10"/>
        <rFont val="Noto Sans"/>
        <family val="2"/>
      </rPr>
      <t xml:space="preserve">入口控制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以下）</t>
    </r>
  </si>
  <si>
    <r>
      <rPr>
        <sz val="10"/>
        <rFont val="Times New Roman"/>
        <family val="1"/>
      </rPr>
      <t xml:space="preserve">LED</t>
    </r>
    <r>
      <rPr>
        <sz val="10"/>
        <rFont val="Noto Sans"/>
        <family val="2"/>
      </rPr>
      <t xml:space="preserve">显示屏</t>
    </r>
  </si>
  <si>
    <r>
      <rPr>
        <sz val="10"/>
        <rFont val="Noto Sans"/>
        <family val="2"/>
      </rPr>
      <t xml:space="preserve">控制系统（</t>
    </r>
    <r>
      <rPr>
        <sz val="10"/>
        <rFont val="Times New Roman"/>
        <family val="1"/>
      </rPr>
      <t xml:space="preserve">PLC</t>
    </r>
    <r>
      <rPr>
        <sz val="10"/>
        <rFont val="Noto Sans"/>
        <family val="2"/>
      </rPr>
      <t xml:space="preserve">）</t>
    </r>
  </si>
  <si>
    <t xml:space="preserve">机箱</t>
  </si>
  <si>
    <t xml:space="preserve">补光灯</t>
  </si>
  <si>
    <r>
      <rPr>
        <sz val="10"/>
        <rFont val="Noto Sans"/>
        <family val="2"/>
      </rPr>
      <t xml:space="preserve">摄像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摄像模组</t>
    </r>
  </si>
  <si>
    <t xml:space="preserve">道闸基础及管材</t>
  </si>
  <si>
    <r>
      <rPr>
        <sz val="10"/>
        <rFont val="Noto Sans"/>
        <family val="2"/>
      </rPr>
      <t xml:space="preserve">直杆道闸</t>
    </r>
    <r>
      <rPr>
        <sz val="10"/>
        <rFont val="宋体"/>
        <family val="0"/>
        <charset val="134"/>
      </rPr>
      <t xml:space="preserve">12</t>
    </r>
  </si>
  <si>
    <t xml:space="preserve">与入口闸机共用</t>
  </si>
  <si>
    <r>
      <rPr>
        <b val="true"/>
        <sz val="10"/>
        <rFont val="Times New Roman"/>
        <family val="1"/>
      </rPr>
      <t xml:space="preserve">1.23</t>
    </r>
    <r>
      <rPr>
        <b val="true"/>
        <sz val="10"/>
        <rFont val="Noto Sans"/>
        <family val="2"/>
      </rPr>
      <t xml:space="preserve">摩托车出入口设备</t>
    </r>
  </si>
  <si>
    <r>
      <rPr>
        <sz val="10"/>
        <rFont val="Noto Sans"/>
        <family val="2"/>
      </rPr>
      <t xml:space="preserve">直杆道闸</t>
    </r>
    <r>
      <rPr>
        <sz val="10"/>
        <rFont val="宋体"/>
        <family val="0"/>
        <charset val="134"/>
      </rPr>
      <t xml:space="preserve">13</t>
    </r>
  </si>
  <si>
    <t xml:space="preserve">红外对射</t>
  </si>
  <si>
    <t xml:space="preserve">国产</t>
  </si>
  <si>
    <t xml:space="preserve">防砸车</t>
  </si>
  <si>
    <t xml:space="preserve">双门门禁控制器</t>
  </si>
  <si>
    <t xml:space="preserve">JCMJ02-20B</t>
  </si>
  <si>
    <t xml:space="preserve">捷昌</t>
  </si>
  <si>
    <t xml:space="preserve">摩托车预留刷卡</t>
  </si>
  <si>
    <t xml:space="preserve">门禁读卡器</t>
  </si>
  <si>
    <t xml:space="preserve">JCMJ001</t>
  </si>
  <si>
    <t xml:space="preserve">人脸识别终端（防水型）</t>
  </si>
  <si>
    <t xml:space="preserve">F1706G</t>
  </si>
  <si>
    <r>
      <rPr>
        <sz val="10"/>
        <rFont val="Noto Sans"/>
        <family val="2"/>
      </rPr>
      <t xml:space="preserve">需具备室外防水功能，人脸识别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刷卡</t>
    </r>
  </si>
  <si>
    <t xml:space="preserve">人脸识别终端支架</t>
  </si>
  <si>
    <t xml:space="preserve">配套</t>
  </si>
  <si>
    <t xml:space="preserve">人脸识别安装立柱</t>
  </si>
  <si>
    <t xml:space="preserve">电源适配器</t>
  </si>
  <si>
    <t xml:space="preserve">JCWE801</t>
  </si>
  <si>
    <t xml:space="preserve">沽衣廊口地库合计</t>
  </si>
  <si>
    <t xml:space="preserve">六、西广场地面道闸设备</t>
  </si>
  <si>
    <t xml:space="preserve">栅栏杆道闸</t>
  </si>
  <si>
    <t xml:space="preserve">估衣廊院内地面道闸设备</t>
  </si>
  <si>
    <t xml:space="preserve">七、门禁设备</t>
  </si>
  <si>
    <r>
      <rPr>
        <b val="true"/>
        <sz val="10"/>
        <rFont val="Noto Sans"/>
        <family val="2"/>
      </rPr>
      <t xml:space="preserve">自行车库自动门、大厦东侧自动玻璃门</t>
    </r>
    <r>
      <rPr>
        <b val="true"/>
        <sz val="10"/>
        <rFont val="宋体"/>
        <family val="0"/>
        <charset val="134"/>
      </rPr>
      <t xml:space="preserve">*2</t>
    </r>
    <r>
      <rPr>
        <b val="true"/>
        <sz val="10"/>
        <rFont val="Noto Sans"/>
        <family val="2"/>
      </rPr>
      <t xml:space="preserve">、监控室门禁</t>
    </r>
  </si>
  <si>
    <r>
      <rPr>
        <sz val="10"/>
        <rFont val="Noto Sans"/>
        <family val="2"/>
      </rPr>
      <t xml:space="preserve">自行车出入口需具备室外防水功能，人脸识别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刷卡</t>
    </r>
  </si>
  <si>
    <t xml:space="preserve">人脸识别安装支架</t>
  </si>
  <si>
    <r>
      <rPr>
        <sz val="10"/>
        <rFont val="Noto Sans"/>
        <family val="2"/>
      </rPr>
      <t xml:space="preserve">自行车入口立柱，高度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米</t>
    </r>
  </si>
  <si>
    <t xml:space="preserve">自行车出入口刷卡</t>
  </si>
  <si>
    <t xml:space="preserve">大厦东侧通道门二套门禁、监控室门禁</t>
  </si>
  <si>
    <t xml:space="preserve">独立式刷卡指纹门禁</t>
  </si>
  <si>
    <t xml:space="preserve">JSMJD08</t>
  </si>
  <si>
    <t xml:space="preserve">磁力锁</t>
  </si>
  <si>
    <t xml:space="preserve">280KG</t>
  </si>
  <si>
    <t xml:space="preserve">宏泰</t>
  </si>
  <si>
    <t xml:space="preserve">安装在自行车库自动栅栏门、监控室门</t>
  </si>
  <si>
    <t xml:space="preserve">开门按钮</t>
  </si>
  <si>
    <r>
      <rPr>
        <sz val="10"/>
        <rFont val="Noto Sans"/>
        <family val="2"/>
      </rPr>
      <t xml:space="preserve">电动移门</t>
    </r>
    <r>
      <rPr>
        <sz val="10"/>
        <rFont val="宋体"/>
        <family val="0"/>
        <charset val="134"/>
      </rPr>
      <t xml:space="preserve">*2+</t>
    </r>
    <r>
      <rPr>
        <sz val="10"/>
        <rFont val="Noto Sans"/>
        <family val="2"/>
      </rPr>
      <t xml:space="preserve">监控室</t>
    </r>
    <r>
      <rPr>
        <sz val="10"/>
        <rFont val="宋体"/>
        <family val="0"/>
        <charset val="134"/>
      </rPr>
      <t xml:space="preserve">*1</t>
    </r>
  </si>
  <si>
    <t xml:space="preserve">单电源单模块电源箱</t>
  </si>
  <si>
    <t xml:space="preserve">定制</t>
  </si>
  <si>
    <r>
      <rPr>
        <sz val="10"/>
        <rFont val="Noto Sans"/>
        <family val="2"/>
      </rPr>
      <t xml:space="preserve">自行车入口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监控室供电</t>
    </r>
  </si>
  <si>
    <t xml:space="preserve">自行车库自动栅栏门</t>
  </si>
  <si>
    <t xml:space="preserve">JC-T380-XC</t>
  </si>
  <si>
    <t xml:space="preserve">进门刷脸，出门按出门按钮，电动自动开启。（款式见方案描述）</t>
  </si>
  <si>
    <t xml:space="preserve">自动开门机</t>
  </si>
  <si>
    <t xml:space="preserve">JC-D220-XC</t>
  </si>
  <si>
    <t xml:space="preserve">自行车库栅栏</t>
  </si>
  <si>
    <t xml:space="preserve">定做</t>
  </si>
  <si>
    <r>
      <rPr>
        <sz val="10"/>
        <rFont val="Noto Sans"/>
        <family val="2"/>
      </rPr>
      <t xml:space="preserve">大厦东侧通道门</t>
    </r>
    <r>
      <rPr>
        <sz val="10"/>
        <rFont val="宋体"/>
        <family val="0"/>
        <charset val="134"/>
      </rPr>
      <t xml:space="preserve">1</t>
    </r>
  </si>
  <si>
    <t xml:space="preserve">玫瑰金不锈钢
自动玻璃移门</t>
  </si>
  <si>
    <r>
      <rPr>
        <sz val="10"/>
        <rFont val="Noto Sans"/>
        <family val="2"/>
      </rPr>
      <t xml:space="preserve">自动移门，含钢架、木工板、不锈钢边框、</t>
    </r>
    <r>
      <rPr>
        <sz val="10"/>
        <rFont val="宋体"/>
        <family val="0"/>
        <charset val="134"/>
      </rPr>
      <t xml:space="preserve">12MM</t>
    </r>
    <r>
      <rPr>
        <sz val="10"/>
        <rFont val="Noto Sans"/>
        <family val="2"/>
      </rPr>
      <t xml:space="preserve">钢化玻璃及五金件运费等。进门刷脸，出门按钮出。</t>
    </r>
  </si>
  <si>
    <t xml:space="preserve">电机</t>
  </si>
  <si>
    <t xml:space="preserve">多玛</t>
  </si>
  <si>
    <r>
      <rPr>
        <sz val="10"/>
        <rFont val="Noto Sans"/>
        <family val="2"/>
      </rPr>
      <t xml:space="preserve">大厦东侧通道门</t>
    </r>
    <r>
      <rPr>
        <sz val="10"/>
        <rFont val="宋体"/>
        <family val="0"/>
        <charset val="134"/>
      </rPr>
      <t xml:space="preserve">2</t>
    </r>
  </si>
  <si>
    <t xml:space="preserve">辅材</t>
  </si>
  <si>
    <t xml:space="preserve">合计</t>
  </si>
  <si>
    <t xml:space="preserve">九、管理中心设备</t>
  </si>
  <si>
    <t xml:space="preserve">停车场管理系统软件</t>
  </si>
  <si>
    <t xml:space="preserve">G3</t>
  </si>
  <si>
    <t xml:space="preserve">停车场软件（含大楼移门）</t>
  </si>
  <si>
    <r>
      <rPr>
        <sz val="9"/>
        <rFont val="宋体"/>
        <family val="0"/>
        <charset val="134"/>
      </rPr>
      <t xml:space="preserve">485</t>
    </r>
    <r>
      <rPr>
        <sz val="9"/>
        <rFont val="Noto Sans"/>
        <family val="2"/>
      </rPr>
      <t xml:space="preserve">通讯卡</t>
    </r>
  </si>
  <si>
    <t xml:space="preserve">JSPJ1609A</t>
  </si>
  <si>
    <t xml:space="preserve">一卡通发行器</t>
  </si>
  <si>
    <t xml:space="preserve">JSPJ1614B-WKDZ</t>
  </si>
  <si>
    <t xml:space="preserve">门禁管理系统软件</t>
  </si>
  <si>
    <t xml:space="preserve">门禁软件（自行车出入口及摩托车通道）</t>
  </si>
  <si>
    <t xml:space="preserve">JC09HDC</t>
  </si>
  <si>
    <t xml:space="preserve">人脸采集授权终端</t>
  </si>
  <si>
    <r>
      <rPr>
        <sz val="10"/>
        <rFont val="宋体"/>
        <family val="0"/>
        <charset val="134"/>
      </rPr>
      <t xml:space="preserve">CPU</t>
    </r>
    <r>
      <rPr>
        <sz val="10"/>
        <rFont val="Noto Sans"/>
        <family val="2"/>
      </rPr>
      <t xml:space="preserve">调试卡</t>
    </r>
  </si>
  <si>
    <t xml:space="preserve">网络交换机</t>
  </si>
  <si>
    <t xml:space="preserve">S3110-10TP-SI</t>
  </si>
  <si>
    <t xml:space="preserve">华三</t>
  </si>
  <si>
    <t xml:space="preserve">两个岗亭及中心</t>
  </si>
  <si>
    <t xml:space="preserve">电脑</t>
  </si>
  <si>
    <r>
      <rPr>
        <sz val="10"/>
        <rFont val="宋体"/>
        <family val="0"/>
        <charset val="134"/>
      </rPr>
      <t xml:space="preserve">I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T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G</t>
    </r>
  </si>
  <si>
    <t xml:space="preserve">联想</t>
  </si>
  <si>
    <t xml:space="preserve">自备</t>
  </si>
  <si>
    <t xml:space="preserve">机柜</t>
  </si>
  <si>
    <t xml:space="preserve">600mm*600mm*1200mm</t>
  </si>
  <si>
    <t xml:space="preserve">十、管网、线缆及辅材</t>
  </si>
  <si>
    <r>
      <rPr>
        <sz val="10"/>
        <rFont val="Noto Sans"/>
        <family val="2"/>
      </rPr>
      <t xml:space="preserve">地感线圈</t>
    </r>
    <r>
      <rPr>
        <sz val="10"/>
        <rFont val="宋体"/>
        <family val="0"/>
        <charset val="134"/>
      </rPr>
      <t xml:space="preserve">(BV1.0)</t>
    </r>
  </si>
  <si>
    <t xml:space="preserve">BV1.0</t>
  </si>
  <si>
    <t xml:space="preserve">联通</t>
  </si>
  <si>
    <t xml:space="preserve">地面切割敷设</t>
  </si>
  <si>
    <t xml:space="preserve">超五类网线</t>
  </si>
  <si>
    <t xml:space="preserve">UTP5e</t>
  </si>
  <si>
    <t xml:space="preserve">穿管</t>
  </si>
  <si>
    <t xml:space="preserve">电源线</t>
  </si>
  <si>
    <t xml:space="preserve">RVV3*1.5</t>
  </si>
  <si>
    <t xml:space="preserve">YJV3*2.5</t>
  </si>
  <si>
    <t xml:space="preserve">出门按钮信号线</t>
  </si>
  <si>
    <t xml:space="preserve">RVV2*1.0</t>
  </si>
  <si>
    <t xml:space="preserve">信号线</t>
  </si>
  <si>
    <t xml:space="preserve">RVV4*0.75</t>
  </si>
  <si>
    <t xml:space="preserve">RVVP6*1.0</t>
  </si>
  <si>
    <t xml:space="preserve">单模铠装光缆</t>
  </si>
  <si>
    <t xml:space="preserve">四芯</t>
  </si>
  <si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管</t>
    </r>
  </si>
  <si>
    <t xml:space="preserve">Φ32</t>
  </si>
  <si>
    <t xml:space="preserve">联塑</t>
  </si>
  <si>
    <t xml:space="preserve">室外埋地敷设</t>
  </si>
  <si>
    <t xml:space="preserve">智能化管路</t>
  </si>
  <si>
    <t xml:space="preserve">PVC25</t>
  </si>
  <si>
    <t xml:space="preserve">公元</t>
  </si>
  <si>
    <r>
      <rPr>
        <sz val="10"/>
        <rFont val="宋体"/>
        <family val="0"/>
        <charset val="134"/>
      </rPr>
      <t xml:space="preserve">SC</t>
    </r>
    <r>
      <rPr>
        <sz val="10"/>
        <rFont val="Noto Sans"/>
        <family val="2"/>
      </rPr>
      <t xml:space="preserve">管</t>
    </r>
  </si>
  <si>
    <t xml:space="preserve">SC50</t>
  </si>
  <si>
    <t xml:space="preserve">挖沟、局部开槽及恢复</t>
  </si>
  <si>
    <r>
      <rPr>
        <sz val="10"/>
        <rFont val="宋体"/>
        <family val="0"/>
        <charset val="134"/>
      </rPr>
      <t xml:space="preserve">100*20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</t>
    </r>
  </si>
  <si>
    <t xml:space="preserve">不锈钢设备箱</t>
  </si>
  <si>
    <r>
      <rPr>
        <sz val="10"/>
        <rFont val="宋体"/>
        <family val="0"/>
        <charset val="134"/>
      </rPr>
      <t xml:space="preserve">300*400*40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</t>
    </r>
  </si>
  <si>
    <t xml:space="preserve">含基础</t>
  </si>
  <si>
    <t xml:space="preserve">千兆光纤收发器</t>
  </si>
  <si>
    <t xml:space="preserve">单模千兆</t>
  </si>
  <si>
    <t xml:space="preserve">飞龙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对</t>
    </r>
  </si>
  <si>
    <t xml:space="preserve">光纤跳线</t>
  </si>
  <si>
    <t xml:space="preserve">单模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口光纤熔接盒</t>
    </r>
  </si>
  <si>
    <t xml:space="preserve">含尾纤、耦合器</t>
  </si>
  <si>
    <t xml:space="preserve">原设备拆除</t>
  </si>
  <si>
    <t xml:space="preserve">原电动门、道闸、玻璃门</t>
  </si>
  <si>
    <t xml:space="preserve">水晶头、卡子、扎带、弯头、三通、水泥、黄沙等</t>
  </si>
  <si>
    <t xml:space="preserve">设备总价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本报价含室外混凝土路面破路，挖沟回填、预埋管线等费用。</t>
    </r>
    <r>
      <rPr>
        <b val="true"/>
        <sz val="11"/>
        <rFont val="Noto Sans"/>
        <family val="2"/>
      </rPr>
      <t xml:space="preserve">后期可以对接扫码自助缴费。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;\(0%\)"/>
    <numFmt numFmtId="166" formatCode="_-* #,##0.00_-;\-* #,##0.00_-;_-* \-??_-;_-@_-"/>
    <numFmt numFmtId="167" formatCode="&quot;\\\\\\\\$&quot;#,##0_);[RED]&quot;\\\\\\\\(\\\\\\\\$&quot;#,##0&quot;\\\\\\\\)&quot;"/>
    <numFmt numFmtId="168" formatCode="[$-409]#,##0_);[RED]\(#,##0\)"/>
    <numFmt numFmtId="169" formatCode="[$-409]#,##0_);\(#,##0\)"/>
    <numFmt numFmtId="170" formatCode="#,##0.0_);\(#,##0.0\)"/>
    <numFmt numFmtId="171" formatCode="\$#,##0;[RED]&quot;-$&quot;#,##0"/>
    <numFmt numFmtId="172" formatCode="\$#,##0.00;&quot;($&quot;#,##0.00\)"/>
    <numFmt numFmtId="173" formatCode="0.0#"/>
    <numFmt numFmtId="174" formatCode="\$#,##0;&quot;($&quot;#,##0\)"/>
    <numFmt numFmtId="175" formatCode="0.00_)"/>
    <numFmt numFmtId="176" formatCode="&quot;\\\\\\\\$&quot;#,##0.00_);[RED]&quot;\\\\\\\\(\\\\\\\\$&quot;#,##0.00&quot;\\\\\\\\)&quot;"/>
    <numFmt numFmtId="177" formatCode="[$-409]m/d/yyyy"/>
    <numFmt numFmtId="178" formatCode="0.00%"/>
    <numFmt numFmtId="179" formatCode="[$-409]d\-mmm\-yy"/>
    <numFmt numFmtId="180" formatCode="#,##0.00"/>
    <numFmt numFmtId="181" formatCode="#,##0"/>
    <numFmt numFmtId="182" formatCode="#,##0.00&quot; F&quot;;[RED]\-#,##0.00&quot; F&quot;"/>
    <numFmt numFmtId="183" formatCode="_ * #,##0.00_ ;_ * \-#,##0.00_ ;_ * \-??_ ;_ @_ "/>
    <numFmt numFmtId="184" formatCode="\¥#,##0;&quot;-¥&quot;#,##0"/>
    <numFmt numFmtId="185" formatCode="_ * #,##0_ ;_ * \-#,##0_ ;_ * \-_ ;_ @_ "/>
    <numFmt numFmtId="186" formatCode="_(\$* #,##0_);_(\$* \(#,##0\);_(\$* \-_);_(@_)"/>
    <numFmt numFmtId="187" formatCode="_(\$* #,##0.00_);_(\$* \(#,##0.00\);_(\$* \-??_);_(@_)"/>
    <numFmt numFmtId="188" formatCode="_ \¥* #,##0.00_ ;_ \¥* \-#,##0.00_ ;_ \¥* \-??_ ;_ @_ "/>
    <numFmt numFmtId="189" formatCode="_ \¥* #,##0_ ;_ \¥* \-#,##0_ ;_ \¥* \-_ ;_ @_ "/>
    <numFmt numFmtId="190" formatCode="0.00_);[RED]\(0.00\)"/>
    <numFmt numFmtId="191" formatCode="0.00"/>
    <numFmt numFmtId="192" formatCode="@"/>
  </numFmts>
  <fonts count="6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1"/>
      <color rgb="FFFFFFFF"/>
      <name val="宋体"/>
      <family val="0"/>
      <charset val="134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800000"/>
      <name val="MS Serif"/>
      <family val="1"/>
    </font>
    <font>
      <sz val="10"/>
      <name val="Geneva"/>
      <family val="2"/>
    </font>
    <font>
      <sz val="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0"/>
      <name val="Times New Roman"/>
      <family val="1"/>
    </font>
    <font>
      <b val="true"/>
      <sz val="11"/>
      <color rgb="FFFFFFFF"/>
      <name val="宋体"/>
      <family val="0"/>
      <charset val="134"/>
    </font>
    <font>
      <b val="true"/>
      <sz val="12"/>
      <name val="Arial"/>
      <family val="2"/>
    </font>
    <font>
      <sz val="8"/>
      <name val="Times New Roman"/>
      <family val="1"/>
    </font>
    <font>
      <b val="true"/>
      <sz val="8"/>
      <name val="Arial"/>
      <family val="2"/>
    </font>
    <font>
      <i val="true"/>
      <sz val="11"/>
      <color rgb="FF808080"/>
      <name val="宋体"/>
      <family val="0"/>
      <charset val="134"/>
    </font>
    <font>
      <sz val="12"/>
      <name val="Arial"/>
      <family val="2"/>
    </font>
    <font>
      <sz val="7"/>
      <name val="Small Fonts"/>
      <family val="2"/>
    </font>
    <font>
      <b val="true"/>
      <sz val="11"/>
      <color rgb="FF333399"/>
      <name val="宋体"/>
      <family val="0"/>
      <charset val="134"/>
    </font>
    <font>
      <b val="true"/>
      <sz val="8"/>
      <name val="MS Sans Serif"/>
      <family val="2"/>
    </font>
    <font>
      <sz val="11"/>
      <color rgb="FF333399"/>
      <name val="宋体"/>
      <family val="0"/>
      <charset val="134"/>
    </font>
    <font>
      <sz val="8"/>
      <name val="Arial"/>
      <family val="2"/>
    </font>
    <font>
      <sz val="12"/>
      <name val="新細明體"/>
      <family val="0"/>
      <charset val="134"/>
    </font>
    <font>
      <b val="true"/>
      <sz val="11"/>
      <name val="Arial"/>
      <family val="2"/>
    </font>
    <font>
      <sz val="11"/>
      <color rgb="FF808000"/>
      <name val="宋体"/>
      <family val="0"/>
      <charset val="134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12"/>
      <color rgb="FFFFFFFF"/>
      <name val="Arial"/>
      <family val="2"/>
    </font>
    <font>
      <sz val="8"/>
      <name val="MS Sans Serif"/>
      <family val="2"/>
    </font>
    <font>
      <b val="true"/>
      <sz val="10"/>
      <name val="MS Sans Serif"/>
      <family val="2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8000"/>
      <name val="宋体"/>
      <family val="0"/>
      <charset val="134"/>
    </font>
    <font>
      <sz val="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9.35"/>
      <color rgb="FF0000FF"/>
      <name val="宋体"/>
      <family val="0"/>
      <charset val="134"/>
    </font>
    <font>
      <sz val="10"/>
      <name val="MS Serif"/>
      <family val="1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11"/>
      <color rgb="FF800080"/>
      <name val="Noto Sans"/>
      <family val="2"/>
    </font>
    <font>
      <u val="single"/>
      <sz val="11"/>
      <color rgb="FF0000FF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DFDFDF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7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2" fillId="0" borderId="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3" fillId="0" borderId="1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53" fillId="0" borderId="1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" xfId="6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5" fillId="0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56" fillId="0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19" borderId="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19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19" borderId="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19" borderId="1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53" fillId="0" borderId="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9" borderId="1" xfId="7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17" fillId="0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19" borderId="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" xfId="6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9" fillId="0" borderId="1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6" xfId="64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0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10" xfId="22"/>
    <cellStyle name=" 1 11" xfId="23"/>
    <cellStyle name=" 1 11 2" xfId="24"/>
    <cellStyle name=" 1 11 3" xfId="25"/>
    <cellStyle name=" 1 12" xfId="26"/>
    <cellStyle name=" 1 2" xfId="27"/>
    <cellStyle name=" 1 2 10" xfId="28"/>
    <cellStyle name=" 1 2 10 2" xfId="29"/>
    <cellStyle name=" 1 2 10 3" xfId="30"/>
    <cellStyle name=" 1 2 11" xfId="31"/>
    <cellStyle name=" 1 2 12" xfId="32"/>
    <cellStyle name=" 1 2 2" xfId="33"/>
    <cellStyle name=" 1 2 2 2" xfId="34"/>
    <cellStyle name=" 1 2 2 2 2" xfId="35"/>
    <cellStyle name=" 1 2 2 2 3" xfId="36"/>
    <cellStyle name=" 1 2 2 3" xfId="37"/>
    <cellStyle name=" 1 2 2 4" xfId="38"/>
    <cellStyle name=" 1 2 3" xfId="39"/>
    <cellStyle name=" 1 2 4" xfId="40"/>
    <cellStyle name=" 1 2 5" xfId="41"/>
    <cellStyle name=" 1 2 6" xfId="42"/>
    <cellStyle name=" 1 2 7" xfId="43"/>
    <cellStyle name=" 1 2 8" xfId="44"/>
    <cellStyle name=" 1 2 9" xfId="45"/>
    <cellStyle name=" 1 3" xfId="46"/>
    <cellStyle name=" 1 3 2" xfId="47"/>
    <cellStyle name=" 1 3 2 2" xfId="48"/>
    <cellStyle name=" 1 3 2 3" xfId="49"/>
    <cellStyle name=" 1 3 3" xfId="50"/>
    <cellStyle name=" 1 3 4" xfId="51"/>
    <cellStyle name=" 1 4" xfId="52"/>
    <cellStyle name=" 1 5" xfId="53"/>
    <cellStyle name=" 1 6" xfId="54"/>
    <cellStyle name=" 1 7" xfId="55"/>
    <cellStyle name=" 1 8" xfId="56"/>
    <cellStyle name=" 1 9" xfId="57"/>
    <cellStyle name="0%" xfId="58"/>
    <cellStyle name="20% - Accent1 13" xfId="59"/>
    <cellStyle name="20% - Accent1 2 2 2" xfId="60"/>
    <cellStyle name="20% - Accent1 2 2 3" xfId="61"/>
    <cellStyle name="20% - Accent1 3 2 2" xfId="62"/>
    <cellStyle name="20% - Accent1 3 2 3" xfId="63"/>
    <cellStyle name="20% - Accent2 4" xfId="64"/>
    <cellStyle name="20% - Accent2 4 4" xfId="65"/>
    <cellStyle name="20% - Accent2 5" xfId="66"/>
    <cellStyle name="20% - Accent2 6" xfId="67"/>
    <cellStyle name="20% - Accent3 2" xfId="68"/>
    <cellStyle name="20% - Accent3 2 3 2" xfId="69"/>
    <cellStyle name="20% - Accent3 2 4" xfId="70"/>
    <cellStyle name="20% - Accent3 2 4 2" xfId="71"/>
    <cellStyle name="20% - Accent3 3" xfId="72"/>
    <cellStyle name="20% - Accent3 3 3 2" xfId="73"/>
    <cellStyle name="20% - Accent3 3 4" xfId="74"/>
    <cellStyle name="20% - Accent3 4 3 2" xfId="75"/>
    <cellStyle name="20% - Accent4 12 2 2" xfId="76"/>
    <cellStyle name="20% - Accent5 10" xfId="77"/>
    <cellStyle name="20% - Accent5 11" xfId="78"/>
    <cellStyle name="20% - Accent5 12" xfId="79"/>
    <cellStyle name="20% - Accent6 12 2 2" xfId="80"/>
    <cellStyle name="20% - 强调文字颜色 1 2 16 3 2" xfId="81"/>
    <cellStyle name="20% - 强调文字颜色 1 2 2 2" xfId="82"/>
    <cellStyle name="20% - 强调文字颜色 1 2 2 3" xfId="83"/>
    <cellStyle name="20% - 强调文字颜色 1 2 3 12 2 2" xfId="84"/>
    <cellStyle name="20% - 强调文字颜色 1 2 4 2 2 4" xfId="85"/>
    <cellStyle name="20% - 强调文字颜色 1 2 6 2" xfId="86"/>
    <cellStyle name="20% - 强调文字颜色 1 2 6 2 2" xfId="87"/>
    <cellStyle name="20% - 强调文字颜色 1 2 6 2 3" xfId="88"/>
    <cellStyle name="20% - 强调文字颜色 1 2 6 2 4" xfId="89"/>
    <cellStyle name="20% - 强调文字颜色 1 2 6 2 5" xfId="90"/>
    <cellStyle name="20% - 强调文字颜色 1 2 6 3" xfId="91"/>
    <cellStyle name="20% - 强调文字颜色 1 2 6 3 2" xfId="92"/>
    <cellStyle name="20% - 强调文字颜色 1 2 6 4" xfId="93"/>
    <cellStyle name="20% - 强调文字颜色 1 2 6 4 2" xfId="94"/>
    <cellStyle name="20% - 强调文字颜色 1 2 8 3" xfId="95"/>
    <cellStyle name="20% - 强调文字颜色 1 3 12 2" xfId="96"/>
    <cellStyle name="20% - 强调文字颜色 1 3 12 3" xfId="97"/>
    <cellStyle name="20% - 强调文字颜色 1 3 2 2" xfId="98"/>
    <cellStyle name="20% - 强调文字颜色 1 3 2 3" xfId="99"/>
    <cellStyle name="20% - 强调文字颜色 1 4 2 2" xfId="100"/>
    <cellStyle name="20% - 强调文字颜色 1 4 2 3" xfId="101"/>
    <cellStyle name="20% - 强调文字颜色 2 2 2 12 2" xfId="102"/>
    <cellStyle name="20% - 强调文字颜色 2 2 4 10" xfId="103"/>
    <cellStyle name="20% - 强调文字颜色 2 2 4 12 2" xfId="104"/>
    <cellStyle name="20% - 强调文字颜色 2 2 4 12 3" xfId="105"/>
    <cellStyle name="20% - 强调文字颜色 2 2 5 10" xfId="106"/>
    <cellStyle name="20% - 强调文字颜色 2 2 5 11" xfId="107"/>
    <cellStyle name="20% - 强调文字颜色 2 2 5 12" xfId="108"/>
    <cellStyle name="20% - 强调文字颜色 2 2 5 12 2 2" xfId="109"/>
    <cellStyle name="20% - 强调文字颜色 2 4 14" xfId="110"/>
    <cellStyle name="20% - 强调文字颜色 2 4 14 2" xfId="111"/>
    <cellStyle name="20% - 强调文字颜色 2 5" xfId="112"/>
    <cellStyle name="20% - 强调文字颜色 2 5 4" xfId="113"/>
    <cellStyle name="20% - 强调文字颜色 2 5 5" xfId="114"/>
    <cellStyle name="20% - 强调文字颜色 2 6" xfId="115"/>
    <cellStyle name="20% - 强调文字颜色 2 7" xfId="116"/>
    <cellStyle name="20% - 强调文字颜色 3 2" xfId="117"/>
    <cellStyle name="20% - 强调文字颜色 3 2 19" xfId="118"/>
    <cellStyle name="20% - 强调文字颜色 3 2 19 2" xfId="119"/>
    <cellStyle name="20% - 强调文字颜色 3 2 2" xfId="120"/>
    <cellStyle name="20% - 强调文字颜色 3 2 2 4" xfId="121"/>
    <cellStyle name="20% - 强调文字颜色 3 2 2 4 2" xfId="122"/>
    <cellStyle name="20% - 强调文字颜色 3 2 2 4 3" xfId="123"/>
    <cellStyle name="20% - 强调文字颜色 3 2 2 5" xfId="124"/>
    <cellStyle name="20% - 强调文字颜色 3 2 2 6" xfId="125"/>
    <cellStyle name="20% - 强调文字颜色 3 2 3" xfId="126"/>
    <cellStyle name="20% - 强调文字颜色 3 2 3 7" xfId="127"/>
    <cellStyle name="20% - 强调文字颜色 3 2 3 8" xfId="128"/>
    <cellStyle name="20% - 强调文字颜色 3 2 4 2 2" xfId="129"/>
    <cellStyle name="20% - 强调文字颜色 3 2 5 2" xfId="130"/>
    <cellStyle name="20% - 强调文字颜色 3 2 5 2 2" xfId="131"/>
    <cellStyle name="20% - 强调文字颜色 3 2 6 2 2" xfId="132"/>
    <cellStyle name="20% - 强调文字颜色 3 2 6 2 3" xfId="133"/>
    <cellStyle name="20% - 强调文字颜色 3 3" xfId="134"/>
    <cellStyle name="20% - 强调文字颜色 3 3 14" xfId="135"/>
    <cellStyle name="20% - 强调文字颜色 3 3 3 2" xfId="136"/>
    <cellStyle name="20% - 强调文字颜色 3 3 4" xfId="137"/>
    <cellStyle name="20% - 强调文字颜色 3 3 4 2" xfId="138"/>
    <cellStyle name="20% - 强调文字颜色 3 3 4 3" xfId="139"/>
    <cellStyle name="20% - 强调文字颜色 3 4" xfId="140"/>
    <cellStyle name="20% - 强调文字颜色 3 4 11" xfId="141"/>
    <cellStyle name="20% - 强调文字颜色 3 4 12" xfId="142"/>
    <cellStyle name="20% - 强调文字颜色 3 4 14 2" xfId="143"/>
    <cellStyle name="20% - 强调文字颜色 3 4 3 2" xfId="144"/>
    <cellStyle name="20% - 强调文字颜色 3 4 4" xfId="145"/>
    <cellStyle name="20% - 强调文字颜色 3 4 4 2" xfId="146"/>
    <cellStyle name="20% - 强调文字颜色 3 4 4 3" xfId="147"/>
    <cellStyle name="20% - 强调文字颜色 3 5 3 2" xfId="148"/>
    <cellStyle name="20% - 强调文字颜色 4 2 10" xfId="149"/>
    <cellStyle name="20% - 强调文字颜色 4 2 11" xfId="150"/>
    <cellStyle name="20% - 强调文字颜色 4 2 2 2 3" xfId="151"/>
    <cellStyle name="20% - 强调文字颜色 4 2 2 2 4" xfId="152"/>
    <cellStyle name="20% - 强调文字颜色 4 2 2 2 5" xfId="153"/>
    <cellStyle name="20% - 强调文字颜色 4 2 3 2 4 2" xfId="154"/>
    <cellStyle name="20% - 强调文字颜色 4 2 5 2" xfId="155"/>
    <cellStyle name="20% - 强调文字颜色 4 4 12 2" xfId="156"/>
    <cellStyle name="20% - 强调文字颜色 5 2 19" xfId="157"/>
    <cellStyle name="20% - 强调文字颜色 5 2 19 2" xfId="158"/>
    <cellStyle name="20% - 强调文字颜色 5 2 2 8" xfId="159"/>
    <cellStyle name="20% - 强调文字颜色 5 2 2 9" xfId="160"/>
    <cellStyle name="20% - 强调文字颜色 5 2 4 2 3 2" xfId="161"/>
    <cellStyle name="20% - 强调文字颜色 5 2 5 12 3" xfId="162"/>
    <cellStyle name="20% - 强调文字颜色 5 2 5 2 3 2" xfId="163"/>
    <cellStyle name="20% - 强调文字颜色 5 2 6 4" xfId="164"/>
    <cellStyle name="20% - 强调文字颜色 5 2 6 5" xfId="165"/>
    <cellStyle name="20% - 强调文字颜色 5 3 10" xfId="166"/>
    <cellStyle name="20% - 强调文字颜色 5 3 11" xfId="167"/>
    <cellStyle name="20% - 强调文字颜色 5 4 14 2" xfId="168"/>
    <cellStyle name="20% - 强调文字颜色 5 4 9" xfId="169"/>
    <cellStyle name="20% - 强调文字颜色 6 2 10" xfId="170"/>
    <cellStyle name="20% - 强调文字颜色 6 2 11" xfId="171"/>
    <cellStyle name="20% - 强调文字颜色 6 2 3 12" xfId="172"/>
    <cellStyle name="20% - 强调文字颜色 6 2 3 13" xfId="173"/>
    <cellStyle name="20% - 强调文字颜色 6 2 3 14" xfId="174"/>
    <cellStyle name="20% - 强调文字颜色 6 2 3 2 2 5" xfId="175"/>
    <cellStyle name="20% - 强调文字颜色 6 2 3 4" xfId="176"/>
    <cellStyle name="20% - 强调文字颜色 6 2 3 5" xfId="177"/>
    <cellStyle name="20% - 强调文字颜色 6 2 4 10" xfId="178"/>
    <cellStyle name="20% - 强调文字颜色 6 2 4 4 2" xfId="179"/>
    <cellStyle name="20% - 强调文字颜色 6 5 12 2 2" xfId="180"/>
    <cellStyle name="20% - 强调文字颜色 6 5 2 2 3" xfId="181"/>
    <cellStyle name="20% - 强调文字颜色 6 5 2 4" xfId="182"/>
    <cellStyle name="40% - Accent2 5 2 2" xfId="183"/>
    <cellStyle name="40% - Accent2 5 2 3" xfId="184"/>
    <cellStyle name="40% - Accent2 7 2" xfId="185"/>
    <cellStyle name="40% - Accent3 12 3 2" xfId="186"/>
    <cellStyle name="40% - Accent3 2" xfId="187"/>
    <cellStyle name="40% - Accent3 3" xfId="188"/>
    <cellStyle name="40% - Accent3 4" xfId="189"/>
    <cellStyle name="40% - Accent3 5" xfId="190"/>
    <cellStyle name="40% - Accent3 6" xfId="191"/>
    <cellStyle name="40% - Accent3 7" xfId="192"/>
    <cellStyle name="40% - Accent4 12 3 2" xfId="193"/>
    <cellStyle name="40% - Accent4 5 2 2" xfId="194"/>
    <cellStyle name="40% - Accent4 5 2 3" xfId="195"/>
    <cellStyle name="40% - Accent5 14" xfId="196"/>
    <cellStyle name="40% - Accent5 15" xfId="197"/>
    <cellStyle name="40% - Accent6 2 2 4" xfId="198"/>
    <cellStyle name="40% - 强调文字颜色 1 2 3 11" xfId="199"/>
    <cellStyle name="40% - 强调文字颜色 1 2 3 12" xfId="200"/>
    <cellStyle name="40% - 强调文字颜色 1 2 3 12 2" xfId="201"/>
    <cellStyle name="40% - 强调文字颜色 1 2 3 12 3" xfId="202"/>
    <cellStyle name="40% - 强调文字颜色 1 2 3 13" xfId="203"/>
    <cellStyle name="40% - 强调文字颜色 1 2 3 14" xfId="204"/>
    <cellStyle name="40% - 强调文字颜色 1 2 4 11" xfId="205"/>
    <cellStyle name="40% - 强调文字颜色 1 2 5 12 2" xfId="206"/>
    <cellStyle name="40% - 强调文字颜色 1 2 5 12 3" xfId="207"/>
    <cellStyle name="40% - 强调文字颜色 1 2 5 2" xfId="208"/>
    <cellStyle name="40% - 强调文字颜色 1 2 5 3" xfId="209"/>
    <cellStyle name="40% - 强调文字颜色 1 5 13" xfId="210"/>
    <cellStyle name="40% - 强调文字颜色 1 5 2 2 3" xfId="211"/>
    <cellStyle name="40% - 强调文字颜色 1 5 2 2 4" xfId="212"/>
    <cellStyle name="40% - 强调文字颜色 2 2 16 3 2" xfId="213"/>
    <cellStyle name="40% - 强调文字颜色 2 2 2 2 2 2 2" xfId="214"/>
    <cellStyle name="40% - 强调文字颜色 2 2 2 2 3 2" xfId="215"/>
    <cellStyle name="40% - 强调文字颜色 2 2 2 2 4 2" xfId="216"/>
    <cellStyle name="40% - 强调文字颜色 2 2 2 5 2" xfId="217"/>
    <cellStyle name="40% - 强调文字颜色 2 2 2 5 3" xfId="218"/>
    <cellStyle name="40% - 强调文字颜色 2 2 3 2 2 5" xfId="219"/>
    <cellStyle name="40% - 强调文字颜色 2 2 4 12" xfId="220"/>
    <cellStyle name="40% - 强调文字颜色 2 2 4 14" xfId="221"/>
    <cellStyle name="40% - 强调文字颜色 2 2 5 4 2" xfId="222"/>
    <cellStyle name="40% - 强调文字颜色 3 2 2 2" xfId="223"/>
    <cellStyle name="40% - 强调文字颜色 3 2 2 2 3 2" xfId="224"/>
    <cellStyle name="40% - 强调文字颜色 3 2 2 4 2" xfId="225"/>
    <cellStyle name="40% - 强调文字颜色 3 2 3" xfId="226"/>
    <cellStyle name="40% - 强调文字颜色 3 2 3 2" xfId="227"/>
    <cellStyle name="40% - 强调文字颜色 3 2 3 3" xfId="228"/>
    <cellStyle name="40% - 强调文字颜色 3 2 3 4" xfId="229"/>
    <cellStyle name="40% - 强调文字颜色 3 2 4" xfId="230"/>
    <cellStyle name="40% - 强调文字颜色 3 2 5" xfId="231"/>
    <cellStyle name="40% - 强调文字颜色 3 2 5 2 5" xfId="232"/>
    <cellStyle name="40% - 强调文字颜色 3 3" xfId="233"/>
    <cellStyle name="40% - 强调文字颜色 3 3 12" xfId="234"/>
    <cellStyle name="40% - 强调文字颜色 3 3 12 2" xfId="235"/>
    <cellStyle name="40% - 强调文字颜色 3 3 12 3" xfId="236"/>
    <cellStyle name="40% - 强调文字颜色 3 3 13" xfId="237"/>
    <cellStyle name="40% - 强调文字颜色 3 3 14" xfId="238"/>
    <cellStyle name="40% - 强调文字颜色 3 3 3" xfId="239"/>
    <cellStyle name="40% - 强调文字颜色 3 3 3 2" xfId="240"/>
    <cellStyle name="40% - 强调文字颜色 3 3 3 3" xfId="241"/>
    <cellStyle name="40% - 强调文字颜色 3 3 4" xfId="242"/>
    <cellStyle name="40% - 强调文字颜色 3 3 4 2" xfId="243"/>
    <cellStyle name="40% - 强调文字颜色 3 3 4 3" xfId="244"/>
    <cellStyle name="40% - 强调文字颜色 3 3 5" xfId="245"/>
    <cellStyle name="40% - 强调文字颜色 3 3 6" xfId="246"/>
    <cellStyle name="40% - 强调文字颜色 3 3 7" xfId="247"/>
    <cellStyle name="40% - 强调文字颜色 3 3 8" xfId="248"/>
    <cellStyle name="40% - 强调文字颜色 3 3 9" xfId="249"/>
    <cellStyle name="40% - 强调文字颜色 3 4 12 3" xfId="250"/>
    <cellStyle name="40% - 强调文字颜色 3 4 12 3 2" xfId="251"/>
    <cellStyle name="40% - 强调文字颜色 3 4 4 2" xfId="252"/>
    <cellStyle name="40% - 强调文字颜色 3 4 4 3" xfId="253"/>
    <cellStyle name="40% - 强调文字颜色 3 5 14 2" xfId="254"/>
    <cellStyle name="40% - 强调文字颜色 3 5 4 3" xfId="255"/>
    <cellStyle name="40% - 强调文字颜色 4 2 3" xfId="256"/>
    <cellStyle name="40% - 强调文字颜色 4 2 3 11" xfId="257"/>
    <cellStyle name="40% - 强调文字颜色 4 2 3 2 2 2" xfId="258"/>
    <cellStyle name="40% - 强调文字颜色 4 2 3 2 3 2" xfId="259"/>
    <cellStyle name="40% - 强调文字颜色 4 2 3 2 4 2" xfId="260"/>
    <cellStyle name="40% - 强调文字颜色 4 2 4" xfId="261"/>
    <cellStyle name="40% - 强调文字颜色 4 2 4 12 2 2" xfId="262"/>
    <cellStyle name="40% - 强调文字颜色 4 2 4 2 4 2" xfId="263"/>
    <cellStyle name="40% - 强调文字颜色 4 2 5" xfId="264"/>
    <cellStyle name="40% - 强调文字颜色 4 2 5 2 2 2" xfId="265"/>
    <cellStyle name="40% - 强调文字颜色 4 2 5 2 2 3" xfId="266"/>
    <cellStyle name="40% - 强调文字颜色 4 2 5 2 2 4" xfId="267"/>
    <cellStyle name="40% - 强调文字颜色 4 2 5 3 2" xfId="268"/>
    <cellStyle name="40% - 强调文字颜色 4 2 5 3 3" xfId="269"/>
    <cellStyle name="40% - 强调文字颜色 4 3 7" xfId="270"/>
    <cellStyle name="40% - 强调文字颜色 4 3 8" xfId="271"/>
    <cellStyle name="40% - 强调文字颜色 4 3 9" xfId="272"/>
    <cellStyle name="40% - 强调文字颜色 4 5 12" xfId="273"/>
    <cellStyle name="40% - 强调文字颜色 4 5 12 2" xfId="274"/>
    <cellStyle name="40% - 强调文字颜色 4 5 12 2 2" xfId="275"/>
    <cellStyle name="40% - 强调文字颜色 4 5 12 3" xfId="276"/>
    <cellStyle name="40% - 强调文字颜色 4 5 12 3 2" xfId="277"/>
    <cellStyle name="40% - 强调文字颜色 4 5 13" xfId="278"/>
    <cellStyle name="40% - 强调文字颜色 4 5 14" xfId="279"/>
    <cellStyle name="40% - 强调文字颜色 4 5 14 2" xfId="280"/>
    <cellStyle name="40% - 强调文字颜色 4 5 3 3" xfId="281"/>
    <cellStyle name="40% - 强调文字颜色 5 2 3" xfId="282"/>
    <cellStyle name="40% - 强调文字颜色 5 2 3 12" xfId="283"/>
    <cellStyle name="40% - 强调文字颜色 5 2 3 12 2" xfId="284"/>
    <cellStyle name="40% - 强调文字颜色 5 2 3 12 2 2" xfId="285"/>
    <cellStyle name="40% - 强调文字颜色 5 2 3 12 3" xfId="286"/>
    <cellStyle name="40% - 强调文字颜色 5 2 3 13" xfId="287"/>
    <cellStyle name="40% - 强调文字颜色 5 2 3 14" xfId="288"/>
    <cellStyle name="40% - 强调文字颜色 5 2 3 15" xfId="289"/>
    <cellStyle name="40% - 强调文字颜色 5 2 4" xfId="290"/>
    <cellStyle name="40% - 强调文字颜色 5 2 5 2 4" xfId="291"/>
    <cellStyle name="40% - 强调文字颜色 5 2 5 2 5" xfId="292"/>
    <cellStyle name="40% - 强调文字颜色 5 2 5 3 2" xfId="293"/>
    <cellStyle name="40% - 强调文字颜色 5 2 5 3 3" xfId="294"/>
    <cellStyle name="40% - 强调文字颜色 6 2 3 12 2" xfId="295"/>
    <cellStyle name="40% - 强调文字颜色 6 2 3 12 3" xfId="296"/>
    <cellStyle name="40% - 强调文字颜色 6 2 3 2" xfId="297"/>
    <cellStyle name="40% - 强调文字颜色 6 2 3 3" xfId="298"/>
    <cellStyle name="40% - 强调文字颜色 6 2 3 3 2" xfId="299"/>
    <cellStyle name="40% - 强调文字颜色 6 2 3 3 3" xfId="300"/>
    <cellStyle name="40% - 强调文字颜色 6 2 3 4" xfId="301"/>
    <cellStyle name="40% - 强调文字颜色 6 2 3 5" xfId="302"/>
    <cellStyle name="40% - 强调文字颜色 6 2 8 2" xfId="303"/>
    <cellStyle name="40% - 强调文字颜色 6 2 8 3" xfId="304"/>
    <cellStyle name="40% - 强调文字颜色 6 3 11" xfId="305"/>
    <cellStyle name="40% - 强调文字颜色 6 3 12" xfId="306"/>
    <cellStyle name="40% - 强调文字颜色 6 3 13" xfId="307"/>
    <cellStyle name="40% - 强调文字颜色 6 3 14" xfId="308"/>
    <cellStyle name="40% - 强调文字颜色 6 4 11" xfId="309"/>
    <cellStyle name="40% - 强调文字颜色 6 4 12 2" xfId="310"/>
    <cellStyle name="40% - 强调文字颜色 6 4 12 3" xfId="311"/>
    <cellStyle name="40% - 强调文字颜色 6 4 2 4 2" xfId="312"/>
    <cellStyle name="40% - 强调文字颜色 6 9" xfId="313"/>
    <cellStyle name="60% - Accent2 4 2 2" xfId="314"/>
    <cellStyle name="60% - Accent3 3 3 2" xfId="315"/>
    <cellStyle name="60% - Accent4 11" xfId="316"/>
    <cellStyle name="60% - Accent4 12" xfId="317"/>
    <cellStyle name="60% - Accent4 13" xfId="318"/>
    <cellStyle name="60% - Accent4 5 2 3" xfId="319"/>
    <cellStyle name="60% - Accent5 2 2" xfId="320"/>
    <cellStyle name="60% - 强调文字颜色 1 2 14" xfId="321"/>
    <cellStyle name="60% - 强调文字颜色 1 2 2 3 3" xfId="322"/>
    <cellStyle name="60% - 强调文字颜色 1 2 2 3 4" xfId="323"/>
    <cellStyle name="60% - 强调文字颜色 1 2 2 5 2" xfId="324"/>
    <cellStyle name="60% - 强调文字颜色 1 2 2 6 2" xfId="325"/>
    <cellStyle name="60% - 强调文字颜色 2 2 8" xfId="326"/>
    <cellStyle name="60% - 强调文字颜色 2 2 8 2" xfId="327"/>
    <cellStyle name="60% - 强调文字颜色 2 2 8 3" xfId="328"/>
    <cellStyle name="60% - 强调文字颜色 2 2 9" xfId="329"/>
    <cellStyle name="60% - 强调文字颜色 2 3" xfId="330"/>
    <cellStyle name="60% - 强调文字颜色 2 5" xfId="331"/>
    <cellStyle name="60% - 强调文字颜色 2 5 14" xfId="332"/>
    <cellStyle name="60% - 强调文字颜色 2 6" xfId="333"/>
    <cellStyle name="60% - 强调文字颜色 2 7" xfId="334"/>
    <cellStyle name="60% - 强调文字颜色 2 8" xfId="335"/>
    <cellStyle name="60% - 强调文字颜色 2 9" xfId="336"/>
    <cellStyle name="60% - 强调文字颜色 3 2 2 7" xfId="337"/>
    <cellStyle name="60% - 强调文字颜色 3 2 3 14" xfId="338"/>
    <cellStyle name="60% - 强调文字颜色 3 4 3 3" xfId="339"/>
    <cellStyle name="60% - 强调文字颜色 3 5 3 3" xfId="340"/>
    <cellStyle name="60% - 强调文字颜色 4 2 17" xfId="341"/>
    <cellStyle name="60% - 强调文字颜色 4 2 18" xfId="342"/>
    <cellStyle name="60% - 强调文字颜色 4 2 19" xfId="343"/>
    <cellStyle name="60% - 强调文字颜色 4 2 4 2 2" xfId="344"/>
    <cellStyle name="60% - 强调文字颜色 4 5 9" xfId="345"/>
    <cellStyle name="60% - 强调文字颜色 5 2 18" xfId="346"/>
    <cellStyle name="60% - 强调文字颜色 5 2 19" xfId="347"/>
    <cellStyle name="60% - 强调文字颜色 5 2 2 3 3" xfId="348"/>
    <cellStyle name="60% - 强调文字颜色 5 2 2 3 3 2" xfId="349"/>
    <cellStyle name="60% - 强调文字颜色 5 2 2 4 3 2" xfId="350"/>
    <cellStyle name="60% - 强调文字颜色 5 2 3 10" xfId="351"/>
    <cellStyle name="60% - 强调文字颜色 5 2 3 11" xfId="352"/>
    <cellStyle name="60% - 强调文字颜色 5 2 4 11" xfId="353"/>
    <cellStyle name="60% - 强调文字颜色 5 2 4 12" xfId="354"/>
    <cellStyle name="60% - 强调文字颜色 5 2 8" xfId="355"/>
    <cellStyle name="60% - 强调文字颜色 5 2 8 2" xfId="356"/>
    <cellStyle name="60% - 强调文字颜色 5 2 8 3" xfId="357"/>
    <cellStyle name="60% - 强调文字颜色 5 2 9" xfId="358"/>
    <cellStyle name="60% - 强调文字颜色 5 4 2 2" xfId="359"/>
    <cellStyle name="60% - 强调文字颜色 6 2 2 2" xfId="360"/>
    <cellStyle name="60% - 强调文字颜色 6 2 2 3" xfId="361"/>
    <cellStyle name="60% - 强调文字颜色 6 2 2 4" xfId="362"/>
    <cellStyle name="60% - 强调文字颜色 6 2 2 5" xfId="363"/>
    <cellStyle name="60% - 强调文字颜色 6 2 5 9" xfId="364"/>
    <cellStyle name="60% - 强调文字颜色 6 4 12" xfId="365"/>
    <cellStyle name="60% - 强调文字颜色 6 4 13" xfId="366"/>
    <cellStyle name="60% - 强调文字颜色 6 4 14" xfId="367"/>
    <cellStyle name="6mal 2 3" xfId="368"/>
    <cellStyle name="??" xfId="369"/>
    <cellStyle name="?? 10" xfId="370"/>
    <cellStyle name="?? 10 2" xfId="371"/>
    <cellStyle name="?? 10 3" xfId="372"/>
    <cellStyle name="?? 11" xfId="373"/>
    <cellStyle name="?? 12" xfId="374"/>
    <cellStyle name="?? 2" xfId="375"/>
    <cellStyle name="?? 2 2" xfId="376"/>
    <cellStyle name="?? 2 2 2" xfId="377"/>
    <cellStyle name="?? 2 2 3" xfId="378"/>
    <cellStyle name="?? 2 3" xfId="379"/>
    <cellStyle name="?? 2 4" xfId="380"/>
    <cellStyle name="?? 3" xfId="381"/>
    <cellStyle name="?? 4" xfId="382"/>
    <cellStyle name="?? 5" xfId="383"/>
    <cellStyle name="?? 6" xfId="384"/>
    <cellStyle name="?? 7" xfId="385"/>
    <cellStyle name="?? 8" xfId="386"/>
    <cellStyle name="?? 9" xfId="387"/>
    <cellStyle name="??|?Revenuenuesy L" xfId="388"/>
    <cellStyle name="??|?Revenuenuesy L 10" xfId="389"/>
    <cellStyle name="??|?Revenuenuesy L 11" xfId="390"/>
    <cellStyle name="??|?Revenuenuesy L 12" xfId="391"/>
    <cellStyle name="??|?Revenuenuesy L 12 2" xfId="392"/>
    <cellStyle name="??|?Revenuenuesy L 12 3" xfId="393"/>
    <cellStyle name="??|?Revenuenuesy L 13" xfId="394"/>
    <cellStyle name="??|?Revenuenuesy L 14" xfId="395"/>
    <cellStyle name="??|?Revenuenuesy L 2" xfId="396"/>
    <cellStyle name="??|?Revenuenuesy L 2 2" xfId="397"/>
    <cellStyle name="??|?Revenuenuesy L 2 2 2" xfId="398"/>
    <cellStyle name="??|?Revenuenuesy L 2 2 2 2" xfId="399"/>
    <cellStyle name="??|?Revenuenuesy L 2 2 2 3" xfId="400"/>
    <cellStyle name="??|?Revenuenuesy L 2 2 2 4" xfId="401"/>
    <cellStyle name="??|?Revenuenuesy L 2 2 3" xfId="402"/>
    <cellStyle name="??|?Revenuenuesy L 2 2 4" xfId="403"/>
    <cellStyle name="??|?Revenuenuesy L 2 3" xfId="404"/>
    <cellStyle name="??|?Revenuenuesy L 2 3 2" xfId="405"/>
    <cellStyle name="??|?Revenuenuesy L 2 3 3" xfId="406"/>
    <cellStyle name="??|?Revenuenuesy L 2 3 4" xfId="407"/>
    <cellStyle name="??|?Revenuenuesy L 2 4" xfId="408"/>
    <cellStyle name="??|?Revenuenuesy L 2 5" xfId="409"/>
    <cellStyle name="??|?Revenuenuesy L 3" xfId="410"/>
    <cellStyle name="??|?Revenuenuesy L 3 2" xfId="411"/>
    <cellStyle name="??|?Revenuenuesy L 3 2 2" xfId="412"/>
    <cellStyle name="??|?Revenuenuesy L 3 2 3" xfId="413"/>
    <cellStyle name="??|?Revenuenuesy L 3 2 4" xfId="414"/>
    <cellStyle name="??|?Revenuenuesy L 3 3" xfId="415"/>
    <cellStyle name="??|?Revenuenuesy L 3 4" xfId="416"/>
    <cellStyle name="??|?Revenuenuesy L 4" xfId="417"/>
    <cellStyle name="??|?Revenuenuesy L 4 2" xfId="418"/>
    <cellStyle name="??|?Revenuenuesy L 4 2 2" xfId="419"/>
    <cellStyle name="??|?Revenuenuesy L 4 2 3" xfId="420"/>
    <cellStyle name="??|?Revenuenuesy L 4 2 4" xfId="421"/>
    <cellStyle name="??|?Revenuenuesy L 4 3" xfId="422"/>
    <cellStyle name="??|?Revenuenuesy L 4 4" xfId="423"/>
    <cellStyle name="??|?Revenuenuesy L 5" xfId="424"/>
    <cellStyle name="??|?Revenuenuesy L 5 2" xfId="425"/>
    <cellStyle name="??|?Revenuenuesy L 5 3" xfId="426"/>
    <cellStyle name="??|?Revenuenuesy L 5 4" xfId="427"/>
    <cellStyle name="??|?Revenuenuesy L 6" xfId="428"/>
    <cellStyle name="??|?Revenuenuesy L 6 2" xfId="429"/>
    <cellStyle name="??|?Revenuenuesy L 7" xfId="430"/>
    <cellStyle name="??|?Revenuenuesy L 7 2" xfId="431"/>
    <cellStyle name="??|?Revenuenuesy L 8" xfId="432"/>
    <cellStyle name="??|?Revenuenuesy L 9" xfId="433"/>
    <cellStyle name="@ET_Style?Normal" xfId="434"/>
    <cellStyle name="_2007-04-24：深圳横岗街道办安居房小区智能化工程：预算汇总" xfId="435"/>
    <cellStyle name="_2007-04-24：深圳横岗街道办安居房小区智能化工程：预算汇总 10" xfId="436"/>
    <cellStyle name="_2007-04-24：深圳横岗街道办安居房小区智能化工程：预算汇总 10 2" xfId="437"/>
    <cellStyle name="_2007-04-24：深圳横岗街道办安居房小区智能化工程：预算汇总 10 3" xfId="438"/>
    <cellStyle name="_2007-04-24：深圳横岗街道办安居房小区智能化工程：预算汇总 11" xfId="439"/>
    <cellStyle name="_2007-04-24：深圳横岗街道办安居房小区智能化工程：预算汇总 12" xfId="440"/>
    <cellStyle name="_2007-04-24：深圳横岗街道办安居房小区智能化工程：预算汇总 2" xfId="441"/>
    <cellStyle name="_2007-04-24：深圳横岗街道办安居房小区智能化工程：预算汇总 2 2" xfId="442"/>
    <cellStyle name="_2007-04-24：深圳横岗街道办安居房小区智能化工程：预算汇总 2 2 2" xfId="443"/>
    <cellStyle name="_2007-04-24：深圳横岗街道办安居房小区智能化工程：预算汇总 2 2 3" xfId="444"/>
    <cellStyle name="_2007-04-24：深圳横岗街道办安居房小区智能化工程：预算汇总 2 3" xfId="445"/>
    <cellStyle name="_2007-04-24：深圳横岗街道办安居房小区智能化工程：预算汇总 2 4" xfId="446"/>
    <cellStyle name="_2007-04-24：深圳横岗街道办安居房小区智能化工程：预算汇总 3" xfId="447"/>
    <cellStyle name="_2007-04-24：深圳横岗街道办安居房小区智能化工程：预算汇总 4" xfId="448"/>
    <cellStyle name="_2007-04-24：深圳横岗街道办安居房小区智能化工程：预算汇总 5" xfId="449"/>
    <cellStyle name="_2007-04-24：深圳横岗街道办安居房小区智能化工程：预算汇总 6" xfId="450"/>
    <cellStyle name="_2007-04-24：深圳横岗街道办安居房小区智能化工程：预算汇总 7" xfId="451"/>
    <cellStyle name="_2007-04-24：深圳横岗街道办安居房小区智能化工程：预算汇总 8" xfId="452"/>
    <cellStyle name="_2007-04-24：深圳横岗街道办安居房小区智能化工程：预算汇总 9" xfId="453"/>
    <cellStyle name="_2009.9.23星海街地下空间项目BA配置" xfId="454"/>
    <cellStyle name="_2009.9.23星海街地下空间项目BA配置 10" xfId="455"/>
    <cellStyle name="_2009.9.23星海街地下空间项目BA配置 10 2" xfId="456"/>
    <cellStyle name="_2009.9.23星海街地下空间项目BA配置 10 3" xfId="457"/>
    <cellStyle name="_2009.9.23星海街地下空间项目BA配置 11" xfId="458"/>
    <cellStyle name="_2009.9.23星海街地下空间项目BA配置 12" xfId="459"/>
    <cellStyle name="_2009.9.23星海街地下空间项目BA配置 2" xfId="460"/>
    <cellStyle name="_2009.9.23星海街地下空间项目BA配置 2 2" xfId="461"/>
    <cellStyle name="_2009.9.23星海街地下空间项目BA配置 2 2 2" xfId="462"/>
    <cellStyle name="_2009.9.23星海街地下空间项目BA配置 2 2 3" xfId="463"/>
    <cellStyle name="_2009.9.23星海街地下空间项目BA配置 2 3" xfId="464"/>
    <cellStyle name="_2009.9.23星海街地下空间项目BA配置 2 4" xfId="465"/>
    <cellStyle name="_2009.9.23星海街地下空间项目BA配置 3" xfId="466"/>
    <cellStyle name="_2009.9.23星海街地下空间项目BA配置 4" xfId="467"/>
    <cellStyle name="_2009.9.23星海街地下空间项目BA配置 5" xfId="468"/>
    <cellStyle name="_2009.9.23星海街地下空间项目BA配置 6" xfId="469"/>
    <cellStyle name="_2009.9.23星海街地下空间项目BA配置 7" xfId="470"/>
    <cellStyle name="_2009.9.23星海街地下空间项目BA配置 8" xfId="471"/>
    <cellStyle name="_2009.9.23星海街地下空间项目BA配置 9" xfId="472"/>
    <cellStyle name="_200人报告式" xfId="473"/>
    <cellStyle name="_200人报告式 10" xfId="474"/>
    <cellStyle name="_200人报告式 10 2" xfId="475"/>
    <cellStyle name="_200人报告式 10 3" xfId="476"/>
    <cellStyle name="_200人报告式 11" xfId="477"/>
    <cellStyle name="_200人报告式 12" xfId="478"/>
    <cellStyle name="_200人报告式 2" xfId="479"/>
    <cellStyle name="_200人报告式 2 2" xfId="480"/>
    <cellStyle name="_200人报告式 2 2 2" xfId="481"/>
    <cellStyle name="_200人报告式 2 2 3" xfId="482"/>
    <cellStyle name="_200人报告式 2 3" xfId="483"/>
    <cellStyle name="_200人报告式 2 4" xfId="484"/>
    <cellStyle name="_200人报告式 3" xfId="485"/>
    <cellStyle name="_200人报告式 4" xfId="486"/>
    <cellStyle name="_200人报告式 5" xfId="487"/>
    <cellStyle name="_200人报告式 6" xfId="488"/>
    <cellStyle name="_200人报告式 7" xfId="489"/>
    <cellStyle name="_200人报告式 8" xfId="490"/>
    <cellStyle name="_200人报告式 9" xfId="491"/>
    <cellStyle name="_3-酒店系统投标概算表" xfId="492"/>
    <cellStyle name="_3-酒店系统投标概算表 10" xfId="493"/>
    <cellStyle name="_3-酒店系统投标概算表 10 2" xfId="494"/>
    <cellStyle name="_3-酒店系统投标概算表 10 3" xfId="495"/>
    <cellStyle name="_3-酒店系统投标概算表 11" xfId="496"/>
    <cellStyle name="_3-酒店系统投标概算表 12" xfId="497"/>
    <cellStyle name="_3-酒店系统投标概算表 2" xfId="498"/>
    <cellStyle name="_3-酒店系统投标概算表 2 2" xfId="499"/>
    <cellStyle name="_3-酒店系统投标概算表 2 2 2" xfId="500"/>
    <cellStyle name="_3-酒店系统投标概算表 2 2 3" xfId="501"/>
    <cellStyle name="_3-酒店系统投标概算表 2 3" xfId="502"/>
    <cellStyle name="_3-酒店系统投标概算表 2 4" xfId="503"/>
    <cellStyle name="_3-酒店系统投标概算表 3" xfId="504"/>
    <cellStyle name="_3-酒店系统投标概算表 4" xfId="505"/>
    <cellStyle name="_3-酒店系统投标概算表 5" xfId="506"/>
    <cellStyle name="_3-酒店系统投标概算表 6" xfId="507"/>
    <cellStyle name="_3-酒店系统投标概算表 7" xfId="508"/>
    <cellStyle name="_3-酒店系统投标概算表 8" xfId="509"/>
    <cellStyle name="_3-酒店系统投标概算表 9" xfId="510"/>
    <cellStyle name="_AH8000" xfId="511"/>
    <cellStyle name="_AH8000 10" xfId="512"/>
    <cellStyle name="_AH8000 11" xfId="513"/>
    <cellStyle name="_AH8000 12" xfId="514"/>
    <cellStyle name="_AH8000 13" xfId="515"/>
    <cellStyle name="_AH8000 13 2" xfId="516"/>
    <cellStyle name="_AH8000 13 3" xfId="517"/>
    <cellStyle name="_AH8000 14" xfId="518"/>
    <cellStyle name="_AH8000 15" xfId="519"/>
    <cellStyle name="_AH8000 2" xfId="520"/>
    <cellStyle name="_AH8000 2 2" xfId="521"/>
    <cellStyle name="_AH8000 2 2 2" xfId="522"/>
    <cellStyle name="_AH8000 2 2 3" xfId="523"/>
    <cellStyle name="_AH8000 2 3" xfId="524"/>
    <cellStyle name="_AH8000 2 4" xfId="525"/>
    <cellStyle name="_AH8000 3" xfId="526"/>
    <cellStyle name="_AH8000 3 2" xfId="527"/>
    <cellStyle name="_AH8000 3 3" xfId="528"/>
    <cellStyle name="_AH8000 4" xfId="529"/>
    <cellStyle name="_AH8000 4 2" xfId="530"/>
    <cellStyle name="_AH8000 4 3" xfId="531"/>
    <cellStyle name="_AH8000 5" xfId="532"/>
    <cellStyle name="_AH8000 5 2" xfId="533"/>
    <cellStyle name="_AH8000 5 3" xfId="534"/>
    <cellStyle name="_AH8000 6" xfId="535"/>
    <cellStyle name="_AH8000 7" xfId="536"/>
    <cellStyle name="_AH8000 8" xfId="537"/>
    <cellStyle name="_AH8000 9" xfId="538"/>
    <cellStyle name="_A区块线缆报价1031" xfId="539"/>
    <cellStyle name="_BA" xfId="540"/>
    <cellStyle name="_BA 10" xfId="541"/>
    <cellStyle name="_BA 10 2" xfId="542"/>
    <cellStyle name="_BA 10 3" xfId="543"/>
    <cellStyle name="_BA 11" xfId="544"/>
    <cellStyle name="_BA 12" xfId="545"/>
    <cellStyle name="_BA 2" xfId="546"/>
    <cellStyle name="_BA 2 2" xfId="547"/>
    <cellStyle name="_BA 2 2 2" xfId="548"/>
    <cellStyle name="_BA 2 2 3" xfId="549"/>
    <cellStyle name="_BA 2 3" xfId="550"/>
    <cellStyle name="_BA 2 4" xfId="551"/>
    <cellStyle name="_BA 3" xfId="552"/>
    <cellStyle name="_BA 4" xfId="553"/>
    <cellStyle name="_BA 5" xfId="554"/>
    <cellStyle name="_BA 6" xfId="555"/>
    <cellStyle name="_BA 7" xfId="556"/>
    <cellStyle name="_BA 8" xfId="557"/>
    <cellStyle name="_BA 9" xfId="558"/>
    <cellStyle name="_BA报价-vav材料费用" xfId="559"/>
    <cellStyle name="_BA报价-vav材料费用 10" xfId="560"/>
    <cellStyle name="_BA报价-vav材料费用 10 2" xfId="561"/>
    <cellStyle name="_BA报价-vav材料费用 10 3" xfId="562"/>
    <cellStyle name="_BA报价-vav材料费用 11" xfId="563"/>
    <cellStyle name="_BA报价-vav材料费用 12" xfId="564"/>
    <cellStyle name="_BA报价-vav材料费用 2" xfId="565"/>
    <cellStyle name="_BA报价-vav材料费用 2 2" xfId="566"/>
    <cellStyle name="_BA报价-vav材料费用 2 2 2" xfId="567"/>
    <cellStyle name="_BA报价-vav材料费用 2 2 3" xfId="568"/>
    <cellStyle name="_BA报价-vav材料费用 2 3" xfId="569"/>
    <cellStyle name="_BA报价-vav材料费用 2 4" xfId="570"/>
    <cellStyle name="_BA报价-vav材料费用 3" xfId="571"/>
    <cellStyle name="_BA报价-vav材料费用 4" xfId="572"/>
    <cellStyle name="_BA报价-vav材料费用 5" xfId="573"/>
    <cellStyle name="_BA报价-vav材料费用 6" xfId="574"/>
    <cellStyle name="_BA报价-vav材料费用 7" xfId="575"/>
    <cellStyle name="_BA报价-vav材料费用 8" xfId="576"/>
    <cellStyle name="_BA报价-vav材料费用 9" xfId="577"/>
    <cellStyle name="_BA格式Book1-price" xfId="578"/>
    <cellStyle name="_BA格式Book1-price 10" xfId="579"/>
    <cellStyle name="_BA格式Book1-price 10 2" xfId="580"/>
    <cellStyle name="_BA格式Book1-price 10 3" xfId="581"/>
    <cellStyle name="_BA格式Book1-price 11" xfId="582"/>
    <cellStyle name="_BA格式Book1-price 12" xfId="583"/>
    <cellStyle name="_BA格式Book1-price 2" xfId="584"/>
    <cellStyle name="_BA格式Book1-price 2 2" xfId="585"/>
    <cellStyle name="_BA格式Book1-price 2 2 2" xfId="586"/>
    <cellStyle name="_BA格式Book1-price 2 2 3" xfId="587"/>
    <cellStyle name="_BA格式Book1-price 2 3" xfId="588"/>
    <cellStyle name="_BA格式Book1-price 2 4" xfId="589"/>
    <cellStyle name="_BA格式Book1-price 3" xfId="590"/>
    <cellStyle name="_BA格式Book1-price 4" xfId="591"/>
    <cellStyle name="_BA格式Book1-price 5" xfId="592"/>
    <cellStyle name="_BA格式Book1-price 6" xfId="593"/>
    <cellStyle name="_BA格式Book1-price 7" xfId="594"/>
    <cellStyle name="_BA格式Book1-price 8" xfId="595"/>
    <cellStyle name="_BA格式Book1-price 9" xfId="596"/>
    <cellStyle name="_BA点表配置-honeywell-11-5" xfId="597"/>
    <cellStyle name="_BA点表配置-honeywell-11-5 10" xfId="598"/>
    <cellStyle name="_BA点表配置-honeywell-11-5 10 2" xfId="599"/>
    <cellStyle name="_BA点表配置-honeywell-11-5 10 3" xfId="600"/>
    <cellStyle name="_BA点表配置-honeywell-11-5 11" xfId="601"/>
    <cellStyle name="_BA点表配置-honeywell-11-5 12" xfId="602"/>
    <cellStyle name="_BA点表配置-honeywell-11-5 2" xfId="603"/>
    <cellStyle name="_BA点表配置-honeywell-11-5 2 2" xfId="604"/>
    <cellStyle name="_BA点表配置-honeywell-11-5 2 2 2" xfId="605"/>
    <cellStyle name="_BA点表配置-honeywell-11-5 2 2 3" xfId="606"/>
    <cellStyle name="_BA点表配置-honeywell-11-5 2 3" xfId="607"/>
    <cellStyle name="_BA点表配置-honeywell-11-5 2 4" xfId="608"/>
    <cellStyle name="_BA点表配置-honeywell-11-5 3" xfId="609"/>
    <cellStyle name="_BA点表配置-honeywell-11-5 4" xfId="610"/>
    <cellStyle name="_BA点表配置-honeywell-11-5 5" xfId="611"/>
    <cellStyle name="_BA点表配置-honeywell-11-5 6" xfId="612"/>
    <cellStyle name="_BA点表配置-honeywell-11-5 7" xfId="613"/>
    <cellStyle name="_BA点表配置-honeywell-11-5 8" xfId="614"/>
    <cellStyle name="_BA点表配置-honeywell-11-5 9" xfId="615"/>
    <cellStyle name="_BA点表配置-honeywell01-1-18" xfId="616"/>
    <cellStyle name="_BA点表配置-honeywell01-1-18 10" xfId="617"/>
    <cellStyle name="_BA点表配置-honeywell01-1-18 10 2" xfId="618"/>
    <cellStyle name="_BA点表配置-honeywell01-1-18 10 3" xfId="619"/>
    <cellStyle name="_BA点表配置-honeywell01-1-18 11" xfId="620"/>
    <cellStyle name="_BA点表配置-honeywell01-1-18 12" xfId="621"/>
    <cellStyle name="_BA点表配置-honeywell01-1-18 2" xfId="622"/>
    <cellStyle name="_BA点表配置-honeywell01-1-18 2 2" xfId="623"/>
    <cellStyle name="_BA点表配置-honeywell01-1-18 2 2 2" xfId="624"/>
    <cellStyle name="_BA点表配置-honeywell01-1-18 2 2 3" xfId="625"/>
    <cellStyle name="_BA点表配置-honeywell01-1-18 2 3" xfId="626"/>
    <cellStyle name="_BA点表配置-honeywell01-1-18 2 4" xfId="627"/>
    <cellStyle name="_BA点表配置-honeywell01-1-18 3" xfId="628"/>
    <cellStyle name="_BA点表配置-honeywell01-1-18 4" xfId="629"/>
    <cellStyle name="_BA点表配置-honeywell01-1-18 5" xfId="630"/>
    <cellStyle name="_BA点表配置-honeywell01-1-18 6" xfId="631"/>
    <cellStyle name="_BA点表配置-honeywell01-1-18 7" xfId="632"/>
    <cellStyle name="_BA点表配置-honeywell01-1-18 8" xfId="633"/>
    <cellStyle name="_BA点表配置-honeywell01-1-18 9" xfId="634"/>
    <cellStyle name="_BA点表配置-honeywell01-2-12" xfId="635"/>
    <cellStyle name="_BA点表配置-honeywell01-2-12 10" xfId="636"/>
    <cellStyle name="_BA点表配置-honeywell01-2-12 10 2" xfId="637"/>
    <cellStyle name="_BA点表配置-honeywell01-2-12 10 3" xfId="638"/>
    <cellStyle name="_BA点表配置-honeywell01-2-12 11" xfId="639"/>
    <cellStyle name="_BA点表配置-honeywell01-2-12 12" xfId="640"/>
    <cellStyle name="_BA点表配置-honeywell01-2-12 2" xfId="641"/>
    <cellStyle name="_BA点表配置-honeywell01-2-12 2 2" xfId="642"/>
    <cellStyle name="_BA点表配置-honeywell01-2-12 2 2 2" xfId="643"/>
    <cellStyle name="_BA点表配置-honeywell01-2-12 2 2 3" xfId="644"/>
    <cellStyle name="_BA点表配置-honeywell01-2-12 2 3" xfId="645"/>
    <cellStyle name="_BA点表配置-honeywell01-2-12 2 4" xfId="646"/>
    <cellStyle name="_BA点表配置-honeywell01-2-12 3" xfId="647"/>
    <cellStyle name="_BA点表配置-honeywell01-2-12 4" xfId="648"/>
    <cellStyle name="_BA点表配置-honeywell01-2-12 5" xfId="649"/>
    <cellStyle name="_BA点表配置-honeywell01-2-12 6" xfId="650"/>
    <cellStyle name="_BA点表配置-honeywell01-2-12 7" xfId="651"/>
    <cellStyle name="_BA点表配置-honeywell01-2-12 8" xfId="652"/>
    <cellStyle name="_BA点表配置-honeywell01-2-12 9" xfId="653"/>
    <cellStyle name="_B区块管线成本报价" xfId="654"/>
    <cellStyle name="_c3-报价模版" xfId="655"/>
    <cellStyle name="_c3-报价模版 10" xfId="656"/>
    <cellStyle name="_c3-报价模版 10 2" xfId="657"/>
    <cellStyle name="_c3-报价模版 10 3" xfId="658"/>
    <cellStyle name="_c3-报价模版 11" xfId="659"/>
    <cellStyle name="_c3-报价模版 12" xfId="660"/>
    <cellStyle name="_c3-报价模版 2" xfId="661"/>
    <cellStyle name="_c3-报价模版 2 2" xfId="662"/>
    <cellStyle name="_c3-报价模版 2 2 2" xfId="663"/>
    <cellStyle name="_c3-报价模版 2 2 3" xfId="664"/>
    <cellStyle name="_c3-报价模版 2 3" xfId="665"/>
    <cellStyle name="_c3-报价模版 2 4" xfId="666"/>
    <cellStyle name="_c3-报价模版 3" xfId="667"/>
    <cellStyle name="_c3-报价模版 4" xfId="668"/>
    <cellStyle name="_c3-报价模版 5" xfId="669"/>
    <cellStyle name="_c3-报价模版 6" xfId="670"/>
    <cellStyle name="_c3-报价模版 7" xfId="671"/>
    <cellStyle name="_c3-报价模版 8" xfId="672"/>
    <cellStyle name="_c3-报价模版 9" xfId="673"/>
    <cellStyle name="_CCTV、防盗、一卡通（阿克伦）" xfId="674"/>
    <cellStyle name="_CCTV、防盗、一卡通（阿克伦） 10" xfId="675"/>
    <cellStyle name="_CCTV、防盗、一卡通（阿克伦） 10 2" xfId="676"/>
    <cellStyle name="_CCTV、防盗、一卡通（阿克伦） 10 3" xfId="677"/>
    <cellStyle name="_CCTV、防盗、一卡通（阿克伦） 11" xfId="678"/>
    <cellStyle name="_CCTV、防盗、一卡通（阿克伦） 12" xfId="679"/>
    <cellStyle name="_CCTV、防盗、一卡通（阿克伦） 2" xfId="680"/>
    <cellStyle name="_CCTV、防盗、一卡通（阿克伦） 2 2" xfId="681"/>
    <cellStyle name="_CCTV、防盗、一卡通（阿克伦） 2 2 2" xfId="682"/>
    <cellStyle name="_CCTV、防盗、一卡通（阿克伦） 2 2 3" xfId="683"/>
    <cellStyle name="_CCTV、防盗、一卡通（阿克伦） 2 3" xfId="684"/>
    <cellStyle name="_CCTV、防盗、一卡通（阿克伦） 2 4" xfId="685"/>
    <cellStyle name="_CCTV、防盗、一卡通（阿克伦） 3" xfId="686"/>
    <cellStyle name="_CCTV、防盗、一卡通（阿克伦） 4" xfId="687"/>
    <cellStyle name="_CCTV、防盗、一卡通（阿克伦） 5" xfId="688"/>
    <cellStyle name="_CCTV、防盗、一卡通（阿克伦） 6" xfId="689"/>
    <cellStyle name="_CCTV、防盗、一卡通（阿克伦） 7" xfId="690"/>
    <cellStyle name="_CCTV、防盗、一卡通（阿克伦） 8" xfId="691"/>
    <cellStyle name="_CCTV、防盗、一卡通（阿克伦） 9" xfId="692"/>
    <cellStyle name="_cctv报价20030907" xfId="693"/>
    <cellStyle name="_cctv报价20030907 10" xfId="694"/>
    <cellStyle name="_cctv报价20030907 10 2" xfId="695"/>
    <cellStyle name="_cctv报价20030907 10 3" xfId="696"/>
    <cellStyle name="_cctv报价20030907 11" xfId="697"/>
    <cellStyle name="_cctv报价20030907 12" xfId="698"/>
    <cellStyle name="_cctv报价20030907 2" xfId="699"/>
    <cellStyle name="_cctv报价20030907 2 2" xfId="700"/>
    <cellStyle name="_cctv报价20030907 2 2 2" xfId="701"/>
    <cellStyle name="_cctv报价20030907 2 2 3" xfId="702"/>
    <cellStyle name="_cctv报价20030907 2 3" xfId="703"/>
    <cellStyle name="_cctv报价20030907 2 4" xfId="704"/>
    <cellStyle name="_cctv报价20030907 3" xfId="705"/>
    <cellStyle name="_cctv报价20030907 4" xfId="706"/>
    <cellStyle name="_cctv报价20030907 5" xfId="707"/>
    <cellStyle name="_cctv报价20030907 6" xfId="708"/>
    <cellStyle name="_cctv报价20030907 7" xfId="709"/>
    <cellStyle name="_cctv报价20030907 8" xfId="710"/>
    <cellStyle name="_cctv报价20030907 9" xfId="711"/>
    <cellStyle name="_CCTV设备配置与预算（2007-09-18）" xfId="712"/>
    <cellStyle name="_CCTV设备配置与预算（2007-09-18） 10" xfId="713"/>
    <cellStyle name="_CCTV设备配置与预算（2007-09-18） 10 2" xfId="714"/>
    <cellStyle name="_CCTV设备配置与预算（2007-09-18） 10 3" xfId="715"/>
    <cellStyle name="_CCTV设备配置与预算（2007-09-18） 11" xfId="716"/>
    <cellStyle name="_CCTV设备配置与预算（2007-09-18） 12" xfId="717"/>
    <cellStyle name="_CCTV设备配置与预算（2007-09-18） 2" xfId="718"/>
    <cellStyle name="_CCTV设备配置与预算（2007-09-18） 2 2" xfId="719"/>
    <cellStyle name="_CCTV设备配置与预算（2007-09-18） 2 2 2" xfId="720"/>
    <cellStyle name="_CCTV设备配置与预算（2007-09-18） 2 2 3" xfId="721"/>
    <cellStyle name="_CCTV设备配置与预算（2007-09-18） 2 3" xfId="722"/>
    <cellStyle name="_CCTV设备配置与预算（2007-09-18） 2 4" xfId="723"/>
    <cellStyle name="_CCTV设备配置与预算（2007-09-18） 3" xfId="724"/>
    <cellStyle name="_CCTV设备配置与预算（2007-09-18） 4" xfId="725"/>
    <cellStyle name="_CCTV设备配置与预算（2007-09-18） 5" xfId="726"/>
    <cellStyle name="_CCTV设备配置与预算（2007-09-18） 6" xfId="727"/>
    <cellStyle name="_CCTV设备配置与预算（2007-09-18） 7" xfId="728"/>
    <cellStyle name="_CCTV设备配置与预算（2007-09-18） 8" xfId="729"/>
    <cellStyle name="_CCTV设备配置与预算（2007-09-18） 9" xfId="730"/>
    <cellStyle name="_D区块报价清单" xfId="731"/>
    <cellStyle name="_ET_STYLE_NoName_00_" xfId="732"/>
    <cellStyle name="_ET_STYLE_NoName_00_ 10" xfId="733"/>
    <cellStyle name="_ET_STYLE_NoName_00_ 11" xfId="734"/>
    <cellStyle name="_ET_STYLE_NoName_00_ 12" xfId="735"/>
    <cellStyle name="_ET_STYLE_NoName_00_ 13" xfId="736"/>
    <cellStyle name="_ET_STYLE_NoName_00_ 14" xfId="737"/>
    <cellStyle name="_ET_STYLE_NoName_00_ 15" xfId="738"/>
    <cellStyle name="_ET_STYLE_NoName_00_ 15 2" xfId="739"/>
    <cellStyle name="_ET_STYLE_NoName_00_ 15 3" xfId="740"/>
    <cellStyle name="_ET_STYLE_NoName_00_ 16" xfId="741"/>
    <cellStyle name="_ET_STYLE_NoName_00_ 17" xfId="742"/>
    <cellStyle name="_ET_STYLE_NoName_00_ 2" xfId="743"/>
    <cellStyle name="_ET_STYLE_NoName_00_ 2 10" xfId="744"/>
    <cellStyle name="_ET_STYLE_NoName_00_ 2 11" xfId="745"/>
    <cellStyle name="_ET_STYLE_NoName_00_ 2 12" xfId="746"/>
    <cellStyle name="_ET_STYLE_NoName_00_ 2 13" xfId="747"/>
    <cellStyle name="_ET_STYLE_NoName_00_ 2 14" xfId="748"/>
    <cellStyle name="_ET_STYLE_NoName_00_ 2 14 2" xfId="749"/>
    <cellStyle name="_ET_STYLE_NoName_00_ 2 14 3" xfId="750"/>
    <cellStyle name="_ET_STYLE_NoName_00_ 2 15" xfId="751"/>
    <cellStyle name="_ET_STYLE_NoName_00_ 2 16" xfId="752"/>
    <cellStyle name="_ET_STYLE_NoName_00_ 2 17" xfId="753"/>
    <cellStyle name="_ET_STYLE_NoName_00_ 2 2" xfId="754"/>
    <cellStyle name="_ET_STYLE_NoName_00_ 2 2 10" xfId="755"/>
    <cellStyle name="_ET_STYLE_NoName_00_ 2 2 11" xfId="756"/>
    <cellStyle name="_ET_STYLE_NoName_00_ 2 2 12" xfId="757"/>
    <cellStyle name="_ET_STYLE_NoName_00_ 2 2 12 2" xfId="758"/>
    <cellStyle name="_ET_STYLE_NoName_00_ 2 2 12 3" xfId="759"/>
    <cellStyle name="_ET_STYLE_NoName_00_ 2 2 13" xfId="760"/>
    <cellStyle name="_ET_STYLE_NoName_00_ 2 2 14" xfId="761"/>
    <cellStyle name="_ET_STYLE_NoName_00_ 2 2 2" xfId="762"/>
    <cellStyle name="_ET_STYLE_NoName_00_ 2 2 2 2" xfId="763"/>
    <cellStyle name="_ET_STYLE_NoName_00_ 2 2 2 2 2" xfId="764"/>
    <cellStyle name="_ET_STYLE_NoName_00_ 2 2 2 2 2 2" xfId="765"/>
    <cellStyle name="_ET_STYLE_NoName_00_ 2 2 2 2 2 3" xfId="766"/>
    <cellStyle name="_ET_STYLE_NoName_00_ 2 2 2 2 2 4" xfId="767"/>
    <cellStyle name="_ET_STYLE_NoName_00_ 2 2 2 2 3" xfId="768"/>
    <cellStyle name="_ET_STYLE_NoName_00_ 2 2 2 2 4" xfId="769"/>
    <cellStyle name="_ET_STYLE_NoName_00_ 2 2 2 3" xfId="770"/>
    <cellStyle name="_ET_STYLE_NoName_00_ 2 2 2 3 2" xfId="771"/>
    <cellStyle name="_ET_STYLE_NoName_00_ 2 2 2 3 3" xfId="772"/>
    <cellStyle name="_ET_STYLE_NoName_00_ 2 2 2 3 4" xfId="773"/>
    <cellStyle name="_ET_STYLE_NoName_00_ 2 2 2 4" xfId="774"/>
    <cellStyle name="_ET_STYLE_NoName_00_ 2 2 2 5" xfId="775"/>
    <cellStyle name="_ET_STYLE_NoName_00_ 2 2 3" xfId="776"/>
    <cellStyle name="_ET_STYLE_NoName_00_ 2 2 3 2" xfId="777"/>
    <cellStyle name="_ET_STYLE_NoName_00_ 2 2 3 2 2" xfId="778"/>
    <cellStyle name="_ET_STYLE_NoName_00_ 2 2 3 2 3" xfId="779"/>
    <cellStyle name="_ET_STYLE_NoName_00_ 2 2 3 2 4" xfId="780"/>
    <cellStyle name="_ET_STYLE_NoName_00_ 2 2 3 3" xfId="781"/>
    <cellStyle name="_ET_STYLE_NoName_00_ 2 2 3 4" xfId="782"/>
    <cellStyle name="_ET_STYLE_NoName_00_ 2 2 4" xfId="783"/>
    <cellStyle name="_ET_STYLE_NoName_00_ 2 2 4 2" xfId="784"/>
    <cellStyle name="_ET_STYLE_NoName_00_ 2 2 4 2 2" xfId="785"/>
    <cellStyle name="_ET_STYLE_NoName_00_ 2 2 4 2 3" xfId="786"/>
    <cellStyle name="_ET_STYLE_NoName_00_ 2 2 4 2 4" xfId="787"/>
    <cellStyle name="_ET_STYLE_NoName_00_ 2 2 4 3" xfId="788"/>
    <cellStyle name="_ET_STYLE_NoName_00_ 2 2 4 4" xfId="789"/>
    <cellStyle name="_ET_STYLE_NoName_00_ 2 2 5" xfId="790"/>
    <cellStyle name="_ET_STYLE_NoName_00_ 2 2 5 2" xfId="791"/>
    <cellStyle name="_ET_STYLE_NoName_00_ 2 2 5 3" xfId="792"/>
    <cellStyle name="_ET_STYLE_NoName_00_ 2 2 5 4" xfId="793"/>
    <cellStyle name="_ET_STYLE_NoName_00_ 2 2 6" xfId="794"/>
    <cellStyle name="_ET_STYLE_NoName_00_ 2 2 6 2" xfId="795"/>
    <cellStyle name="_ET_STYLE_NoName_00_ 2 2 7" xfId="796"/>
    <cellStyle name="_ET_STYLE_NoName_00_ 2 2 7 2" xfId="797"/>
    <cellStyle name="_ET_STYLE_NoName_00_ 2 2 8" xfId="798"/>
    <cellStyle name="_ET_STYLE_NoName_00_ 2 2 9" xfId="799"/>
    <cellStyle name="_ET_STYLE_NoName_00_ 2 3" xfId="800"/>
    <cellStyle name="_ET_STYLE_NoName_00_ 2 3 10" xfId="801"/>
    <cellStyle name="_ET_STYLE_NoName_00_ 2 3 10 2" xfId="802"/>
    <cellStyle name="_ET_STYLE_NoName_00_ 2 3 10 3" xfId="803"/>
    <cellStyle name="_ET_STYLE_NoName_00_ 2 3 11" xfId="804"/>
    <cellStyle name="_ET_STYLE_NoName_00_ 2 3 12" xfId="805"/>
    <cellStyle name="_ET_STYLE_NoName_00_ 2 3 2" xfId="806"/>
    <cellStyle name="_ET_STYLE_NoName_00_ 2 3 2 2" xfId="807"/>
    <cellStyle name="_ET_STYLE_NoName_00_ 2 3 2 2 2" xfId="808"/>
    <cellStyle name="_ET_STYLE_NoName_00_ 2 3 2 2 3" xfId="809"/>
    <cellStyle name="_ET_STYLE_NoName_00_ 2 3 2 3" xfId="810"/>
    <cellStyle name="_ET_STYLE_NoName_00_ 2 3 2 4" xfId="811"/>
    <cellStyle name="_ET_STYLE_NoName_00_ 2 3 3" xfId="812"/>
    <cellStyle name="_ET_STYLE_NoName_00_ 2 3 4" xfId="813"/>
    <cellStyle name="_ET_STYLE_NoName_00_ 2 3 5" xfId="814"/>
    <cellStyle name="_ET_STYLE_NoName_00_ 2 3 6" xfId="815"/>
    <cellStyle name="_ET_STYLE_NoName_00_ 2 3 7" xfId="816"/>
    <cellStyle name="_ET_STYLE_NoName_00_ 2 3 8" xfId="817"/>
    <cellStyle name="_ET_STYLE_NoName_00_ 2 3 9" xfId="818"/>
    <cellStyle name="_ET_STYLE_NoName_00_ 2 4" xfId="819"/>
    <cellStyle name="_ET_STYLE_NoName_00_ 2 4 2" xfId="820"/>
    <cellStyle name="_ET_STYLE_NoName_00_ 2 4 2 2" xfId="821"/>
    <cellStyle name="_ET_STYLE_NoName_00_ 2 4 2 2 2" xfId="822"/>
    <cellStyle name="_ET_STYLE_NoName_00_ 2 4 2 2 3" xfId="823"/>
    <cellStyle name="_ET_STYLE_NoName_00_ 2 4 2 2 4" xfId="824"/>
    <cellStyle name="_ET_STYLE_NoName_00_ 2 4 2 3" xfId="825"/>
    <cellStyle name="_ET_STYLE_NoName_00_ 2 4 2 4" xfId="826"/>
    <cellStyle name="_ET_STYLE_NoName_00_ 2 4 3" xfId="827"/>
    <cellStyle name="_ET_STYLE_NoName_00_ 2 4 3 2" xfId="828"/>
    <cellStyle name="_ET_STYLE_NoName_00_ 2 4 3 3" xfId="829"/>
    <cellStyle name="_ET_STYLE_NoName_00_ 2 4 3 4" xfId="830"/>
    <cellStyle name="_ET_STYLE_NoName_00_ 2 4 4" xfId="831"/>
    <cellStyle name="_ET_STYLE_NoName_00_ 2 4 5" xfId="832"/>
    <cellStyle name="_ET_STYLE_NoName_00_ 2 5" xfId="833"/>
    <cellStyle name="_ET_STYLE_NoName_00_ 2 5 2" xfId="834"/>
    <cellStyle name="_ET_STYLE_NoName_00_ 2 5 2 2" xfId="835"/>
    <cellStyle name="_ET_STYLE_NoName_00_ 2 5 2 3" xfId="836"/>
    <cellStyle name="_ET_STYLE_NoName_00_ 2 5 2 4" xfId="837"/>
    <cellStyle name="_ET_STYLE_NoName_00_ 2 5 3" xfId="838"/>
    <cellStyle name="_ET_STYLE_NoName_00_ 2 5 4" xfId="839"/>
    <cellStyle name="_ET_STYLE_NoName_00_ 2 6" xfId="840"/>
    <cellStyle name="_ET_STYLE_NoName_00_ 2 6 2" xfId="841"/>
    <cellStyle name="_ET_STYLE_NoName_00_ 2 6 2 2" xfId="842"/>
    <cellStyle name="_ET_STYLE_NoName_00_ 2 6 2 3" xfId="843"/>
    <cellStyle name="_ET_STYLE_NoName_00_ 2 6 2 4" xfId="844"/>
    <cellStyle name="_ET_STYLE_NoName_00_ 2 6 3" xfId="845"/>
    <cellStyle name="_ET_STYLE_NoName_00_ 2 6 4" xfId="846"/>
    <cellStyle name="_ET_STYLE_NoName_00_ 2 7" xfId="847"/>
    <cellStyle name="_ET_STYLE_NoName_00_ 2 7 2" xfId="848"/>
    <cellStyle name="_ET_STYLE_NoName_00_ 2 7 3" xfId="849"/>
    <cellStyle name="_ET_STYLE_NoName_00_ 2 7 4" xfId="850"/>
    <cellStyle name="_ET_STYLE_NoName_00_ 2 8" xfId="851"/>
    <cellStyle name="_ET_STYLE_NoName_00_ 2 8 2" xfId="852"/>
    <cellStyle name="_ET_STYLE_NoName_00_ 2 9" xfId="853"/>
    <cellStyle name="_ET_STYLE_NoName_00_ 2 9 2" xfId="854"/>
    <cellStyle name="_ET_STYLE_NoName_00_ 3" xfId="855"/>
    <cellStyle name="_ET_STYLE_NoName_00_ 3 10" xfId="856"/>
    <cellStyle name="_ET_STYLE_NoName_00_ 3 11" xfId="857"/>
    <cellStyle name="_ET_STYLE_NoName_00_ 3 12" xfId="858"/>
    <cellStyle name="_ET_STYLE_NoName_00_ 3 12 2" xfId="859"/>
    <cellStyle name="_ET_STYLE_NoName_00_ 3 12 3" xfId="860"/>
    <cellStyle name="_ET_STYLE_NoName_00_ 3 13" xfId="861"/>
    <cellStyle name="_ET_STYLE_NoName_00_ 3 14" xfId="862"/>
    <cellStyle name="_ET_STYLE_NoName_00_ 3 15" xfId="863"/>
    <cellStyle name="_ET_STYLE_NoName_00_ 3 2" xfId="864"/>
    <cellStyle name="_ET_STYLE_NoName_00_ 3 2 2" xfId="865"/>
    <cellStyle name="_ET_STYLE_NoName_00_ 3 2 2 2" xfId="866"/>
    <cellStyle name="_ET_STYLE_NoName_00_ 3 2 2 2 2" xfId="867"/>
    <cellStyle name="_ET_STYLE_NoName_00_ 3 2 2 2 3" xfId="868"/>
    <cellStyle name="_ET_STYLE_NoName_00_ 3 2 2 2 4" xfId="869"/>
    <cellStyle name="_ET_STYLE_NoName_00_ 3 2 2 3" xfId="870"/>
    <cellStyle name="_ET_STYLE_NoName_00_ 3 2 2 4" xfId="871"/>
    <cellStyle name="_ET_STYLE_NoName_00_ 3 2 3" xfId="872"/>
    <cellStyle name="_ET_STYLE_NoName_00_ 3 2 3 2" xfId="873"/>
    <cellStyle name="_ET_STYLE_NoName_00_ 3 2 3 3" xfId="874"/>
    <cellStyle name="_ET_STYLE_NoName_00_ 3 2 3 4" xfId="875"/>
    <cellStyle name="_ET_STYLE_NoName_00_ 3 2 4" xfId="876"/>
    <cellStyle name="_ET_STYLE_NoName_00_ 3 2 5" xfId="877"/>
    <cellStyle name="_ET_STYLE_NoName_00_ 3 3" xfId="878"/>
    <cellStyle name="_ET_STYLE_NoName_00_ 3 3 2" xfId="879"/>
    <cellStyle name="_ET_STYLE_NoName_00_ 3 3 2 2" xfId="880"/>
    <cellStyle name="_ET_STYLE_NoName_00_ 3 3 2 3" xfId="881"/>
    <cellStyle name="_ET_STYLE_NoName_00_ 3 3 2 4" xfId="882"/>
    <cellStyle name="_ET_STYLE_NoName_00_ 3 3 3" xfId="883"/>
    <cellStyle name="_ET_STYLE_NoName_00_ 3 3 4" xfId="884"/>
    <cellStyle name="_ET_STYLE_NoName_00_ 3 4" xfId="885"/>
    <cellStyle name="_ET_STYLE_NoName_00_ 3 4 2" xfId="886"/>
    <cellStyle name="_ET_STYLE_NoName_00_ 3 4 2 2" xfId="887"/>
    <cellStyle name="_ET_STYLE_NoName_00_ 3 4 2 3" xfId="888"/>
    <cellStyle name="_ET_STYLE_NoName_00_ 3 4 2 4" xfId="889"/>
    <cellStyle name="_ET_STYLE_NoName_00_ 3 4 3" xfId="890"/>
    <cellStyle name="_ET_STYLE_NoName_00_ 3 4 4" xfId="891"/>
    <cellStyle name="_ET_STYLE_NoName_00_ 3 5" xfId="892"/>
    <cellStyle name="_ET_STYLE_NoName_00_ 3 5 2" xfId="893"/>
    <cellStyle name="_ET_STYLE_NoName_00_ 3 5 3" xfId="894"/>
    <cellStyle name="_ET_STYLE_NoName_00_ 3 5 4" xfId="895"/>
    <cellStyle name="_ET_STYLE_NoName_00_ 3 6" xfId="896"/>
    <cellStyle name="_ET_STYLE_NoName_00_ 3 6 2" xfId="897"/>
    <cellStyle name="_ET_STYLE_NoName_00_ 3 7" xfId="898"/>
    <cellStyle name="_ET_STYLE_NoName_00_ 3 7 2" xfId="899"/>
    <cellStyle name="_ET_STYLE_NoName_00_ 3 8" xfId="900"/>
    <cellStyle name="_ET_STYLE_NoName_00_ 3 9" xfId="901"/>
    <cellStyle name="_ET_STYLE_NoName_00_ 4" xfId="902"/>
    <cellStyle name="_ET_STYLE_NoName_00_ 4 10" xfId="903"/>
    <cellStyle name="_ET_STYLE_NoName_00_ 4 10 2" xfId="904"/>
    <cellStyle name="_ET_STYLE_NoName_00_ 4 10 3" xfId="905"/>
    <cellStyle name="_ET_STYLE_NoName_00_ 4 11" xfId="906"/>
    <cellStyle name="_ET_STYLE_NoName_00_ 4 12" xfId="907"/>
    <cellStyle name="_ET_STYLE_NoName_00_ 4 13" xfId="908"/>
    <cellStyle name="_ET_STYLE_NoName_00_ 4 2" xfId="909"/>
    <cellStyle name="_ET_STYLE_NoName_00_ 4 2 2" xfId="910"/>
    <cellStyle name="_ET_STYLE_NoName_00_ 4 2 2 2" xfId="911"/>
    <cellStyle name="_ET_STYLE_NoName_00_ 4 2 2 3" xfId="912"/>
    <cellStyle name="_ET_STYLE_NoName_00_ 4 2 3" xfId="913"/>
    <cellStyle name="_ET_STYLE_NoName_00_ 4 2 4" xfId="914"/>
    <cellStyle name="_ET_STYLE_NoName_00_ 4 2 5" xfId="915"/>
    <cellStyle name="_ET_STYLE_NoName_00_ 4 3" xfId="916"/>
    <cellStyle name="_ET_STYLE_NoName_00_ 4 4" xfId="917"/>
    <cellStyle name="_ET_STYLE_NoName_00_ 4 5" xfId="918"/>
    <cellStyle name="_ET_STYLE_NoName_00_ 4 6" xfId="919"/>
    <cellStyle name="_ET_STYLE_NoName_00_ 4 7" xfId="920"/>
    <cellStyle name="_ET_STYLE_NoName_00_ 4 8" xfId="921"/>
    <cellStyle name="_ET_STYLE_NoName_00_ 4 9" xfId="922"/>
    <cellStyle name="_ET_STYLE_NoName_00_ 5" xfId="923"/>
    <cellStyle name="_ET_STYLE_NoName_00_ 5 10" xfId="924"/>
    <cellStyle name="_ET_STYLE_NoName_00_ 5 10 2" xfId="925"/>
    <cellStyle name="_ET_STYLE_NoName_00_ 5 10 3" xfId="926"/>
    <cellStyle name="_ET_STYLE_NoName_00_ 5 11" xfId="927"/>
    <cellStyle name="_ET_STYLE_NoName_00_ 5 12" xfId="928"/>
    <cellStyle name="_ET_STYLE_NoName_00_ 5 13" xfId="929"/>
    <cellStyle name="_ET_STYLE_NoName_00_ 5 2" xfId="930"/>
    <cellStyle name="_ET_STYLE_NoName_00_ 5 2 2" xfId="931"/>
    <cellStyle name="_ET_STYLE_NoName_00_ 5 2 2 2" xfId="932"/>
    <cellStyle name="_ET_STYLE_NoName_00_ 5 2 2 3" xfId="933"/>
    <cellStyle name="_ET_STYLE_NoName_00_ 5 2 3" xfId="934"/>
    <cellStyle name="_ET_STYLE_NoName_00_ 5 2 4" xfId="935"/>
    <cellStyle name="_ET_STYLE_NoName_00_ 5 3" xfId="936"/>
    <cellStyle name="_ET_STYLE_NoName_00_ 5 4" xfId="937"/>
    <cellStyle name="_ET_STYLE_NoName_00_ 5 5" xfId="938"/>
    <cellStyle name="_ET_STYLE_NoName_00_ 5 6" xfId="939"/>
    <cellStyle name="_ET_STYLE_NoName_00_ 5 7" xfId="940"/>
    <cellStyle name="_ET_STYLE_NoName_00_ 5 8" xfId="941"/>
    <cellStyle name="_ET_STYLE_NoName_00_ 5 9" xfId="942"/>
    <cellStyle name="_ET_STYLE_NoName_00_ 6" xfId="943"/>
    <cellStyle name="_ET_STYLE_NoName_00_ 6 10" xfId="944"/>
    <cellStyle name="_ET_STYLE_NoName_00_ 6 11" xfId="945"/>
    <cellStyle name="_ET_STYLE_NoName_00_ 6 12" xfId="946"/>
    <cellStyle name="_ET_STYLE_NoName_00_ 6 13" xfId="947"/>
    <cellStyle name="_ET_STYLE_NoName_00_ 6 13 2" xfId="948"/>
    <cellStyle name="_ET_STYLE_NoName_00_ 6 13 3" xfId="949"/>
    <cellStyle name="_ET_STYLE_NoName_00_ 6 14" xfId="950"/>
    <cellStyle name="_ET_STYLE_NoName_00_ 6 15" xfId="951"/>
    <cellStyle name="_ET_STYLE_NoName_00_ 6 16" xfId="952"/>
    <cellStyle name="_ET_STYLE_NoName_00_ 6 2" xfId="953"/>
    <cellStyle name="_ET_STYLE_NoName_00_ 6 2 10" xfId="954"/>
    <cellStyle name="_ET_STYLE_NoName_00_ 6 2 11" xfId="955"/>
    <cellStyle name="_ET_STYLE_NoName_00_ 6 2 12" xfId="956"/>
    <cellStyle name="_ET_STYLE_NoName_00_ 6 2 12 2" xfId="957"/>
    <cellStyle name="_ET_STYLE_NoName_00_ 6 2 12 3" xfId="958"/>
    <cellStyle name="_ET_STYLE_NoName_00_ 6 2 13" xfId="959"/>
    <cellStyle name="_ET_STYLE_NoName_00_ 6 2 14" xfId="960"/>
    <cellStyle name="_ET_STYLE_NoName_00_ 6 2 2" xfId="961"/>
    <cellStyle name="_ET_STYLE_NoName_00_ 6 2 2 2" xfId="962"/>
    <cellStyle name="_ET_STYLE_NoName_00_ 6 2 2 2 2" xfId="963"/>
    <cellStyle name="_ET_STYLE_NoName_00_ 6 2 2 2 2 2" xfId="964"/>
    <cellStyle name="_ET_STYLE_NoName_00_ 6 2 2 2 2 3" xfId="965"/>
    <cellStyle name="_ET_STYLE_NoName_00_ 6 2 2 2 2 4" xfId="966"/>
    <cellStyle name="_ET_STYLE_NoName_00_ 6 2 2 2 3" xfId="967"/>
    <cellStyle name="_ET_STYLE_NoName_00_ 6 2 2 2 4" xfId="968"/>
    <cellStyle name="_ET_STYLE_NoName_00_ 6 2 2 3" xfId="969"/>
    <cellStyle name="_ET_STYLE_NoName_00_ 6 2 2 3 2" xfId="970"/>
    <cellStyle name="_ET_STYLE_NoName_00_ 6 2 2 3 3" xfId="971"/>
    <cellStyle name="_ET_STYLE_NoName_00_ 6 2 2 3 4" xfId="972"/>
    <cellStyle name="_ET_STYLE_NoName_00_ 6 2 2 4" xfId="973"/>
    <cellStyle name="_ET_STYLE_NoName_00_ 6 2 2 5" xfId="974"/>
    <cellStyle name="_ET_STYLE_NoName_00_ 6 2 3" xfId="975"/>
    <cellStyle name="_ET_STYLE_NoName_00_ 6 2 3 2" xfId="976"/>
    <cellStyle name="_ET_STYLE_NoName_00_ 6 2 3 2 2" xfId="977"/>
    <cellStyle name="_ET_STYLE_NoName_00_ 6 2 3 2 3" xfId="978"/>
    <cellStyle name="_ET_STYLE_NoName_00_ 6 2 3 2 4" xfId="979"/>
    <cellStyle name="_ET_STYLE_NoName_00_ 6 2 3 3" xfId="980"/>
    <cellStyle name="_ET_STYLE_NoName_00_ 6 2 3 4" xfId="981"/>
    <cellStyle name="_ET_STYLE_NoName_00_ 6 2 4" xfId="982"/>
    <cellStyle name="_ET_STYLE_NoName_00_ 6 2 4 2" xfId="983"/>
    <cellStyle name="_ET_STYLE_NoName_00_ 6 2 4 2 2" xfId="984"/>
    <cellStyle name="_ET_STYLE_NoName_00_ 6 2 4 2 3" xfId="985"/>
    <cellStyle name="_ET_STYLE_NoName_00_ 6 2 4 2 4" xfId="986"/>
    <cellStyle name="_ET_STYLE_NoName_00_ 6 2 4 3" xfId="987"/>
    <cellStyle name="_ET_STYLE_NoName_00_ 6 2 4 4" xfId="988"/>
    <cellStyle name="_ET_STYLE_NoName_00_ 6 2 5" xfId="989"/>
    <cellStyle name="_ET_STYLE_NoName_00_ 6 2 5 2" xfId="990"/>
    <cellStyle name="_ET_STYLE_NoName_00_ 6 2 5 3" xfId="991"/>
    <cellStyle name="_ET_STYLE_NoName_00_ 6 2 5 4" xfId="992"/>
    <cellStyle name="_ET_STYLE_NoName_00_ 6 2 6" xfId="993"/>
    <cellStyle name="_ET_STYLE_NoName_00_ 6 2 6 2" xfId="994"/>
    <cellStyle name="_ET_STYLE_NoName_00_ 6 2 7" xfId="995"/>
    <cellStyle name="_ET_STYLE_NoName_00_ 6 2 7 2" xfId="996"/>
    <cellStyle name="_ET_STYLE_NoName_00_ 6 2 8" xfId="997"/>
    <cellStyle name="_ET_STYLE_NoName_00_ 6 2 9" xfId="998"/>
    <cellStyle name="_ET_STYLE_NoName_00_ 6 3" xfId="999"/>
    <cellStyle name="_ET_STYLE_NoName_00_ 6 3 2" xfId="1000"/>
    <cellStyle name="_ET_STYLE_NoName_00_ 6 3 2 2" xfId="1001"/>
    <cellStyle name="_ET_STYLE_NoName_00_ 6 3 2 2 2" xfId="1002"/>
    <cellStyle name="_ET_STYLE_NoName_00_ 6 3 2 2 3" xfId="1003"/>
    <cellStyle name="_ET_STYLE_NoName_00_ 6 3 2 2 4" xfId="1004"/>
    <cellStyle name="_ET_STYLE_NoName_00_ 6 3 2 3" xfId="1005"/>
    <cellStyle name="_ET_STYLE_NoName_00_ 6 3 2 4" xfId="1006"/>
    <cellStyle name="_ET_STYLE_NoName_00_ 6 3 3" xfId="1007"/>
    <cellStyle name="_ET_STYLE_NoName_00_ 6 3 3 2" xfId="1008"/>
    <cellStyle name="_ET_STYLE_NoName_00_ 6 3 3 3" xfId="1009"/>
    <cellStyle name="_ET_STYLE_NoName_00_ 6 3 3 4" xfId="1010"/>
    <cellStyle name="_ET_STYLE_NoName_00_ 6 3 4" xfId="1011"/>
    <cellStyle name="_ET_STYLE_NoName_00_ 6 3 5" xfId="1012"/>
    <cellStyle name="_ET_STYLE_NoName_00_ 6 4" xfId="1013"/>
    <cellStyle name="_ET_STYLE_NoName_00_ 6 4 2" xfId="1014"/>
    <cellStyle name="_ET_STYLE_NoName_00_ 6 4 2 2" xfId="1015"/>
    <cellStyle name="_ET_STYLE_NoName_00_ 6 4 2 3" xfId="1016"/>
    <cellStyle name="_ET_STYLE_NoName_00_ 6 4 2 4" xfId="1017"/>
    <cellStyle name="_ET_STYLE_NoName_00_ 6 4 3" xfId="1018"/>
    <cellStyle name="_ET_STYLE_NoName_00_ 6 4 4" xfId="1019"/>
    <cellStyle name="_ET_STYLE_NoName_00_ 6 5" xfId="1020"/>
    <cellStyle name="_ET_STYLE_NoName_00_ 6 5 2" xfId="1021"/>
    <cellStyle name="_ET_STYLE_NoName_00_ 6 5 2 2" xfId="1022"/>
    <cellStyle name="_ET_STYLE_NoName_00_ 6 5 2 3" xfId="1023"/>
    <cellStyle name="_ET_STYLE_NoName_00_ 6 5 2 4" xfId="1024"/>
    <cellStyle name="_ET_STYLE_NoName_00_ 6 5 3" xfId="1025"/>
    <cellStyle name="_ET_STYLE_NoName_00_ 6 5 4" xfId="1026"/>
    <cellStyle name="_ET_STYLE_NoName_00_ 6 6" xfId="1027"/>
    <cellStyle name="_ET_STYLE_NoName_00_ 6 6 2" xfId="1028"/>
    <cellStyle name="_ET_STYLE_NoName_00_ 6 6 3" xfId="1029"/>
    <cellStyle name="_ET_STYLE_NoName_00_ 6 6 4" xfId="1030"/>
    <cellStyle name="_ET_STYLE_NoName_00_ 6 7" xfId="1031"/>
    <cellStyle name="_ET_STYLE_NoName_00_ 6 7 2" xfId="1032"/>
    <cellStyle name="_ET_STYLE_NoName_00_ 6 8" xfId="1033"/>
    <cellStyle name="_ET_STYLE_NoName_00_ 6 8 2" xfId="1034"/>
    <cellStyle name="_ET_STYLE_NoName_00_ 6 9" xfId="1035"/>
    <cellStyle name="_ET_STYLE_NoName_00_ 7" xfId="1036"/>
    <cellStyle name="_ET_STYLE_NoName_00_ 7 2" xfId="1037"/>
    <cellStyle name="_ET_STYLE_NoName_00_ 7 2 2" xfId="1038"/>
    <cellStyle name="_ET_STYLE_NoName_00_ 7 2 3" xfId="1039"/>
    <cellStyle name="_ET_STYLE_NoName_00_ 7 3" xfId="1040"/>
    <cellStyle name="_ET_STYLE_NoName_00_ 7 4" xfId="1041"/>
    <cellStyle name="_ET_STYLE_NoName_00_ 8" xfId="1042"/>
    <cellStyle name="_ET_STYLE_NoName_00_ 9" xfId="1043"/>
    <cellStyle name="_ET_STYLE_NoName_00__02 A区五星级酒店报价表0724" xfId="1044"/>
    <cellStyle name="_ET_STYLE_NoName_00__02 A区五星级酒店报价表0724 10" xfId="1045"/>
    <cellStyle name="_ET_STYLE_NoName_00__02 A区五星级酒店报价表0724 11" xfId="1046"/>
    <cellStyle name="_ET_STYLE_NoName_00__02 A区五星级酒店报价表0724 12" xfId="1047"/>
    <cellStyle name="_ET_STYLE_NoName_00__02 A区五星级酒店报价表0724 12 2" xfId="1048"/>
    <cellStyle name="_ET_STYLE_NoName_00__02 A区五星级酒店报价表0724 12 3" xfId="1049"/>
    <cellStyle name="_ET_STYLE_NoName_00__02 A区五星级酒店报价表0724 13" xfId="1050"/>
    <cellStyle name="_ET_STYLE_NoName_00__02 A区五星级酒店报价表0724 14" xfId="1051"/>
    <cellStyle name="_ET_STYLE_NoName_00__02 A区五星级酒店报价表0724 2" xfId="1052"/>
    <cellStyle name="_ET_STYLE_NoName_00__02 A区五星级酒店报价表0724 2 2" xfId="1053"/>
    <cellStyle name="_ET_STYLE_NoName_00__02 A区五星级酒店报价表0724 2 2 2" xfId="1054"/>
    <cellStyle name="_ET_STYLE_NoName_00__02 A区五星级酒店报价表0724 2 2 2 2" xfId="1055"/>
    <cellStyle name="_ET_STYLE_NoName_00__02 A区五星级酒店报价表0724 2 2 2 3" xfId="1056"/>
    <cellStyle name="_ET_STYLE_NoName_00__02 A区五星级酒店报价表0724 2 2 2 4" xfId="1057"/>
    <cellStyle name="_ET_STYLE_NoName_00__02 A区五星级酒店报价表0724 2 2 3" xfId="1058"/>
    <cellStyle name="_ET_STYLE_NoName_00__02 A区五星级酒店报价表0724 2 2 4" xfId="1059"/>
    <cellStyle name="_ET_STYLE_NoName_00__02 A区五星级酒店报价表0724 2 3" xfId="1060"/>
    <cellStyle name="_ET_STYLE_NoName_00__02 A区五星级酒店报价表0724 2 3 2" xfId="1061"/>
    <cellStyle name="_ET_STYLE_NoName_00__02 A区五星级酒店报价表0724 2 3 3" xfId="1062"/>
    <cellStyle name="_ET_STYLE_NoName_00__02 A区五星级酒店报价表0724 2 3 4" xfId="1063"/>
    <cellStyle name="_ET_STYLE_NoName_00__02 A区五星级酒店报价表0724 2 4" xfId="1064"/>
    <cellStyle name="_ET_STYLE_NoName_00__02 A区五星级酒店报价表0724 2 5" xfId="1065"/>
    <cellStyle name="_ET_STYLE_NoName_00__02 A区五星级酒店报价表0724 3" xfId="1066"/>
    <cellStyle name="_ET_STYLE_NoName_00__02 A区五星级酒店报价表0724 3 2" xfId="1067"/>
    <cellStyle name="_ET_STYLE_NoName_00__02 A区五星级酒店报价表0724 3 2 2" xfId="1068"/>
    <cellStyle name="_ET_STYLE_NoName_00__02 A区五星级酒店报价表0724 3 2 3" xfId="1069"/>
    <cellStyle name="_ET_STYLE_NoName_00__02 A区五星级酒店报价表0724 3 2 4" xfId="1070"/>
    <cellStyle name="_ET_STYLE_NoName_00__02 A区五星级酒店报价表0724 3 3" xfId="1071"/>
    <cellStyle name="_ET_STYLE_NoName_00__02 A区五星级酒店报价表0724 3 4" xfId="1072"/>
    <cellStyle name="_ET_STYLE_NoName_00__02 A区五星级酒店报价表0724 4" xfId="1073"/>
    <cellStyle name="_ET_STYLE_NoName_00__02 A区五星级酒店报价表0724 4 2" xfId="1074"/>
    <cellStyle name="_ET_STYLE_NoName_00__02 A区五星级酒店报价表0724 4 2 2" xfId="1075"/>
    <cellStyle name="_ET_STYLE_NoName_00__02 A区五星级酒店报价表0724 4 2 3" xfId="1076"/>
    <cellStyle name="_ET_STYLE_NoName_00__02 A区五星级酒店报价表0724 4 2 4" xfId="1077"/>
    <cellStyle name="_ET_STYLE_NoName_00__02 A区五星级酒店报价表0724 4 3" xfId="1078"/>
    <cellStyle name="_ET_STYLE_NoName_00__02 A区五星级酒店报价表0724 4 4" xfId="1079"/>
    <cellStyle name="_ET_STYLE_NoName_00__02 A区五星级酒店报价表0724 5" xfId="1080"/>
    <cellStyle name="_ET_STYLE_NoName_00__02 A区五星级酒店报价表0724 5 2" xfId="1081"/>
    <cellStyle name="_ET_STYLE_NoName_00__02 A区五星级酒店报价表0724 5 3" xfId="1082"/>
    <cellStyle name="_ET_STYLE_NoName_00__02 A区五星级酒店报价表0724 5 4" xfId="1083"/>
    <cellStyle name="_ET_STYLE_NoName_00__02 A区五星级酒店报价表0724 6" xfId="1084"/>
    <cellStyle name="_ET_STYLE_NoName_00__02 A区五星级酒店报价表0724 6 2" xfId="1085"/>
    <cellStyle name="_ET_STYLE_NoName_00__02 A区五星级酒店报价表0724 7" xfId="1086"/>
    <cellStyle name="_ET_STYLE_NoName_00__02 A区五星级酒店报价表0724 7 2" xfId="1087"/>
    <cellStyle name="_ET_STYLE_NoName_00__02 A区五星级酒店报价表0724 8" xfId="1088"/>
    <cellStyle name="_ET_STYLE_NoName_00__02 A区五星级酒店报价表0724 9" xfId="1089"/>
    <cellStyle name="_ET_STYLE_NoName_00__02 A区五星级酒店报价表0729" xfId="1090"/>
    <cellStyle name="_ET_STYLE_NoName_00__02 A区五星级酒店报价表0729 10" xfId="1091"/>
    <cellStyle name="_ET_STYLE_NoName_00__02 A区五星级酒店报价表0729 11" xfId="1092"/>
    <cellStyle name="_ET_STYLE_NoName_00__02 A区五星级酒店报价表0729 12" xfId="1093"/>
    <cellStyle name="_ET_STYLE_NoName_00__02 A区五星级酒店报价表0729 12 2" xfId="1094"/>
    <cellStyle name="_ET_STYLE_NoName_00__02 A区五星级酒店报价表0729 12 3" xfId="1095"/>
    <cellStyle name="_ET_STYLE_NoName_00__02 A区五星级酒店报价表0729 13" xfId="1096"/>
    <cellStyle name="_ET_STYLE_NoName_00__02 A区五星级酒店报价表0729 14" xfId="1097"/>
    <cellStyle name="_ET_STYLE_NoName_00__02 A区五星级酒店报价表0729 2" xfId="1098"/>
    <cellStyle name="_ET_STYLE_NoName_00__02 A区五星级酒店报价表0729 2 2" xfId="1099"/>
    <cellStyle name="_ET_STYLE_NoName_00__02 A区五星级酒店报价表0729 2 2 2" xfId="1100"/>
    <cellStyle name="_ET_STYLE_NoName_00__02 A区五星级酒店报价表0729 2 2 2 2" xfId="1101"/>
    <cellStyle name="_ET_STYLE_NoName_00__02 A区五星级酒店报价表0729 2 2 2 3" xfId="1102"/>
    <cellStyle name="_ET_STYLE_NoName_00__02 A区五星级酒店报价表0729 2 2 2 4" xfId="1103"/>
    <cellStyle name="_ET_STYLE_NoName_00__02 A区五星级酒店报价表0729 2 2 3" xfId="1104"/>
    <cellStyle name="_ET_STYLE_NoName_00__02 A区五星级酒店报价表0729 2 2 4" xfId="1105"/>
    <cellStyle name="_ET_STYLE_NoName_00__02 A区五星级酒店报价表0729 2 3" xfId="1106"/>
    <cellStyle name="_ET_STYLE_NoName_00__02 A区五星级酒店报价表0729 2 3 2" xfId="1107"/>
    <cellStyle name="_ET_STYLE_NoName_00__02 A区五星级酒店报价表0729 2 3 3" xfId="1108"/>
    <cellStyle name="_ET_STYLE_NoName_00__02 A区五星级酒店报价表0729 2 3 4" xfId="1109"/>
    <cellStyle name="_ET_STYLE_NoName_00__02 A区五星级酒店报价表0729 2 4" xfId="1110"/>
    <cellStyle name="_ET_STYLE_NoName_00__02 A区五星级酒店报价表0729 2 5" xfId="1111"/>
    <cellStyle name="_ET_STYLE_NoName_00__02 A区五星级酒店报价表0729 3" xfId="1112"/>
    <cellStyle name="_ET_STYLE_NoName_00__02 A区五星级酒店报价表0729 3 2" xfId="1113"/>
    <cellStyle name="_ET_STYLE_NoName_00__02 A区五星级酒店报价表0729 3 2 2" xfId="1114"/>
    <cellStyle name="_ET_STYLE_NoName_00__02 A区五星级酒店报价表0729 3 2 3" xfId="1115"/>
    <cellStyle name="_ET_STYLE_NoName_00__02 A区五星级酒店报价表0729 3 2 4" xfId="1116"/>
    <cellStyle name="_ET_STYLE_NoName_00__02 A区五星级酒店报价表0729 3 3" xfId="1117"/>
    <cellStyle name="_ET_STYLE_NoName_00__02 A区五星级酒店报价表0729 3 4" xfId="1118"/>
    <cellStyle name="_ET_STYLE_NoName_00__02 A区五星级酒店报价表0729 4" xfId="1119"/>
    <cellStyle name="_ET_STYLE_NoName_00__02 A区五星级酒店报价表0729 4 2" xfId="1120"/>
    <cellStyle name="_ET_STYLE_NoName_00__02 A区五星级酒店报价表0729 4 2 2" xfId="1121"/>
    <cellStyle name="_ET_STYLE_NoName_00__02 A区五星级酒店报价表0729 4 2 3" xfId="1122"/>
    <cellStyle name="_ET_STYLE_NoName_00__02 A区五星级酒店报价表0729 4 2 4" xfId="1123"/>
    <cellStyle name="_ET_STYLE_NoName_00__02 A区五星级酒店报价表0729 4 3" xfId="1124"/>
    <cellStyle name="_ET_STYLE_NoName_00__02 A区五星级酒店报价表0729 4 4" xfId="1125"/>
    <cellStyle name="_ET_STYLE_NoName_00__02 A区五星级酒店报价表0729 5" xfId="1126"/>
    <cellStyle name="_ET_STYLE_NoName_00__02 A区五星级酒店报价表0729 5 2" xfId="1127"/>
    <cellStyle name="_ET_STYLE_NoName_00__02 A区五星级酒店报价表0729 5 3" xfId="1128"/>
    <cellStyle name="_ET_STYLE_NoName_00__02 A区五星级酒店报价表0729 5 4" xfId="1129"/>
    <cellStyle name="_ET_STYLE_NoName_00__02 A区五星级酒店报价表0729 6" xfId="1130"/>
    <cellStyle name="_ET_STYLE_NoName_00__02 A区五星级酒店报价表0729 6 2" xfId="1131"/>
    <cellStyle name="_ET_STYLE_NoName_00__02 A区五星级酒店报价表0729 7" xfId="1132"/>
    <cellStyle name="_ET_STYLE_NoName_00__02 A区五星级酒店报价表0729 7 2" xfId="1133"/>
    <cellStyle name="_ET_STYLE_NoName_00__02 A区五星级酒店报价表0729 8" xfId="1134"/>
    <cellStyle name="_ET_STYLE_NoName_00__02 A区五星级酒店报价表0729 9" xfId="1135"/>
    <cellStyle name="_ET_STYLE_NoName_00__188厂区" xfId="1136"/>
    <cellStyle name="_ET_STYLE_NoName_00__188厂区 10" xfId="1137"/>
    <cellStyle name="_ET_STYLE_NoName_00__188厂区 11" xfId="1138"/>
    <cellStyle name="_ET_STYLE_NoName_00__188厂区 12" xfId="1139"/>
    <cellStyle name="_ET_STYLE_NoName_00__188厂区 12 2" xfId="1140"/>
    <cellStyle name="_ET_STYLE_NoName_00__188厂区 12 3" xfId="1141"/>
    <cellStyle name="_ET_STYLE_NoName_00__188厂区 13" xfId="1142"/>
    <cellStyle name="_ET_STYLE_NoName_00__188厂区 14" xfId="1143"/>
    <cellStyle name="_ET_STYLE_NoName_00__188厂区 2" xfId="1144"/>
    <cellStyle name="_ET_STYLE_NoName_00__188厂区 2 2" xfId="1145"/>
    <cellStyle name="_ET_STYLE_NoName_00__188厂区 2 2 2" xfId="1146"/>
    <cellStyle name="_ET_STYLE_NoName_00__188厂区 2 2 2 2" xfId="1147"/>
    <cellStyle name="_ET_STYLE_NoName_00__188厂区 2 2 2 3" xfId="1148"/>
    <cellStyle name="_ET_STYLE_NoName_00__188厂区 2 2 2 4" xfId="1149"/>
    <cellStyle name="_ET_STYLE_NoName_00__188厂区 2 2 3" xfId="1150"/>
    <cellStyle name="_ET_STYLE_NoName_00__188厂区 2 2 4" xfId="1151"/>
    <cellStyle name="_ET_STYLE_NoName_00__188厂区 2 3" xfId="1152"/>
    <cellStyle name="_ET_STYLE_NoName_00__188厂区 2 3 2" xfId="1153"/>
    <cellStyle name="_ET_STYLE_NoName_00__188厂区 2 3 3" xfId="1154"/>
    <cellStyle name="_ET_STYLE_NoName_00__188厂区 2 3 4" xfId="1155"/>
    <cellStyle name="_ET_STYLE_NoName_00__188厂区 2 4" xfId="1156"/>
    <cellStyle name="_ET_STYLE_NoName_00__188厂区 2 5" xfId="1157"/>
    <cellStyle name="_ET_STYLE_NoName_00__188厂区 3" xfId="1158"/>
    <cellStyle name="_ET_STYLE_NoName_00__188厂区 3 2" xfId="1159"/>
    <cellStyle name="_ET_STYLE_NoName_00__188厂区 3 2 2" xfId="1160"/>
    <cellStyle name="_ET_STYLE_NoName_00__188厂区 3 2 3" xfId="1161"/>
    <cellStyle name="_ET_STYLE_NoName_00__188厂区 3 2 4" xfId="1162"/>
    <cellStyle name="_ET_STYLE_NoName_00__188厂区 3 3" xfId="1163"/>
    <cellStyle name="_ET_STYLE_NoName_00__188厂区 3 4" xfId="1164"/>
    <cellStyle name="_ET_STYLE_NoName_00__188厂区 4" xfId="1165"/>
    <cellStyle name="_ET_STYLE_NoName_00__188厂区 4 2" xfId="1166"/>
    <cellStyle name="_ET_STYLE_NoName_00__188厂区 4 2 2" xfId="1167"/>
    <cellStyle name="_ET_STYLE_NoName_00__188厂区 4 2 3" xfId="1168"/>
    <cellStyle name="_ET_STYLE_NoName_00__188厂区 4 2 4" xfId="1169"/>
    <cellStyle name="_ET_STYLE_NoName_00__188厂区 4 3" xfId="1170"/>
    <cellStyle name="_ET_STYLE_NoName_00__188厂区 4 4" xfId="1171"/>
    <cellStyle name="_ET_STYLE_NoName_00__188厂区 5" xfId="1172"/>
    <cellStyle name="_ET_STYLE_NoName_00__188厂区 5 2" xfId="1173"/>
    <cellStyle name="_ET_STYLE_NoName_00__188厂区 5 3" xfId="1174"/>
    <cellStyle name="_ET_STYLE_NoName_00__188厂区 5 4" xfId="1175"/>
    <cellStyle name="_ET_STYLE_NoName_00__188厂区 6" xfId="1176"/>
    <cellStyle name="_ET_STYLE_NoName_00__188厂区 6 2" xfId="1177"/>
    <cellStyle name="_ET_STYLE_NoName_00__188厂区 7" xfId="1178"/>
    <cellStyle name="_ET_STYLE_NoName_00__188厂区 7 2" xfId="1179"/>
    <cellStyle name="_ET_STYLE_NoName_00__188厂区 8" xfId="1180"/>
    <cellStyle name="_ET_STYLE_NoName_00__188厂区 9" xfId="1181"/>
    <cellStyle name="_ET_STYLE_NoName_00__189厂区" xfId="1182"/>
    <cellStyle name="_ET_STYLE_NoName_00__189厂区 10" xfId="1183"/>
    <cellStyle name="_ET_STYLE_NoName_00__189厂区 11" xfId="1184"/>
    <cellStyle name="_ET_STYLE_NoName_00__189厂区 12" xfId="1185"/>
    <cellStyle name="_ET_STYLE_NoName_00__189厂区 12 2" xfId="1186"/>
    <cellStyle name="_ET_STYLE_NoName_00__189厂区 12 3" xfId="1187"/>
    <cellStyle name="_ET_STYLE_NoName_00__189厂区 13" xfId="1188"/>
    <cellStyle name="_ET_STYLE_NoName_00__189厂区 14" xfId="1189"/>
    <cellStyle name="_ET_STYLE_NoName_00__189厂区 2" xfId="1190"/>
    <cellStyle name="_ET_STYLE_NoName_00__189厂区 2 2" xfId="1191"/>
    <cellStyle name="_ET_STYLE_NoName_00__189厂区 2 2 2" xfId="1192"/>
    <cellStyle name="_ET_STYLE_NoName_00__189厂区 2 2 2 2" xfId="1193"/>
    <cellStyle name="_ET_STYLE_NoName_00__189厂区 2 2 2 3" xfId="1194"/>
    <cellStyle name="_ET_STYLE_NoName_00__189厂区 2 2 2 4" xfId="1195"/>
    <cellStyle name="_ET_STYLE_NoName_00__189厂区 2 2 3" xfId="1196"/>
    <cellStyle name="_ET_STYLE_NoName_00__189厂区 2 2 4" xfId="1197"/>
    <cellStyle name="_ET_STYLE_NoName_00__189厂区 2 3" xfId="1198"/>
    <cellStyle name="_ET_STYLE_NoName_00__189厂区 2 3 2" xfId="1199"/>
    <cellStyle name="_ET_STYLE_NoName_00__189厂区 2 3 3" xfId="1200"/>
    <cellStyle name="_ET_STYLE_NoName_00__189厂区 2 3 4" xfId="1201"/>
    <cellStyle name="_ET_STYLE_NoName_00__189厂区 2 4" xfId="1202"/>
    <cellStyle name="_ET_STYLE_NoName_00__189厂区 2 5" xfId="1203"/>
    <cellStyle name="_ET_STYLE_NoName_00__189厂区 3" xfId="1204"/>
    <cellStyle name="_ET_STYLE_NoName_00__189厂区 3 2" xfId="1205"/>
    <cellStyle name="_ET_STYLE_NoName_00__189厂区 3 2 2" xfId="1206"/>
    <cellStyle name="_ET_STYLE_NoName_00__189厂区 3 2 3" xfId="1207"/>
    <cellStyle name="_ET_STYLE_NoName_00__189厂区 3 2 4" xfId="1208"/>
    <cellStyle name="_ET_STYLE_NoName_00__189厂区 3 3" xfId="1209"/>
    <cellStyle name="_ET_STYLE_NoName_00__189厂区 3 4" xfId="1210"/>
    <cellStyle name="_ET_STYLE_NoName_00__189厂区 4" xfId="1211"/>
    <cellStyle name="_ET_STYLE_NoName_00__189厂区 4 2" xfId="1212"/>
    <cellStyle name="_ET_STYLE_NoName_00__189厂区 4 2 2" xfId="1213"/>
    <cellStyle name="_ET_STYLE_NoName_00__189厂区 4 2 3" xfId="1214"/>
    <cellStyle name="_ET_STYLE_NoName_00__189厂区 4 2 4" xfId="1215"/>
    <cellStyle name="_ET_STYLE_NoName_00__189厂区 4 3" xfId="1216"/>
    <cellStyle name="_ET_STYLE_NoName_00__189厂区 4 4" xfId="1217"/>
    <cellStyle name="_ET_STYLE_NoName_00__189厂区 5" xfId="1218"/>
    <cellStyle name="_ET_STYLE_NoName_00__189厂区 5 2" xfId="1219"/>
    <cellStyle name="_ET_STYLE_NoName_00__189厂区 5 3" xfId="1220"/>
    <cellStyle name="_ET_STYLE_NoName_00__189厂区 5 4" xfId="1221"/>
    <cellStyle name="_ET_STYLE_NoName_00__189厂区 6" xfId="1222"/>
    <cellStyle name="_ET_STYLE_NoName_00__189厂区 6 2" xfId="1223"/>
    <cellStyle name="_ET_STYLE_NoName_00__189厂区 7" xfId="1224"/>
    <cellStyle name="_ET_STYLE_NoName_00__189厂区 7 2" xfId="1225"/>
    <cellStyle name="_ET_STYLE_NoName_00__189厂区 8" xfId="1226"/>
    <cellStyle name="_ET_STYLE_NoName_00__189厂区 9" xfId="1227"/>
    <cellStyle name="_ET_STYLE_NoName_00__189厂区_1" xfId="1228"/>
    <cellStyle name="_ET_STYLE_NoName_00__189厂区_1 10" xfId="1229"/>
    <cellStyle name="_ET_STYLE_NoName_00__189厂区_1 11" xfId="1230"/>
    <cellStyle name="_ET_STYLE_NoName_00__189厂区_1 12" xfId="1231"/>
    <cellStyle name="_ET_STYLE_NoName_00__189厂区_1 12 2" xfId="1232"/>
    <cellStyle name="_ET_STYLE_NoName_00__189厂区_1 12 3" xfId="1233"/>
    <cellStyle name="_ET_STYLE_NoName_00__189厂区_1 13" xfId="1234"/>
    <cellStyle name="_ET_STYLE_NoName_00__189厂区_1 14" xfId="1235"/>
    <cellStyle name="_ET_STYLE_NoName_00__189厂区_1 2" xfId="1236"/>
    <cellStyle name="_ET_STYLE_NoName_00__189厂区_1 2 2" xfId="1237"/>
    <cellStyle name="_ET_STYLE_NoName_00__189厂区_1 2 2 2" xfId="1238"/>
    <cellStyle name="_ET_STYLE_NoName_00__189厂区_1 2 2 2 2" xfId="1239"/>
    <cellStyle name="_ET_STYLE_NoName_00__189厂区_1 2 2 2 3" xfId="1240"/>
    <cellStyle name="_ET_STYLE_NoName_00__189厂区_1 2 2 2 4" xfId="1241"/>
    <cellStyle name="_ET_STYLE_NoName_00__189厂区_1 2 2 3" xfId="1242"/>
    <cellStyle name="_ET_STYLE_NoName_00__189厂区_1 2 2 4" xfId="1243"/>
    <cellStyle name="_ET_STYLE_NoName_00__189厂区_1 2 3" xfId="1244"/>
    <cellStyle name="_ET_STYLE_NoName_00__189厂区_1 2 3 2" xfId="1245"/>
    <cellStyle name="_ET_STYLE_NoName_00__189厂区_1 2 3 3" xfId="1246"/>
    <cellStyle name="_ET_STYLE_NoName_00__189厂区_1 2 3 4" xfId="1247"/>
    <cellStyle name="_ET_STYLE_NoName_00__189厂区_1 2 4" xfId="1248"/>
    <cellStyle name="_ET_STYLE_NoName_00__189厂区_1 2 5" xfId="1249"/>
    <cellStyle name="_ET_STYLE_NoName_00__189厂区_1 3" xfId="1250"/>
    <cellStyle name="_ET_STYLE_NoName_00__189厂区_1 3 2" xfId="1251"/>
    <cellStyle name="_ET_STYLE_NoName_00__189厂区_1 3 2 2" xfId="1252"/>
    <cellStyle name="_ET_STYLE_NoName_00__189厂区_1 3 2 3" xfId="1253"/>
    <cellStyle name="_ET_STYLE_NoName_00__189厂区_1 3 2 4" xfId="1254"/>
    <cellStyle name="_ET_STYLE_NoName_00__189厂区_1 3 3" xfId="1255"/>
    <cellStyle name="_ET_STYLE_NoName_00__189厂区_1 3 4" xfId="1256"/>
    <cellStyle name="_ET_STYLE_NoName_00__189厂区_1 4" xfId="1257"/>
    <cellStyle name="_ET_STYLE_NoName_00__189厂区_1 4 2" xfId="1258"/>
    <cellStyle name="_ET_STYLE_NoName_00__189厂区_1 4 2 2" xfId="1259"/>
    <cellStyle name="_ET_STYLE_NoName_00__189厂区_1 4 2 3" xfId="1260"/>
    <cellStyle name="_ET_STYLE_NoName_00__189厂区_1 4 2 4" xfId="1261"/>
    <cellStyle name="_ET_STYLE_NoName_00__189厂区_1 4 3" xfId="1262"/>
    <cellStyle name="_ET_STYLE_NoName_00__189厂区_1 4 4" xfId="1263"/>
    <cellStyle name="_ET_STYLE_NoName_00__189厂区_1 5" xfId="1264"/>
    <cellStyle name="_ET_STYLE_NoName_00__189厂区_1 5 2" xfId="1265"/>
    <cellStyle name="_ET_STYLE_NoName_00__189厂区_1 5 3" xfId="1266"/>
    <cellStyle name="_ET_STYLE_NoName_00__189厂区_1 5 4" xfId="1267"/>
    <cellStyle name="_ET_STYLE_NoName_00__189厂区_1 6" xfId="1268"/>
    <cellStyle name="_ET_STYLE_NoName_00__189厂区_1 6 2" xfId="1269"/>
    <cellStyle name="_ET_STYLE_NoName_00__189厂区_1 7" xfId="1270"/>
    <cellStyle name="_ET_STYLE_NoName_00__189厂区_1 7 2" xfId="1271"/>
    <cellStyle name="_ET_STYLE_NoName_00__189厂区_1 8" xfId="1272"/>
    <cellStyle name="_ET_STYLE_NoName_00__189厂区_1 9" xfId="1273"/>
    <cellStyle name="_ET_STYLE_NoName_00__189厂区_2" xfId="1274"/>
    <cellStyle name="_ET_STYLE_NoName_00__189厂区_2 10" xfId="1275"/>
    <cellStyle name="_ET_STYLE_NoName_00__189厂区_2 11" xfId="1276"/>
    <cellStyle name="_ET_STYLE_NoName_00__189厂区_2 12" xfId="1277"/>
    <cellStyle name="_ET_STYLE_NoName_00__189厂区_2 12 2" xfId="1278"/>
    <cellStyle name="_ET_STYLE_NoName_00__189厂区_2 12 3" xfId="1279"/>
    <cellStyle name="_ET_STYLE_NoName_00__189厂区_2 13" xfId="1280"/>
    <cellStyle name="_ET_STYLE_NoName_00__189厂区_2 14" xfId="1281"/>
    <cellStyle name="_ET_STYLE_NoName_00__189厂区_2 2" xfId="1282"/>
    <cellStyle name="_ET_STYLE_NoName_00__189厂区_2 2 2" xfId="1283"/>
    <cellStyle name="_ET_STYLE_NoName_00__189厂区_2 2 2 2" xfId="1284"/>
    <cellStyle name="_ET_STYLE_NoName_00__189厂区_2 2 2 2 2" xfId="1285"/>
    <cellStyle name="_ET_STYLE_NoName_00__189厂区_2 2 2 2 3" xfId="1286"/>
    <cellStyle name="_ET_STYLE_NoName_00__189厂区_2 2 2 2 4" xfId="1287"/>
    <cellStyle name="_ET_STYLE_NoName_00__189厂区_2 2 2 3" xfId="1288"/>
    <cellStyle name="_ET_STYLE_NoName_00__189厂区_2 2 2 4" xfId="1289"/>
    <cellStyle name="_ET_STYLE_NoName_00__189厂区_2 2 3" xfId="1290"/>
    <cellStyle name="_ET_STYLE_NoName_00__189厂区_2 2 3 2" xfId="1291"/>
    <cellStyle name="_ET_STYLE_NoName_00__189厂区_2 2 3 3" xfId="1292"/>
    <cellStyle name="_ET_STYLE_NoName_00__189厂区_2 2 3 4" xfId="1293"/>
    <cellStyle name="_ET_STYLE_NoName_00__189厂区_2 2 4" xfId="1294"/>
    <cellStyle name="_ET_STYLE_NoName_00__189厂区_2 2 5" xfId="1295"/>
    <cellStyle name="_ET_STYLE_NoName_00__189厂区_2 3" xfId="1296"/>
    <cellStyle name="_ET_STYLE_NoName_00__189厂区_2 3 2" xfId="1297"/>
    <cellStyle name="_ET_STYLE_NoName_00__189厂区_2 3 2 2" xfId="1298"/>
    <cellStyle name="_ET_STYLE_NoName_00__189厂区_2 3 2 3" xfId="1299"/>
    <cellStyle name="_ET_STYLE_NoName_00__189厂区_2 3 2 4" xfId="1300"/>
    <cellStyle name="_ET_STYLE_NoName_00__189厂区_2 3 3" xfId="1301"/>
    <cellStyle name="_ET_STYLE_NoName_00__189厂区_2 3 4" xfId="1302"/>
    <cellStyle name="_ET_STYLE_NoName_00__189厂区_2 4" xfId="1303"/>
    <cellStyle name="_ET_STYLE_NoName_00__189厂区_2 4 2" xfId="1304"/>
    <cellStyle name="_ET_STYLE_NoName_00__189厂区_2 4 2 2" xfId="1305"/>
    <cellStyle name="_ET_STYLE_NoName_00__189厂区_2 4 2 3" xfId="1306"/>
    <cellStyle name="_ET_STYLE_NoName_00__189厂区_2 4 2 4" xfId="1307"/>
    <cellStyle name="_ET_STYLE_NoName_00__189厂区_2 4 3" xfId="1308"/>
    <cellStyle name="_ET_STYLE_NoName_00__189厂区_2 4 4" xfId="1309"/>
    <cellStyle name="_ET_STYLE_NoName_00__189厂区_2 5" xfId="1310"/>
    <cellStyle name="_ET_STYLE_NoName_00__189厂区_2 5 2" xfId="1311"/>
    <cellStyle name="_ET_STYLE_NoName_00__189厂区_2 5 3" xfId="1312"/>
    <cellStyle name="_ET_STYLE_NoName_00__189厂区_2 5 4" xfId="1313"/>
    <cellStyle name="_ET_STYLE_NoName_00__189厂区_2 6" xfId="1314"/>
    <cellStyle name="_ET_STYLE_NoName_00__189厂区_2 6 2" xfId="1315"/>
    <cellStyle name="_ET_STYLE_NoName_00__189厂区_2 7" xfId="1316"/>
    <cellStyle name="_ET_STYLE_NoName_00__189厂区_2 7 2" xfId="1317"/>
    <cellStyle name="_ET_STYLE_NoName_00__189厂区_2 8" xfId="1318"/>
    <cellStyle name="_ET_STYLE_NoName_00__189厂区_2 9" xfId="1319"/>
    <cellStyle name="_ET_STYLE_NoName_00__189厂区_3" xfId="1320"/>
    <cellStyle name="_ET_STYLE_NoName_00__189厂区_3 10" xfId="1321"/>
    <cellStyle name="_ET_STYLE_NoName_00__189厂区_3 11" xfId="1322"/>
    <cellStyle name="_ET_STYLE_NoName_00__189厂区_3 12" xfId="1323"/>
    <cellStyle name="_ET_STYLE_NoName_00__189厂区_3 12 2" xfId="1324"/>
    <cellStyle name="_ET_STYLE_NoName_00__189厂区_3 12 3" xfId="1325"/>
    <cellStyle name="_ET_STYLE_NoName_00__189厂区_3 13" xfId="1326"/>
    <cellStyle name="_ET_STYLE_NoName_00__189厂区_3 14" xfId="1327"/>
    <cellStyle name="_ET_STYLE_NoName_00__189厂区_3 2" xfId="1328"/>
    <cellStyle name="_ET_STYLE_NoName_00__189厂区_3 2 2" xfId="1329"/>
    <cellStyle name="_ET_STYLE_NoName_00__189厂区_3 2 2 2" xfId="1330"/>
    <cellStyle name="_ET_STYLE_NoName_00__189厂区_3 2 2 2 2" xfId="1331"/>
    <cellStyle name="_ET_STYLE_NoName_00__189厂区_3 2 2 2 3" xfId="1332"/>
    <cellStyle name="_ET_STYLE_NoName_00__189厂区_3 2 2 2 4" xfId="1333"/>
    <cellStyle name="_ET_STYLE_NoName_00__189厂区_3 2 2 3" xfId="1334"/>
    <cellStyle name="_ET_STYLE_NoName_00__189厂区_3 2 2 4" xfId="1335"/>
    <cellStyle name="_ET_STYLE_NoName_00__189厂区_3 2 3" xfId="1336"/>
    <cellStyle name="_ET_STYLE_NoName_00__189厂区_3 2 3 2" xfId="1337"/>
    <cellStyle name="_ET_STYLE_NoName_00__189厂区_3 2 3 3" xfId="1338"/>
    <cellStyle name="_ET_STYLE_NoName_00__189厂区_3 2 3 4" xfId="1339"/>
    <cellStyle name="_ET_STYLE_NoName_00__189厂区_3 2 4" xfId="1340"/>
    <cellStyle name="_ET_STYLE_NoName_00__189厂区_3 2 5" xfId="1341"/>
    <cellStyle name="_ET_STYLE_NoName_00__189厂区_3 3" xfId="1342"/>
    <cellStyle name="_ET_STYLE_NoName_00__189厂区_3 3 2" xfId="1343"/>
    <cellStyle name="_ET_STYLE_NoName_00__189厂区_3 3 2 2" xfId="1344"/>
    <cellStyle name="_ET_STYLE_NoName_00__189厂区_3 3 2 3" xfId="1345"/>
    <cellStyle name="_ET_STYLE_NoName_00__189厂区_3 3 2 4" xfId="1346"/>
    <cellStyle name="_ET_STYLE_NoName_00__189厂区_3 3 3" xfId="1347"/>
    <cellStyle name="_ET_STYLE_NoName_00__189厂区_3 3 4" xfId="1348"/>
    <cellStyle name="_ET_STYLE_NoName_00__189厂区_3 4" xfId="1349"/>
    <cellStyle name="_ET_STYLE_NoName_00__189厂区_3 4 2" xfId="1350"/>
    <cellStyle name="_ET_STYLE_NoName_00__189厂区_3 4 2 2" xfId="1351"/>
    <cellStyle name="_ET_STYLE_NoName_00__189厂区_3 4 2 3" xfId="1352"/>
    <cellStyle name="_ET_STYLE_NoName_00__189厂区_3 4 2 4" xfId="1353"/>
    <cellStyle name="_ET_STYLE_NoName_00__189厂区_3 4 3" xfId="1354"/>
    <cellStyle name="_ET_STYLE_NoName_00__189厂区_3 4 4" xfId="1355"/>
    <cellStyle name="_ET_STYLE_NoName_00__189厂区_3 5" xfId="1356"/>
    <cellStyle name="_ET_STYLE_NoName_00__189厂区_3 5 2" xfId="1357"/>
    <cellStyle name="_ET_STYLE_NoName_00__189厂区_3 5 3" xfId="1358"/>
    <cellStyle name="_ET_STYLE_NoName_00__189厂区_3 5 4" xfId="1359"/>
    <cellStyle name="_ET_STYLE_NoName_00__189厂区_3 6" xfId="1360"/>
    <cellStyle name="_ET_STYLE_NoName_00__189厂区_3 6 2" xfId="1361"/>
    <cellStyle name="_ET_STYLE_NoName_00__189厂区_3 7" xfId="1362"/>
    <cellStyle name="_ET_STYLE_NoName_00__189厂区_3 7 2" xfId="1363"/>
    <cellStyle name="_ET_STYLE_NoName_00__189厂区_3 8" xfId="1364"/>
    <cellStyle name="_ET_STYLE_NoName_00__189厂区_3 9" xfId="1365"/>
    <cellStyle name="_ET_STYLE_NoName_00__189厂区_4" xfId="1366"/>
    <cellStyle name="_ET_STYLE_NoName_00__189厂区_4 10" xfId="1367"/>
    <cellStyle name="_ET_STYLE_NoName_00__189厂区_4 11" xfId="1368"/>
    <cellStyle name="_ET_STYLE_NoName_00__189厂区_4 12" xfId="1369"/>
    <cellStyle name="_ET_STYLE_NoName_00__189厂区_4 12 2" xfId="1370"/>
    <cellStyle name="_ET_STYLE_NoName_00__189厂区_4 12 3" xfId="1371"/>
    <cellStyle name="_ET_STYLE_NoName_00__189厂区_4 13" xfId="1372"/>
    <cellStyle name="_ET_STYLE_NoName_00__189厂区_4 14" xfId="1373"/>
    <cellStyle name="_ET_STYLE_NoName_00__189厂区_4 2" xfId="1374"/>
    <cellStyle name="_ET_STYLE_NoName_00__189厂区_4 2 2" xfId="1375"/>
    <cellStyle name="_ET_STYLE_NoName_00__189厂区_4 2 2 2" xfId="1376"/>
    <cellStyle name="_ET_STYLE_NoName_00__189厂区_4 2 2 2 2" xfId="1377"/>
    <cellStyle name="_ET_STYLE_NoName_00__189厂区_4 2 2 2 3" xfId="1378"/>
    <cellStyle name="_ET_STYLE_NoName_00__189厂区_4 2 2 2 4" xfId="1379"/>
    <cellStyle name="_ET_STYLE_NoName_00__189厂区_4 2 2 3" xfId="1380"/>
    <cellStyle name="_ET_STYLE_NoName_00__189厂区_4 2 2 4" xfId="1381"/>
    <cellStyle name="_ET_STYLE_NoName_00__189厂区_4 2 3" xfId="1382"/>
    <cellStyle name="_ET_STYLE_NoName_00__189厂区_4 2 3 2" xfId="1383"/>
    <cellStyle name="_ET_STYLE_NoName_00__189厂区_4 2 3 3" xfId="1384"/>
    <cellStyle name="_ET_STYLE_NoName_00__189厂区_4 2 3 4" xfId="1385"/>
    <cellStyle name="_ET_STYLE_NoName_00__189厂区_4 2 4" xfId="1386"/>
    <cellStyle name="_ET_STYLE_NoName_00__189厂区_4 2 5" xfId="1387"/>
    <cellStyle name="_ET_STYLE_NoName_00__189厂区_4 3" xfId="1388"/>
    <cellStyle name="_ET_STYLE_NoName_00__189厂区_4 3 2" xfId="1389"/>
    <cellStyle name="_ET_STYLE_NoName_00__189厂区_4 3 2 2" xfId="1390"/>
    <cellStyle name="_ET_STYLE_NoName_00__189厂区_4 3 2 3" xfId="1391"/>
    <cellStyle name="_ET_STYLE_NoName_00__189厂区_4 3 2 4" xfId="1392"/>
    <cellStyle name="_ET_STYLE_NoName_00__189厂区_4 3 3" xfId="1393"/>
    <cellStyle name="_ET_STYLE_NoName_00__189厂区_4 3 4" xfId="1394"/>
    <cellStyle name="_ET_STYLE_NoName_00__189厂区_4 4" xfId="1395"/>
    <cellStyle name="_ET_STYLE_NoName_00__189厂区_4 4 2" xfId="1396"/>
    <cellStyle name="_ET_STYLE_NoName_00__189厂区_4 4 2 2" xfId="1397"/>
    <cellStyle name="_ET_STYLE_NoName_00__189厂区_4 4 2 3" xfId="1398"/>
    <cellStyle name="_ET_STYLE_NoName_00__189厂区_4 4 2 4" xfId="1399"/>
    <cellStyle name="_ET_STYLE_NoName_00__189厂区_4 4 3" xfId="1400"/>
    <cellStyle name="_ET_STYLE_NoName_00__189厂区_4 4 4" xfId="1401"/>
    <cellStyle name="_ET_STYLE_NoName_00__189厂区_4 5" xfId="1402"/>
    <cellStyle name="_ET_STYLE_NoName_00__189厂区_4 5 2" xfId="1403"/>
    <cellStyle name="_ET_STYLE_NoName_00__189厂区_4 5 3" xfId="1404"/>
    <cellStyle name="_ET_STYLE_NoName_00__189厂区_4 5 4" xfId="1405"/>
    <cellStyle name="_ET_STYLE_NoName_00__189厂区_4 6" xfId="1406"/>
    <cellStyle name="_ET_STYLE_NoName_00__189厂区_4 6 2" xfId="1407"/>
    <cellStyle name="_ET_STYLE_NoName_00__189厂区_4 7" xfId="1408"/>
    <cellStyle name="_ET_STYLE_NoName_00__189厂区_4 7 2" xfId="1409"/>
    <cellStyle name="_ET_STYLE_NoName_00__189厂区_4 8" xfId="1410"/>
    <cellStyle name="_ET_STYLE_NoName_00__189厂区_4 9" xfId="1411"/>
    <cellStyle name="_ET_STYLE_NoName_00__189厂区_5" xfId="1412"/>
    <cellStyle name="_ET_STYLE_NoName_00__189厂区_5 10" xfId="1413"/>
    <cellStyle name="_ET_STYLE_NoName_00__189厂区_5 11" xfId="1414"/>
    <cellStyle name="_ET_STYLE_NoName_00__189厂区_5 12" xfId="1415"/>
    <cellStyle name="_ET_STYLE_NoName_00__189厂区_5 12 2" xfId="1416"/>
    <cellStyle name="_ET_STYLE_NoName_00__189厂区_5 12 3" xfId="1417"/>
    <cellStyle name="_ET_STYLE_NoName_00__189厂区_5 13" xfId="1418"/>
    <cellStyle name="_ET_STYLE_NoName_00__189厂区_5 14" xfId="1419"/>
    <cellStyle name="_ET_STYLE_NoName_00__189厂区_5 2" xfId="1420"/>
    <cellStyle name="_ET_STYLE_NoName_00__189厂区_5 2 2" xfId="1421"/>
    <cellStyle name="_ET_STYLE_NoName_00__189厂区_5 2 2 2" xfId="1422"/>
    <cellStyle name="_ET_STYLE_NoName_00__189厂区_5 2 2 2 2" xfId="1423"/>
    <cellStyle name="_ET_STYLE_NoName_00__189厂区_5 2 2 2 3" xfId="1424"/>
    <cellStyle name="_ET_STYLE_NoName_00__189厂区_5 2 2 2 4" xfId="1425"/>
    <cellStyle name="_ET_STYLE_NoName_00__189厂区_5 2 2 3" xfId="1426"/>
    <cellStyle name="_ET_STYLE_NoName_00__189厂区_5 2 2 4" xfId="1427"/>
    <cellStyle name="_ET_STYLE_NoName_00__189厂区_5 2 3" xfId="1428"/>
    <cellStyle name="_ET_STYLE_NoName_00__189厂区_5 2 3 2" xfId="1429"/>
    <cellStyle name="_ET_STYLE_NoName_00__189厂区_5 2 3 3" xfId="1430"/>
    <cellStyle name="_ET_STYLE_NoName_00__189厂区_5 2 3 4" xfId="1431"/>
    <cellStyle name="_ET_STYLE_NoName_00__189厂区_5 2 4" xfId="1432"/>
    <cellStyle name="_ET_STYLE_NoName_00__189厂区_5 2 5" xfId="1433"/>
    <cellStyle name="_ET_STYLE_NoName_00__189厂区_5 3" xfId="1434"/>
    <cellStyle name="_ET_STYLE_NoName_00__189厂区_5 3 2" xfId="1435"/>
    <cellStyle name="_ET_STYLE_NoName_00__189厂区_5 3 2 2" xfId="1436"/>
    <cellStyle name="_ET_STYLE_NoName_00__189厂区_5 3 2 3" xfId="1437"/>
    <cellStyle name="_ET_STYLE_NoName_00__189厂区_5 3 2 4" xfId="1438"/>
    <cellStyle name="_ET_STYLE_NoName_00__189厂区_5 3 3" xfId="1439"/>
    <cellStyle name="_ET_STYLE_NoName_00__189厂区_5 3 4" xfId="1440"/>
    <cellStyle name="_ET_STYLE_NoName_00__189厂区_5 4" xfId="1441"/>
    <cellStyle name="_ET_STYLE_NoName_00__189厂区_5 4 2" xfId="1442"/>
    <cellStyle name="_ET_STYLE_NoName_00__189厂区_5 4 2 2" xfId="1443"/>
    <cellStyle name="_ET_STYLE_NoName_00__189厂区_5 4 2 3" xfId="1444"/>
    <cellStyle name="_ET_STYLE_NoName_00__189厂区_5 4 2 4" xfId="1445"/>
    <cellStyle name="_ET_STYLE_NoName_00__189厂区_5 4 3" xfId="1446"/>
    <cellStyle name="_ET_STYLE_NoName_00__189厂区_5 4 4" xfId="1447"/>
    <cellStyle name="_ET_STYLE_NoName_00__189厂区_5 5" xfId="1448"/>
    <cellStyle name="_ET_STYLE_NoName_00__189厂区_5 5 2" xfId="1449"/>
    <cellStyle name="_ET_STYLE_NoName_00__189厂区_5 5 3" xfId="1450"/>
    <cellStyle name="_ET_STYLE_NoName_00__189厂区_5 5 4" xfId="1451"/>
    <cellStyle name="_ET_STYLE_NoName_00__189厂区_5 6" xfId="1452"/>
    <cellStyle name="_ET_STYLE_NoName_00__189厂区_5 6 2" xfId="1453"/>
    <cellStyle name="_ET_STYLE_NoName_00__189厂区_5 7" xfId="1454"/>
    <cellStyle name="_ET_STYLE_NoName_00__189厂区_5 7 2" xfId="1455"/>
    <cellStyle name="_ET_STYLE_NoName_00__189厂区_5 8" xfId="1456"/>
    <cellStyle name="_ET_STYLE_NoName_00__189厂区_5 9" xfId="1457"/>
    <cellStyle name="_ET_STYLE_NoName_00__189厂区_6" xfId="1458"/>
    <cellStyle name="_ET_STYLE_NoName_00__189厂区_6 10" xfId="1459"/>
    <cellStyle name="_ET_STYLE_NoName_00__189厂区_6 11" xfId="1460"/>
    <cellStyle name="_ET_STYLE_NoName_00__189厂区_6 12" xfId="1461"/>
    <cellStyle name="_ET_STYLE_NoName_00__189厂区_6 12 2" xfId="1462"/>
    <cellStyle name="_ET_STYLE_NoName_00__189厂区_6 12 3" xfId="1463"/>
    <cellStyle name="_ET_STYLE_NoName_00__189厂区_6 13" xfId="1464"/>
    <cellStyle name="_ET_STYLE_NoName_00__189厂区_6 14" xfId="1465"/>
    <cellStyle name="_ET_STYLE_NoName_00__189厂区_6 2" xfId="1466"/>
    <cellStyle name="_ET_STYLE_NoName_00__189厂区_6 2 2" xfId="1467"/>
    <cellStyle name="_ET_STYLE_NoName_00__189厂区_6 2 2 2" xfId="1468"/>
    <cellStyle name="_ET_STYLE_NoName_00__189厂区_6 2 2 2 2" xfId="1469"/>
    <cellStyle name="_ET_STYLE_NoName_00__189厂区_6 2 2 2 3" xfId="1470"/>
    <cellStyle name="_ET_STYLE_NoName_00__189厂区_6 2 2 2 4" xfId="1471"/>
    <cellStyle name="_ET_STYLE_NoName_00__189厂区_6 2 2 3" xfId="1472"/>
    <cellStyle name="_ET_STYLE_NoName_00__189厂区_6 2 2 4" xfId="1473"/>
    <cellStyle name="_ET_STYLE_NoName_00__189厂区_6 2 3" xfId="1474"/>
    <cellStyle name="_ET_STYLE_NoName_00__189厂区_6 2 3 2" xfId="1475"/>
    <cellStyle name="_ET_STYLE_NoName_00__189厂区_6 2 3 3" xfId="1476"/>
    <cellStyle name="_ET_STYLE_NoName_00__189厂区_6 2 3 4" xfId="1477"/>
    <cellStyle name="_ET_STYLE_NoName_00__189厂区_6 2 4" xfId="1478"/>
    <cellStyle name="_ET_STYLE_NoName_00__189厂区_6 2 5" xfId="1479"/>
    <cellStyle name="_ET_STYLE_NoName_00__189厂区_6 3" xfId="1480"/>
    <cellStyle name="_ET_STYLE_NoName_00__189厂区_6 3 2" xfId="1481"/>
    <cellStyle name="_ET_STYLE_NoName_00__189厂区_6 3 2 2" xfId="1482"/>
    <cellStyle name="_ET_STYLE_NoName_00__189厂区_6 3 2 3" xfId="1483"/>
    <cellStyle name="_ET_STYLE_NoName_00__189厂区_6 3 2 4" xfId="1484"/>
    <cellStyle name="_ET_STYLE_NoName_00__189厂区_6 3 3" xfId="1485"/>
    <cellStyle name="_ET_STYLE_NoName_00__189厂区_6 3 4" xfId="1486"/>
    <cellStyle name="_ET_STYLE_NoName_00__189厂区_6 4" xfId="1487"/>
    <cellStyle name="_ET_STYLE_NoName_00__189厂区_6 4 2" xfId="1488"/>
    <cellStyle name="_ET_STYLE_NoName_00__189厂区_6 4 2 2" xfId="1489"/>
    <cellStyle name="_ET_STYLE_NoName_00__189厂区_6 4 2 3" xfId="1490"/>
    <cellStyle name="_ET_STYLE_NoName_00__189厂区_6 4 2 4" xfId="1491"/>
    <cellStyle name="_ET_STYLE_NoName_00__189厂区_6 4 3" xfId="1492"/>
    <cellStyle name="_ET_STYLE_NoName_00__189厂区_6 4 4" xfId="1493"/>
    <cellStyle name="_ET_STYLE_NoName_00__189厂区_6 5" xfId="1494"/>
    <cellStyle name="_ET_STYLE_NoName_00__189厂区_6 5 2" xfId="1495"/>
    <cellStyle name="_ET_STYLE_NoName_00__189厂区_6 5 3" xfId="1496"/>
    <cellStyle name="_ET_STYLE_NoName_00__189厂区_6 5 4" xfId="1497"/>
    <cellStyle name="_ET_STYLE_NoName_00__189厂区_6 6" xfId="1498"/>
    <cellStyle name="_ET_STYLE_NoName_00__189厂区_6 6 2" xfId="1499"/>
    <cellStyle name="_ET_STYLE_NoName_00__189厂区_6 7" xfId="1500"/>
    <cellStyle name="_ET_STYLE_NoName_00__189厂区_6 7 2" xfId="1501"/>
    <cellStyle name="_ET_STYLE_NoName_00__189厂区_6 8" xfId="1502"/>
    <cellStyle name="_ET_STYLE_NoName_00__189厂区_6 9" xfId="1503"/>
    <cellStyle name="_ET_STYLE_NoName_00__189厂区_7" xfId="1504"/>
    <cellStyle name="_ET_STYLE_NoName_00__189厂区_7 10" xfId="1505"/>
    <cellStyle name="_ET_STYLE_NoName_00__189厂区_7 11" xfId="1506"/>
    <cellStyle name="_ET_STYLE_NoName_00__189厂区_7 12" xfId="1507"/>
    <cellStyle name="_ET_STYLE_NoName_00__189厂区_7 12 2" xfId="1508"/>
    <cellStyle name="_ET_STYLE_NoName_00__189厂区_7 12 3" xfId="1509"/>
    <cellStyle name="_ET_STYLE_NoName_00__189厂区_7 13" xfId="1510"/>
    <cellStyle name="_ET_STYLE_NoName_00__189厂区_7 14" xfId="1511"/>
    <cellStyle name="_ET_STYLE_NoName_00__189厂区_7 2" xfId="1512"/>
    <cellStyle name="_ET_STYLE_NoName_00__189厂区_7 2 2" xfId="1513"/>
    <cellStyle name="_ET_STYLE_NoName_00__189厂区_7 2 2 2" xfId="1514"/>
    <cellStyle name="_ET_STYLE_NoName_00__189厂区_7 2 2 2 2" xfId="1515"/>
    <cellStyle name="_ET_STYLE_NoName_00__189厂区_7 2 2 2 3" xfId="1516"/>
    <cellStyle name="_ET_STYLE_NoName_00__189厂区_7 2 2 2 4" xfId="1517"/>
    <cellStyle name="_ET_STYLE_NoName_00__189厂区_7 2 2 3" xfId="1518"/>
    <cellStyle name="_ET_STYLE_NoName_00__189厂区_7 2 2 4" xfId="1519"/>
    <cellStyle name="_ET_STYLE_NoName_00__189厂区_7 2 3" xfId="1520"/>
    <cellStyle name="_ET_STYLE_NoName_00__189厂区_7 2 3 2" xfId="1521"/>
    <cellStyle name="_ET_STYLE_NoName_00__189厂区_7 2 3 3" xfId="1522"/>
    <cellStyle name="_ET_STYLE_NoName_00__189厂区_7 2 3 4" xfId="1523"/>
    <cellStyle name="_ET_STYLE_NoName_00__189厂区_7 2 4" xfId="1524"/>
    <cellStyle name="_ET_STYLE_NoName_00__189厂区_7 2 5" xfId="1525"/>
    <cellStyle name="_ET_STYLE_NoName_00__189厂区_7 3" xfId="1526"/>
    <cellStyle name="_ET_STYLE_NoName_00__189厂区_7 3 2" xfId="1527"/>
    <cellStyle name="_ET_STYLE_NoName_00__189厂区_7 3 2 2" xfId="1528"/>
    <cellStyle name="_ET_STYLE_NoName_00__189厂区_7 3 2 3" xfId="1529"/>
    <cellStyle name="_ET_STYLE_NoName_00__189厂区_7 3 2 4" xfId="1530"/>
    <cellStyle name="_ET_STYLE_NoName_00__189厂区_7 3 3" xfId="1531"/>
    <cellStyle name="_ET_STYLE_NoName_00__189厂区_7 3 4" xfId="1532"/>
    <cellStyle name="_ET_STYLE_NoName_00__189厂区_7 4" xfId="1533"/>
    <cellStyle name="_ET_STYLE_NoName_00__189厂区_7 4 2" xfId="1534"/>
    <cellStyle name="_ET_STYLE_NoName_00__189厂区_7 4 2 2" xfId="1535"/>
    <cellStyle name="_ET_STYLE_NoName_00__189厂区_7 4 2 3" xfId="1536"/>
    <cellStyle name="_ET_STYLE_NoName_00__189厂区_7 4 2 4" xfId="1537"/>
    <cellStyle name="_ET_STYLE_NoName_00__189厂区_7 4 3" xfId="1538"/>
    <cellStyle name="_ET_STYLE_NoName_00__189厂区_7 4 4" xfId="1539"/>
    <cellStyle name="_ET_STYLE_NoName_00__189厂区_7 5" xfId="1540"/>
    <cellStyle name="_ET_STYLE_NoName_00__189厂区_7 5 2" xfId="1541"/>
    <cellStyle name="_ET_STYLE_NoName_00__189厂区_7 5 3" xfId="1542"/>
    <cellStyle name="_ET_STYLE_NoName_00__189厂区_7 5 4" xfId="1543"/>
    <cellStyle name="_ET_STYLE_NoName_00__189厂区_7 6" xfId="1544"/>
    <cellStyle name="_ET_STYLE_NoName_00__189厂区_7 6 2" xfId="1545"/>
    <cellStyle name="_ET_STYLE_NoName_00__189厂区_7 7" xfId="1546"/>
    <cellStyle name="_ET_STYLE_NoName_00__189厂区_7 7 2" xfId="1547"/>
    <cellStyle name="_ET_STYLE_NoName_00__189厂区_7 8" xfId="1548"/>
    <cellStyle name="_ET_STYLE_NoName_00__189厂区_7 9" xfId="1549"/>
    <cellStyle name="_ET_STYLE_NoName_00__BA1" xfId="1550"/>
    <cellStyle name="_ET_STYLE_NoName_00__BA1 10" xfId="1551"/>
    <cellStyle name="_ET_STYLE_NoName_00__BA1 10 2" xfId="1552"/>
    <cellStyle name="_ET_STYLE_NoName_00__BA1 10 3" xfId="1553"/>
    <cellStyle name="_ET_STYLE_NoName_00__BA1 11" xfId="1554"/>
    <cellStyle name="_ET_STYLE_NoName_00__BA1 12" xfId="1555"/>
    <cellStyle name="_ET_STYLE_NoName_00__BA1 2" xfId="1556"/>
    <cellStyle name="_ET_STYLE_NoName_00__BA1 2 2" xfId="0"/>
    <cellStyle name="_ET_STYLE_NoName_00__BA1 2 2 2" xfId="0"/>
    <cellStyle name="_ET_STYLE_NoName_00__BA1 2 2 3" xfId="0"/>
    <cellStyle name="_ET_STYLE_NoName_00__BA1 2 3" xfId="0"/>
    <cellStyle name="_ET_STYLE_NoName_00__BA1 2 4" xfId="0"/>
    <cellStyle name="_ET_STYLE_NoName_00__BA1 3" xfId="0"/>
    <cellStyle name="_ET_STYLE_NoName_00__BA1 4" xfId="0"/>
    <cellStyle name="_ET_STYLE_NoName_00__BA1 5" xfId="0"/>
    <cellStyle name="_ET_STYLE_NoName_00__BA1 6" xfId="0"/>
    <cellStyle name="_ET_STYLE_NoName_00__BA1 7" xfId="0"/>
    <cellStyle name="_ET_STYLE_NoName_00__BA1 8" xfId="0"/>
    <cellStyle name="_ET_STYLE_NoName_00__BA1 9" xfId="0"/>
    <cellStyle name="_ET_STYLE_NoName_00__BA2" xfId="0"/>
    <cellStyle name="_ET_STYLE_NoName_00__BA2 10" xfId="0"/>
    <cellStyle name="_ET_STYLE_NoName_00__BA2 10 2" xfId="0"/>
    <cellStyle name="_ET_STYLE_NoName_00__BA2 10 3" xfId="0"/>
    <cellStyle name="_ET_STYLE_NoName_00__BA2 11" xfId="0"/>
    <cellStyle name="_ET_STYLE_NoName_00__BA2 12" xfId="0"/>
    <cellStyle name="_ET_STYLE_NoName_00__BA2 2" xfId="0"/>
    <cellStyle name="_ET_STYLE_NoName_00__BA2 2 2" xfId="0"/>
    <cellStyle name="_ET_STYLE_NoName_00__BA2 2 2 2" xfId="0"/>
    <cellStyle name="_ET_STYLE_NoName_00__BA2 2 2 3" xfId="0"/>
    <cellStyle name="_ET_STYLE_NoName_00__BA2 2 3" xfId="0"/>
    <cellStyle name="_ET_STYLE_NoName_00__BA2 2 4" xfId="0"/>
    <cellStyle name="_ET_STYLE_NoName_00__BA2 3" xfId="0"/>
    <cellStyle name="_ET_STYLE_NoName_00__BA2 4" xfId="0"/>
    <cellStyle name="_ET_STYLE_NoName_00__BA2 5" xfId="0"/>
    <cellStyle name="_ET_STYLE_NoName_00__BA2 6" xfId="0"/>
    <cellStyle name="_ET_STYLE_NoName_00__BA2 7" xfId="0"/>
    <cellStyle name="_ET_STYLE_NoName_00__BA2 8" xfId="0"/>
    <cellStyle name="_ET_STYLE_NoName_00__BA2 9" xfId="0"/>
    <cellStyle name="_ET_STYLE_NoName_00__PA_2" xfId="0"/>
    <cellStyle name="_ET_STYLE_NoName_00__PA_2 10" xfId="0"/>
    <cellStyle name="_ET_STYLE_NoName_00__PA_2 10 2" xfId="0"/>
    <cellStyle name="_ET_STYLE_NoName_00__PA_2 10 3" xfId="0"/>
    <cellStyle name="_ET_STYLE_NoName_00__PA_2 11" xfId="0"/>
    <cellStyle name="_ET_STYLE_NoName_00__PA_2 12" xfId="0"/>
    <cellStyle name="_ET_STYLE_NoName_00__PA_2 2" xfId="0"/>
    <cellStyle name="_ET_STYLE_NoName_00__PA_2 2 2" xfId="0"/>
    <cellStyle name="_ET_STYLE_NoName_00__PA_2 2 2 2" xfId="0"/>
    <cellStyle name="_ET_STYLE_NoName_00__PA_2 2 2 3" xfId="0"/>
    <cellStyle name="_ET_STYLE_NoName_00__PA_2 2 3" xfId="0"/>
    <cellStyle name="_ET_STYLE_NoName_00__PA_2 2 4" xfId="0"/>
    <cellStyle name="_ET_STYLE_NoName_00__PA_2 3" xfId="0"/>
    <cellStyle name="_ET_STYLE_NoName_00__PA_2 4" xfId="0"/>
    <cellStyle name="_ET_STYLE_NoName_00__PA_2 5" xfId="0"/>
    <cellStyle name="_ET_STYLE_NoName_00__PA_2 6" xfId="0"/>
    <cellStyle name="_ET_STYLE_NoName_00__PA_2 7" xfId="0"/>
    <cellStyle name="_ET_STYLE_NoName_00__PA_2 8" xfId="0"/>
    <cellStyle name="_ET_STYLE_NoName_00__PA_2 9" xfId="0"/>
    <cellStyle name="_ET_STYLE_NoName_00__Sheet25" xfId="0"/>
    <cellStyle name="_ET_STYLE_NoName_00__Sheet25 10" xfId="0"/>
    <cellStyle name="_ET_STYLE_NoName_00__Sheet25 10 2" xfId="0"/>
    <cellStyle name="_ET_STYLE_NoName_00__Sheet25 10 3" xfId="0"/>
    <cellStyle name="_ET_STYLE_NoName_00__Sheet25 11" xfId="0"/>
    <cellStyle name="_ET_STYLE_NoName_00__Sheet25 12" xfId="0"/>
    <cellStyle name="_ET_STYLE_NoName_00__Sheet25 2" xfId="0"/>
    <cellStyle name="_ET_STYLE_NoName_00__Sheet25 2 2" xfId="0"/>
    <cellStyle name="_ET_STYLE_NoName_00__Sheet25 2 2 2" xfId="0"/>
    <cellStyle name="_ET_STYLE_NoName_00__Sheet25 2 2 3" xfId="0"/>
    <cellStyle name="_ET_STYLE_NoName_00__Sheet25 2 3" xfId="0"/>
    <cellStyle name="_ET_STYLE_NoName_00__Sheet25 2 4" xfId="0"/>
    <cellStyle name="_ET_STYLE_NoName_00__Sheet25 3" xfId="0"/>
    <cellStyle name="_ET_STYLE_NoName_00__Sheet25 4" xfId="0"/>
    <cellStyle name="_ET_STYLE_NoName_00__Sheet25 5" xfId="0"/>
    <cellStyle name="_ET_STYLE_NoName_00__Sheet25 6" xfId="0"/>
    <cellStyle name="_ET_STYLE_NoName_00__Sheet25 7" xfId="0"/>
    <cellStyle name="_ET_STYLE_NoName_00__Sheet25 8" xfId="0"/>
    <cellStyle name="_ET_STYLE_NoName_00__Sheet25 9" xfId="0"/>
    <cellStyle name="_ET_STYLE_NoName_00__中会议室_1 10 2" xfId="0"/>
    <cellStyle name="_ET_STYLE_NoName_00__中会议室_1 10 3" xfId="0"/>
    <cellStyle name="_ET_STYLE_NoName_00__中会议室_1 2 2" xfId="0"/>
    <cellStyle name="_ET_STYLE_NoName_00__中会议室_1 2 3" xfId="0"/>
    <cellStyle name="_ET_STYLE_NoName_00__中会议室_2 2" xfId="0"/>
    <cellStyle name="_ET_STYLE_NoName_00__中会议室_2 4" xfId="0"/>
    <cellStyle name="_ET_STYLE_NoName_00__中会议室_2 5" xfId="0"/>
    <cellStyle name="_ET_STYLE_NoName_00__中会议室_2 6" xfId="0"/>
    <cellStyle name="_ET_STYLE_NoName_00__中会议室_2 7" xfId="0"/>
    <cellStyle name="_ET_STYLE_NoName_00__中会议室_2 8" xfId="0"/>
    <cellStyle name="_ET_STYLE_NoName_00__中会议室_2 9" xfId="0"/>
    <cellStyle name="_ET_STYLE_NoName_00__会议_4 10" xfId="0"/>
    <cellStyle name="_ET_STYLE_NoName_00__会议_4 10 2" xfId="0"/>
    <cellStyle name="_ET_STYLE_NoName_00__会议_4 10 3" xfId="0"/>
    <cellStyle name="_ET_STYLE_NoName_00__会议_4 11" xfId="0"/>
    <cellStyle name="_ET_STYLE_NoName_00__会议_4 12" xfId="0"/>
    <cellStyle name="_ET_STYLE_NoName_00__会议_4 2" xfId="0"/>
    <cellStyle name="_ET_STYLE_NoName_00__会议_4 2 2 3" xfId="0"/>
    <cellStyle name="_ET_STYLE_NoName_00__会议_4 3" xfId="0"/>
    <cellStyle name="_ET_STYLE_NoName_00__会议_4 4" xfId="0"/>
    <cellStyle name="_ET_STYLE_NoName_00__会议_4 5" xfId="0"/>
    <cellStyle name="_ET_STYLE_NoName_00__会议_4 6" xfId="0"/>
    <cellStyle name="_ET_STYLE_NoName_00__会议_5 10" xfId="0"/>
    <cellStyle name="_ET_STYLE_NoName_00__会议_5 10 2" xfId="0"/>
    <cellStyle name="_ET_STYLE_NoName_00__会议_5 10 3" xfId="0"/>
    <cellStyle name="_ET_STYLE_NoName_00__会议_5 11" xfId="0"/>
    <cellStyle name="_ET_STYLE_NoName_00__会议_5 2 2" xfId="0"/>
    <cellStyle name="_ET_STYLE_NoName_00__会议_5 2 2 2" xfId="0"/>
    <cellStyle name="_ET_STYLE_NoName_00__会议_5 2 2 3" xfId="0"/>
    <cellStyle name="_ET_STYLE_NoName_00__会议_5 2 3" xfId="0"/>
    <cellStyle name="_ET_STYLE_NoName_00__会议_5 2 4" xfId="0"/>
    <cellStyle name="_ET_STYLE_NoName_00__会议_6 10" xfId="0"/>
    <cellStyle name="_ET_STYLE_NoName_00__会议_6 10 2" xfId="0"/>
    <cellStyle name="_ET_STYLE_NoName_00__会议_6 10 3" xfId="0"/>
    <cellStyle name="_ET_STYLE_NoName_00__会议_6 11" xfId="0"/>
    <cellStyle name="_ET_STYLE_NoName_00__会议_6 12" xfId="0"/>
    <cellStyle name="_ET_STYLE_NoName_00__会议_6 2" xfId="0"/>
    <cellStyle name="_ET_STYLE_NoName_00__会议_6 2 2" xfId="0"/>
    <cellStyle name="_ET_STYLE_NoName_00__会议_6 2 2 2" xfId="0"/>
    <cellStyle name="_ET_STYLE_NoName_00__会议_6 2 2 3" xfId="0"/>
    <cellStyle name="_ET_STYLE_NoName_00__会议_6 2 3" xfId="0"/>
    <cellStyle name="_ET_STYLE_NoName_00__会议_6 2 4" xfId="0"/>
    <cellStyle name="_ET_STYLE_NoName_00__信息发布-1" xfId="0"/>
    <cellStyle name="_ET_STYLE_NoName_00__信息发布-1 2 2 2" xfId="0"/>
    <cellStyle name="_ET_STYLE_NoName_00__信息发布-1 2 2 3" xfId="0"/>
    <cellStyle name="_ET_STYLE_NoName_00__公共广播-B" xfId="0"/>
    <cellStyle name="_ET_STYLE_NoName_00__公共广播-B 2" xfId="0"/>
    <cellStyle name="_ET_STYLE_NoName_00__公共广播-B 2 2" xfId="0"/>
    <cellStyle name="_ET_STYLE_NoName_00__公共广播-B 2 2 2" xfId="0"/>
    <cellStyle name="_ET_STYLE_NoName_00__公共广播-B 2 3" xfId="0"/>
    <cellStyle name="_ET_STYLE_NoName_00__公共广播-B 2 4" xfId="0"/>
    <cellStyle name="_ET_STYLE_NoName_00__公共广播系统 10 2" xfId="0"/>
    <cellStyle name="_ET_STYLE_NoName_00__公共广播系统 10 3" xfId="0"/>
    <cellStyle name="_ET_STYLE_NoName_00__公共广播系统 2 2" xfId="0"/>
    <cellStyle name="_ET_STYLE_NoName_00__公共广播系统 2 2 2" xfId="0"/>
    <cellStyle name="_ET_STYLE_NoName_00__公共广播系统 2 2 3" xfId="0"/>
    <cellStyle name="_ET_STYLE_NoName_00__公共广播系统 2 3" xfId="0"/>
    <cellStyle name="_ET_STYLE_NoName_00__公共广播系统 8" xfId="0"/>
    <cellStyle name="_ET_STYLE_NoName_00__公共广播系统 9" xfId="0"/>
    <cellStyle name="_ET_STYLE_NoName_00__公共广播系统_1 5" xfId="0"/>
    <cellStyle name="_ET_STYLE_NoName_00__公共广播系统_1 6" xfId="0"/>
    <cellStyle name="_ET_STYLE_NoName_00__公共广播系统_1 7" xfId="0"/>
    <cellStyle name="_ET_STYLE_NoName_00__公共广播系统_2 10" xfId="0"/>
    <cellStyle name="_ET_STYLE_NoName_00__公共广播系统_2 11" xfId="0"/>
    <cellStyle name="_ET_STYLE_NoName_00__公共广播系统_2 2 2" xfId="0"/>
    <cellStyle name="_ET_STYLE_NoName_00__公共广播系统_2_清单格式 2 2" xfId="0"/>
    <cellStyle name="_ET_STYLE_NoName_00__公共广播系统_2_清单格式 2 2 2" xfId="0"/>
    <cellStyle name="_ET_STYLE_NoName_00__公共广播系统_2_清单格式 2 2 3" xfId="0"/>
    <cellStyle name="_ET_STYLE_NoName_00__公共广播系统_2_清单格式 2 3" xfId="0"/>
    <cellStyle name="_ET_STYLE_NoName_00__公共广播系统_2_清单格式 2 4" xfId="0"/>
    <cellStyle name="_ET_STYLE_NoName_00__公共广播系统_清单格式" xfId="0"/>
    <cellStyle name="_ET_STYLE_NoName_00__公共广播系统_清单格式 10" xfId="0"/>
    <cellStyle name="_ET_STYLE_NoName_00__公共广播系统_清单格式 11" xfId="0"/>
    <cellStyle name="_ET_STYLE_NoName_00__公共广播系统_清单格式 12" xfId="0"/>
    <cellStyle name="_ET_STYLE_NoName_00__公共广播系统_清单格式 2" xfId="0"/>
    <cellStyle name="_ET_STYLE_NoName_00__公共广播系统_清单格式 2 2" xfId="0"/>
    <cellStyle name="_ET_STYLE_NoName_00__公共广播系统_清单格式 2 2 2" xfId="0"/>
    <cellStyle name="_ET_STYLE_NoName_00__公共广播系统_清单格式 2 2 3" xfId="0"/>
    <cellStyle name="_ET_STYLE_NoName_00__公共广播系统_清单格式 2 3" xfId="0"/>
    <cellStyle name="_ET_STYLE_NoName_00__公共广播系统_清单格式 2 4" xfId="0"/>
    <cellStyle name="_ET_STYLE_NoName_00__公共广播系统_清单格式 3" xfId="0"/>
    <cellStyle name="_ET_STYLE_NoName_00__公共广播系统_清单格式 4" xfId="0"/>
    <cellStyle name="_ET_STYLE_NoName_00__公共广播系统_清单格式 5" xfId="0"/>
    <cellStyle name="_ET_STYLE_NoName_00__公共广播系统_清单格式 6" xfId="0"/>
    <cellStyle name="_ET_STYLE_NoName_00__公共广播系统_清单格式 7" xfId="0"/>
    <cellStyle name="_ET_STYLE_NoName_00__公共广播系统_清单格式 8" xfId="0"/>
    <cellStyle name="_ET_STYLE_NoName_00__公共广播系统_清单格式 9" xfId="0"/>
    <cellStyle name="_ET_STYLE_NoName_00__周界报警（1、2、3号地块）" xfId="0"/>
    <cellStyle name="_ET_STYLE_NoName_00__国际报告厅 11" xfId="0"/>
    <cellStyle name="_ET_STYLE_NoName_00__国际报告厅 12" xfId="0"/>
    <cellStyle name="_ET_STYLE_NoName_00__国际报告厅 7" xfId="0"/>
    <cellStyle name="_ET_STYLE_NoName_00__国际报告厅 8" xfId="0"/>
    <cellStyle name="_ET_STYLE_NoName_00__国际报告厅_1 12" xfId="0"/>
    <cellStyle name="_ET_STYLE_NoName_00__国际报告厅_1 2 2" xfId="0"/>
    <cellStyle name="_ET_STYLE_NoName_00__国际报告厅_1 2 2 3" xfId="0"/>
    <cellStyle name="_ET_STYLE_NoName_00__国际报告厅_1 2 3" xfId="0"/>
    <cellStyle name="_ET_STYLE_NoName_00__国际报告厅_1 3" xfId="0"/>
    <cellStyle name="_ET_STYLE_NoName_00__国际报告厅_2" xfId="0"/>
    <cellStyle name="_ET_STYLE_NoName_00__国际报告厅_2 10" xfId="0"/>
    <cellStyle name="_ET_STYLE_NoName_00__国际报告厅_2 2 2 2" xfId="0"/>
    <cellStyle name="_ET_STYLE_NoName_00__国际报告厅_3" xfId="0"/>
    <cellStyle name="_ET_STYLE_NoName_00__国际报告厅_3 10" xfId="0"/>
    <cellStyle name="_ET_STYLE_NoName_00__国际报告厅_3 10 3" xfId="0"/>
    <cellStyle name="_ET_STYLE_NoName_00__国际报告厅_3 11" xfId="0"/>
    <cellStyle name="_ET_STYLE_NoName_00__国际报告厅_3 12" xfId="0"/>
    <cellStyle name="_ET_STYLE_NoName_00__国际报告厅_3 2 2 2" xfId="0"/>
    <cellStyle name="_ET_STYLE_NoName_00__国际报告厅_3 2 2 3" xfId="0"/>
    <cellStyle name="_ET_STYLE_NoName_00__国际报告厅_4" xfId="0"/>
    <cellStyle name="_ET_STYLE_NoName_00__国际报告厅_4 10 2" xfId="0"/>
    <cellStyle name="_ET_STYLE_NoName_00__国际报告厅_4 10 3" xfId="0"/>
    <cellStyle name="_ET_STYLE_NoName_00__国际报告厅_4 11" xfId="0"/>
    <cellStyle name="_ET_STYLE_NoName_00__国际报告厅_4 2" xfId="0"/>
    <cellStyle name="_ET_STYLE_NoName_00__国际报告厅_4 3" xfId="0"/>
    <cellStyle name="_ET_STYLE_NoName_00__国际报告厅_5 10 2" xfId="0"/>
    <cellStyle name="_ET_STYLE_NoName_00__国际报告厅_5 10 3" xfId="0"/>
    <cellStyle name="_ET_STYLE_NoName_00__国际报告厅_5 2 2" xfId="0"/>
    <cellStyle name="_ET_STYLE_NoName_00__国际报告厅_5 2 3" xfId="0"/>
    <cellStyle name="_ET_STYLE_NoName_00__国际报告厅_5 2 4" xfId="0"/>
    <cellStyle name="_ET_STYLE_NoName_00__国际报告厅_5 7" xfId="0"/>
    <cellStyle name="_ET_STYLE_NoName_00__国际报告厅_5 8" xfId="0"/>
    <cellStyle name="_ET_STYLE_NoName_00__国际报告厅_6 10" xfId="0"/>
    <cellStyle name="_ET_STYLE_NoName_00__国际报告厅_7 10" xfId="0"/>
    <cellStyle name="_ET_STYLE_NoName_00__国际报告厅_7 2 2 3" xfId="0"/>
    <cellStyle name="_ET_STYLE_NoName_00__国际报告厅_7 2 3" xfId="0"/>
    <cellStyle name="_ET_STYLE_NoName_00__国际报告厅_7 2 4" xfId="0"/>
    <cellStyle name="_ET_STYLE_NoName_00__国际报告厅_7 9" xfId="0"/>
    <cellStyle name="_ET_STYLE_NoName_00__国际报告厅_8" xfId="0"/>
    <cellStyle name="_ET_STYLE_NoName_00__国际报告厅_8 10" xfId="0"/>
    <cellStyle name="_ET_STYLE_NoName_00__国际报告厅_8 11" xfId="0"/>
    <cellStyle name="_ET_STYLE_NoName_00__国际报告厅_9" xfId="0"/>
    <cellStyle name="_ET_STYLE_NoName_00__国际报告厅_9 7" xfId="0"/>
    <cellStyle name="_ET_STYLE_NoName_00__国际报告厅_9 8" xfId="0"/>
    <cellStyle name="_ET_STYLE_NoName_00__国际报告厅_9 9" xfId="0"/>
    <cellStyle name="_ET_STYLE_NoName_00__备用" xfId="0"/>
    <cellStyle name="_ET_STYLE_NoName_00__备用 10" xfId="0"/>
    <cellStyle name="_ET_STYLE_NoName_00__备用 11" xfId="0"/>
    <cellStyle name="_ET_STYLE_NoName_00__备用 12" xfId="0"/>
    <cellStyle name="_ET_STYLE_NoName_00__备用 12 2" xfId="0"/>
    <cellStyle name="_ET_STYLE_NoName_00__备用 12 3" xfId="0"/>
    <cellStyle name="_ET_STYLE_NoName_00__备用 13" xfId="0"/>
    <cellStyle name="_ET_STYLE_NoName_00__备用 14" xfId="0"/>
    <cellStyle name="_ET_STYLE_NoName_00__备用 2" xfId="0"/>
    <cellStyle name="_ET_STYLE_NoName_00__备用 2 2" xfId="0"/>
    <cellStyle name="_ET_STYLE_NoName_00__备用 2 2 2" xfId="0"/>
    <cellStyle name="_ET_STYLE_NoName_00__备用 2 2 2 2" xfId="0"/>
    <cellStyle name="_ET_STYLE_NoName_00__备用 2 2 2 3" xfId="0"/>
    <cellStyle name="_ET_STYLE_NoName_00__备用 2 2 2 4" xfId="0"/>
    <cellStyle name="_ET_STYLE_NoName_00__备用 2 2 3" xfId="0"/>
    <cellStyle name="_ET_STYLE_NoName_00__备用 2 2 4" xfId="0"/>
    <cellStyle name="_ET_STYLE_NoName_00__备用 2 3" xfId="0"/>
    <cellStyle name="_ET_STYLE_NoName_00__备用 2 3 2" xfId="0"/>
    <cellStyle name="_ET_STYLE_NoName_00__备用 2 3 3" xfId="0"/>
    <cellStyle name="_ET_STYLE_NoName_00__备用 2 3 4" xfId="0"/>
    <cellStyle name="_ET_STYLE_NoName_00__备用 2 4" xfId="0"/>
    <cellStyle name="_ET_STYLE_NoName_00__备用 2 5" xfId="0"/>
    <cellStyle name="_ET_STYLE_NoName_00__备用 3" xfId="0"/>
    <cellStyle name="_ET_STYLE_NoName_00__备用 3 2" xfId="0"/>
    <cellStyle name="_ET_STYLE_NoName_00__备用 3 2 2" xfId="0"/>
    <cellStyle name="_ET_STYLE_NoName_00__备用 3 2 3" xfId="0"/>
    <cellStyle name="_ET_STYLE_NoName_00__备用 3 2 4" xfId="0"/>
    <cellStyle name="_ET_STYLE_NoName_00__备用 3 3" xfId="0"/>
    <cellStyle name="_ET_STYLE_NoName_00__备用 3 4" xfId="0"/>
    <cellStyle name="_ET_STYLE_NoName_00__备用 4" xfId="0"/>
    <cellStyle name="_ET_STYLE_NoName_00__备用 4 2" xfId="0"/>
    <cellStyle name="_ET_STYLE_NoName_00__备用 4 2 2" xfId="0"/>
    <cellStyle name="_ET_STYLE_NoName_00__备用 4 2 3" xfId="0"/>
    <cellStyle name="_ET_STYLE_NoName_00__备用 4 2 4" xfId="0"/>
    <cellStyle name="_ET_STYLE_NoName_00__备用 4 3" xfId="0"/>
    <cellStyle name="_ET_STYLE_NoName_00__备用 4 4" xfId="0"/>
    <cellStyle name="_ET_STYLE_NoName_00__备用 5" xfId="0"/>
    <cellStyle name="_ET_STYLE_NoName_00__备用 5 2" xfId="0"/>
    <cellStyle name="_ET_STYLE_NoName_00__备用 5 3" xfId="0"/>
    <cellStyle name="_ET_STYLE_NoName_00__备用 5 4" xfId="0"/>
    <cellStyle name="_ET_STYLE_NoName_00__备用 6" xfId="0"/>
    <cellStyle name="_ET_STYLE_NoName_00__备用 6 2" xfId="0"/>
    <cellStyle name="_ET_STYLE_NoName_00__备用 7" xfId="0"/>
    <cellStyle name="_ET_STYLE_NoName_00__备用 7 2" xfId="0"/>
    <cellStyle name="_ET_STYLE_NoName_00__备用 8" xfId="0"/>
    <cellStyle name="_ET_STYLE_NoName_00__备用 9" xfId="0"/>
    <cellStyle name="_ET_STYLE_NoName_00__宝安妇幼保健院智能化工程预算表（2011-04-07，施工图）" xfId="0"/>
    <cellStyle name="_ET_STYLE_NoName_00__宝安妇幼保健院智能化工程预算表（2011-04-07，施工图） 10" xfId="0"/>
    <cellStyle name="_ET_STYLE_NoName_00__宝安妇幼保健院智能化工程预算表（2011-04-07，施工图） 10 2" xfId="0"/>
    <cellStyle name="_ET_STYLE_NoName_00__宝安妇幼保健院智能化工程预算表（2011-04-07，施工图） 10 3" xfId="0"/>
    <cellStyle name="_ET_STYLE_NoName_00__宝安妇幼保健院智能化工程预算表（2011-04-07，施工图） 11" xfId="0"/>
    <cellStyle name="_ET_STYLE_NoName_00__宝安妇幼保健院智能化工程预算表（2011-04-07，施工图） 12" xfId="0"/>
    <cellStyle name="_ET_STYLE_NoName_00__宝安妇幼保健院智能化工程预算表（2011-04-07，施工图） 2" xfId="0"/>
    <cellStyle name="_ET_STYLE_NoName_00__宝安妇幼保健院智能化工程预算表（2011-04-07，施工图） 2 2" xfId="0"/>
    <cellStyle name="_ET_STYLE_NoName_00__宝安妇幼保健院智能化工程预算表（2011-04-07，施工图） 2 2 2" xfId="0"/>
    <cellStyle name="_ET_STYLE_NoName_00__宝安妇幼保健院智能化工程预算表（2011-04-07，施工图） 2 2 3" xfId="0"/>
    <cellStyle name="_ET_STYLE_NoName_00__宝安妇幼保健院智能化工程预算表（2011-04-07，施工图） 2 3" xfId="0"/>
    <cellStyle name="_ET_STYLE_NoName_00__宝安妇幼保健院智能化工程预算表（2011-04-07，施工图） 2 4" xfId="0"/>
    <cellStyle name="_ET_STYLE_NoName_00__宝安妇幼保健院智能化工程预算表（2011-04-07，施工图） 3" xfId="0"/>
    <cellStyle name="_ET_STYLE_NoName_00__宝安妇幼保健院智能化工程预算表（2011-04-07，施工图） 4" xfId="0"/>
    <cellStyle name="_ET_STYLE_NoName_00__宝安妇幼保健院智能化工程预算表（2011-04-07，施工图） 5" xfId="0"/>
    <cellStyle name="_ET_STYLE_NoName_00__宝安妇幼保健院智能化工程预算表（2011-04-07，施工图） 6" xfId="0"/>
    <cellStyle name="_ET_STYLE_NoName_00__宝安妇幼保健院智能化工程预算表（2011-04-07，施工图） 7" xfId="0"/>
    <cellStyle name="_ET_STYLE_NoName_00__宝安妇幼保健院智能化工程预算表（2011-04-07，施工图） 8" xfId="0"/>
    <cellStyle name="_ET_STYLE_NoName_00__宝安妇幼保健院智能化工程预算表（2011-04-07，施工图） 9" xfId="0"/>
    <cellStyle name="_ET_STYLE_NoName_00__对外报价" xfId="0"/>
    <cellStyle name="_ET_STYLE_NoName_00__对外报价 12" xfId="0"/>
    <cellStyle name="_ET_STYLE_NoName_00__对外报价 12 2" xfId="0"/>
    <cellStyle name="_ET_STYLE_NoName_00__对外报价 12 3" xfId="0"/>
    <cellStyle name="_ET_STYLE_NoName_00__对外报价 13" xfId="0"/>
    <cellStyle name="_ET_STYLE_NoName_00__对外报价 14" xfId="0"/>
    <cellStyle name="_ET_STYLE_NoName_00__对外报价 2 2 2 2" xfId="0"/>
    <cellStyle name="_ET_STYLE_NoName_00__对外报价 3" xfId="0"/>
    <cellStyle name="_ET_STYLE_NoName_00__对外报价 3 2" xfId="0"/>
    <cellStyle name="_ET_STYLE_NoName_00__对外报价 3 2 2" xfId="0"/>
    <cellStyle name="_ET_STYLE_NoName_00__对外报价 3 2 3" xfId="0"/>
    <cellStyle name="_ET_STYLE_NoName_00__对外报价 3 2 4" xfId="0"/>
    <cellStyle name="_ET_STYLE_NoName_00__对外报价 3 3" xfId="0"/>
    <cellStyle name="_ET_STYLE_NoName_00__对外报价 3 4" xfId="0"/>
    <cellStyle name="_ET_STYLE_NoName_00__对外报价 4" xfId="0"/>
    <cellStyle name="_ET_STYLE_NoName_00__对外报价 4 2" xfId="0"/>
    <cellStyle name="_ET_STYLE_NoName_00__对外报价 4 2 2" xfId="0"/>
    <cellStyle name="_ET_STYLE_NoName_00__对外报价 4 2 3" xfId="0"/>
    <cellStyle name="_ET_STYLE_NoName_00__对外报价 4 2 4" xfId="0"/>
    <cellStyle name="_ET_STYLE_NoName_00__对外报价 4 3" xfId="0"/>
    <cellStyle name="_ET_STYLE_NoName_00__对外报价 4 4" xfId="0"/>
    <cellStyle name="_ET_STYLE_NoName_00__对外报价 5" xfId="0"/>
    <cellStyle name="_ET_STYLE_NoName_00__对外报价 5 2" xfId="0"/>
    <cellStyle name="_ET_STYLE_NoName_00__对外报价 5 3" xfId="0"/>
    <cellStyle name="_ET_STYLE_NoName_00__对外报价 5 4" xfId="0"/>
    <cellStyle name="_ET_STYLE_NoName_00__对外报价 6" xfId="0"/>
    <cellStyle name="_ET_STYLE_NoName_00__对外报价 6 2" xfId="0"/>
    <cellStyle name="_ET_STYLE_NoName_00__对外报价 7" xfId="0"/>
    <cellStyle name="_ET_STYLE_NoName_00__对外报价 7 2" xfId="0"/>
    <cellStyle name="_ET_STYLE_NoName_00__对外报价 8" xfId="0"/>
    <cellStyle name="_ET_STYLE_NoName_00__对外报价 9" xfId="0"/>
    <cellStyle name="_ET_STYLE_NoName_00__对外报价_1 12 2" xfId="0"/>
    <cellStyle name="_ET_STYLE_NoName_00__对外报价_1 12 3" xfId="0"/>
    <cellStyle name="_ET_STYLE_NoName_00__对外报价_1 14" xfId="0"/>
    <cellStyle name="_ET_STYLE_NoName_00__对外报价_1 2 2" xfId="0"/>
    <cellStyle name="_ET_STYLE_NoName_00__对外报价_1 2 2 2" xfId="0"/>
    <cellStyle name="_ET_STYLE_NoName_00__对外报价_1 2 2 2 2" xfId="0"/>
    <cellStyle name="_ET_STYLE_NoName_00__对外报价_1 2 2 2 3" xfId="0"/>
    <cellStyle name="_ET_STYLE_NoName_00__对外报价_1 2 2 2 4" xfId="0"/>
    <cellStyle name="_ET_STYLE_NoName_00__对外报价_1 2 2 3" xfId="0"/>
    <cellStyle name="_ET_STYLE_NoName_00__对外报价_1 2 2 4" xfId="0"/>
    <cellStyle name="_ET_STYLE_NoName_00__对外报价_1 2 3" xfId="0"/>
    <cellStyle name="_ET_STYLE_NoName_00__对外报价_1 2 3 2" xfId="0"/>
    <cellStyle name="_ET_STYLE_NoName_00__对外报价_1 2 3 3" xfId="0"/>
    <cellStyle name="_ET_STYLE_NoName_00__对外报价_1 2 3 4" xfId="0"/>
    <cellStyle name="_ET_STYLE_NoName_00__对外报价_1 2 4" xfId="0"/>
    <cellStyle name="_ET_STYLE_NoName_00__对外报价_1 2 5" xfId="0"/>
    <cellStyle name="_ET_STYLE_NoName_00__对外报价_1 3" xfId="0"/>
    <cellStyle name="_ET_STYLE_NoName_00__对外报价_1 3 2" xfId="0"/>
    <cellStyle name="_ET_STYLE_NoName_00__对外报价_1 3 2 2" xfId="0"/>
    <cellStyle name="_ET_STYLE_NoName_00__对外报价_1 3 2 3" xfId="0"/>
    <cellStyle name="_ET_STYLE_NoName_00__对外报价_1 3 2 4" xfId="0"/>
    <cellStyle name="_ET_STYLE_NoName_00__对外报价_1 3 3" xfId="0"/>
    <cellStyle name="_ET_STYLE_NoName_00__对外报价_1 3 4" xfId="0"/>
    <cellStyle name="_ET_STYLE_NoName_00__对外报价_1 4" xfId="0"/>
    <cellStyle name="_ET_STYLE_NoName_00__对外报价_1 4 2 2" xfId="0"/>
    <cellStyle name="_ET_STYLE_NoName_00__对外报价_1 4 2 3" xfId="0"/>
    <cellStyle name="_ET_STYLE_NoName_00__对外报价_1 5" xfId="0"/>
    <cellStyle name="_ET_STYLE_NoName_00__对外报价_2 13" xfId="0"/>
    <cellStyle name="_ET_STYLE_NoName_00__对外报价_2 2" xfId="0"/>
    <cellStyle name="_ET_STYLE_NoName_00__对外报价_2 2 2 2 2" xfId="0"/>
    <cellStyle name="_ET_STYLE_NoName_00__对外报价_2 3" xfId="0"/>
    <cellStyle name="_ET_STYLE_NoName_00__对外报价_2 3 2" xfId="0"/>
    <cellStyle name="_ET_STYLE_NoName_00__对外报价_2 3 3" xfId="0"/>
    <cellStyle name="_ET_STYLE_NoName_00__对外报价_2 3 4" xfId="0"/>
    <cellStyle name="_ET_STYLE_NoName_00__对外报价_2 4" xfId="0"/>
    <cellStyle name="_ET_STYLE_NoName_00__对外报价_2 4 2 2" xfId="0"/>
    <cellStyle name="_ET_STYLE_NoName_00__对外报价_2 4 2 3" xfId="0"/>
    <cellStyle name="_ET_STYLE_NoName_00__对外报价_2 4 2 4" xfId="0"/>
    <cellStyle name="_ET_STYLE_NoName_00__对外报价_2 5" xfId="0"/>
    <cellStyle name="_ET_STYLE_NoName_00__对外报价_2 5 4" xfId="0"/>
    <cellStyle name="_ET_STYLE_NoName_00__对外报价_2 6" xfId="0"/>
    <cellStyle name="_ET_STYLE_NoName_00__对外报价_2 7" xfId="0"/>
    <cellStyle name="_ET_STYLE_NoName_00__对外报价_2 8" xfId="0"/>
    <cellStyle name="_ET_STYLE_NoName_00__对外报价_3 14" xfId="0"/>
    <cellStyle name="_ET_STYLE_NoName_00__对外报价_3 2 2 2 2" xfId="0"/>
    <cellStyle name="_ET_STYLE_NoName_00__对外报价_3 2 2 2 3" xfId="0"/>
    <cellStyle name="_ET_STYLE_NoName_00__对外报价_3 3" xfId="0"/>
    <cellStyle name="_ET_STYLE_NoName_00__对外报价_3 4" xfId="0"/>
    <cellStyle name="_ET_STYLE_NoName_00__对外报价_3 4 2 3" xfId="0"/>
    <cellStyle name="_ET_STYLE_NoName_00__对外报价_3 5" xfId="0"/>
    <cellStyle name="_ET_STYLE_NoName_00__对外报价_3 6" xfId="0"/>
    <cellStyle name="_ET_STYLE_NoName_00__对外报价_3 7" xfId="0"/>
    <cellStyle name="_ET_STYLE_NoName_00__对外报价_3 8" xfId="0"/>
    <cellStyle name="_ET_STYLE_NoName_00__对外报价_3 9" xfId="0"/>
    <cellStyle name="_ET_STYLE_NoName_00__对外报价_4 12 3" xfId="0"/>
    <cellStyle name="_ET_STYLE_NoName_00__对外报价_4 2 2 2 4" xfId="0"/>
    <cellStyle name="_ET_STYLE_NoName_00__对外报价_4 2 3 2" xfId="0"/>
    <cellStyle name="_ET_STYLE_NoName_00__对外报价_4 2 3 3" xfId="0"/>
    <cellStyle name="_ET_STYLE_NoName_00__对外报价_4 2 3 4" xfId="0"/>
    <cellStyle name="_ET_STYLE_NoName_00__对外报价_4 2 5" xfId="0"/>
    <cellStyle name="_ET_STYLE_NoName_00__对外报价_4 3" xfId="0"/>
    <cellStyle name="_ET_STYLE_NoName_00__对外报价_4 4 2 2" xfId="0"/>
    <cellStyle name="_ET_STYLE_NoName_00__对外报价_4 4 2 3" xfId="0"/>
    <cellStyle name="_ET_STYLE_NoName_00__对外报价_4 4 2 4" xfId="0"/>
    <cellStyle name="_ET_STYLE_NoName_00__对外报价_4 5 2" xfId="0"/>
    <cellStyle name="_ET_STYLE_NoName_00__对外报价_4 8" xfId="0"/>
    <cellStyle name="_ET_STYLE_NoName_00__对外报价_4 9" xfId="0"/>
    <cellStyle name="_ET_STYLE_NoName_00__对外报价_5" xfId="0"/>
    <cellStyle name="_ET_STYLE_NoName_00__对外报价_5 10" xfId="0"/>
    <cellStyle name="_ET_STYLE_NoName_00__对外报价_5 12 2" xfId="0"/>
    <cellStyle name="_ET_STYLE_NoName_00__对外报价_5 12 3" xfId="0"/>
    <cellStyle name="_ET_STYLE_NoName_00__对外报价_5 13" xfId="0"/>
    <cellStyle name="_ET_STYLE_NoName_00__对外报价_5 14" xfId="0"/>
    <cellStyle name="_ET_STYLE_NoName_00__对外报价_5 2" xfId="0"/>
    <cellStyle name="_ET_STYLE_NoName_00__对外报价_5 2 2" xfId="0"/>
    <cellStyle name="_ET_STYLE_NoName_00__对外报价_5 2 2 2 3" xfId="0"/>
    <cellStyle name="_ET_STYLE_NoName_00__对外报价_5 2 2 2 4" xfId="0"/>
    <cellStyle name="_ET_STYLE_NoName_00__对外报价_5 2 3" xfId="0"/>
    <cellStyle name="_ET_STYLE_NoName_00__对外报价_5 2 3 2" xfId="0"/>
    <cellStyle name="_ET_STYLE_NoName_00__对外报价_5 2 3 3" xfId="0"/>
    <cellStyle name="_ET_STYLE_NoName_00__对外报价_5 2 3 4" xfId="0"/>
    <cellStyle name="_ET_STYLE_NoName_00__对外报价_5 2 4" xfId="0"/>
    <cellStyle name="_ET_STYLE_NoName_00__对外报价_5 2 5" xfId="0"/>
    <cellStyle name="_ET_STYLE_NoName_00__对外报价_5 3" xfId="0"/>
    <cellStyle name="_ET_STYLE_NoName_00__对外报价_5 3 3" xfId="0"/>
    <cellStyle name="_ET_STYLE_NoName_00__对外报价_5 3 4" xfId="0"/>
    <cellStyle name="_ET_STYLE_NoName_00__对外报价_5 4" xfId="0"/>
    <cellStyle name="_ET_STYLE_NoName_00__对外报价_5 4 2 2" xfId="0"/>
    <cellStyle name="_ET_STYLE_NoName_00__对外报价_5 4 2 3" xfId="0"/>
    <cellStyle name="_ET_STYLE_NoName_00__对外报价_5 4 2 4" xfId="0"/>
    <cellStyle name="_ET_STYLE_NoName_00__对外报价_5 4 4" xfId="0"/>
    <cellStyle name="_ET_STYLE_NoName_00__对外报价_5 6" xfId="0"/>
    <cellStyle name="_ET_STYLE_NoName_00__对外报价_5 7" xfId="0"/>
    <cellStyle name="_ET_STYLE_NoName_00__对外报价_5 8" xfId="0"/>
    <cellStyle name="_ET_STYLE_NoName_00__对外报价_5 9" xfId="0"/>
    <cellStyle name="_ET_STYLE_NoName_00__对外报价_7" xfId="0"/>
    <cellStyle name="_ET_STYLE_NoName_00__对外报价_7 10" xfId="0"/>
    <cellStyle name="_ET_STYLE_NoName_00__对外报价_7 11" xfId="0"/>
    <cellStyle name="_ET_STYLE_NoName_00__对外报价_7 12" xfId="0"/>
    <cellStyle name="_ET_STYLE_NoName_00__对外报价_7 13" xfId="0"/>
    <cellStyle name="_ET_STYLE_NoName_00__对外报价_7 14" xfId="0"/>
    <cellStyle name="_ET_STYLE_NoName_00__对外报价_7 2" xfId="0"/>
    <cellStyle name="_ET_STYLE_NoName_00__对外报价_7 2 2" xfId="0"/>
    <cellStyle name="_ET_STYLE_NoName_00__对外报价_7 2 2 2" xfId="0"/>
    <cellStyle name="_ET_STYLE_NoName_00__对外报价_7 2 2 3" xfId="0"/>
    <cellStyle name="_ET_STYLE_NoName_00__对外报价_7 2 3" xfId="0"/>
    <cellStyle name="_ET_STYLE_NoName_00__对外报价_7 2 4" xfId="0"/>
    <cellStyle name="_ET_STYLE_NoName_00__对外报价_7 2 5" xfId="0"/>
    <cellStyle name="_ET_STYLE_NoName_00__对外报价_7 3" xfId="0"/>
    <cellStyle name="_ET_STYLE_NoName_00__对外报价_7 4" xfId="0"/>
    <cellStyle name="_ET_STYLE_NoName_00__对外报价_7 4 3" xfId="0"/>
    <cellStyle name="_ET_STYLE_NoName_00__对外报价_7 4 4" xfId="0"/>
    <cellStyle name="_ET_STYLE_NoName_00__对外报价_7 5" xfId="0"/>
    <cellStyle name="_ET_STYLE_NoName_00__对外报价_7 6" xfId="0"/>
    <cellStyle name="_ET_STYLE_NoName_00__对外报价_7 7" xfId="0"/>
    <cellStyle name="_ET_STYLE_NoName_00__对外报价_7 8" xfId="0"/>
    <cellStyle name="_ET_STYLE_NoName_00__对外报价_7 9" xfId="0"/>
    <cellStyle name="_ET_STYLE_NoName_00__广播 10" xfId="0"/>
    <cellStyle name="_ET_STYLE_NoName_00__广播 10 2" xfId="0"/>
    <cellStyle name="_ET_STYLE_NoName_00__广播 10 3" xfId="0"/>
    <cellStyle name="_ET_STYLE_NoName_00__广播 11" xfId="0"/>
    <cellStyle name="_ET_STYLE_NoName_00__广播 12" xfId="0"/>
    <cellStyle name="_ET_STYLE_NoName_00__广播 9" xfId="0"/>
    <cellStyle name="_ET_STYLE_NoName_00__广播系统(TOA) 2 2" xfId="0"/>
    <cellStyle name="_ET_STYLE_NoName_00__广播系统(TOA) 2 2 2" xfId="0"/>
    <cellStyle name="_ET_STYLE_NoName_00__广播系统(TOA) 2 3" xfId="0"/>
    <cellStyle name="_ET_STYLE_NoName_00__广播系统(TOA) 2 4" xfId="0"/>
    <cellStyle name="_ET_STYLE_NoName_00__广播系统(TOA) 3" xfId="0"/>
    <cellStyle name="_ET_STYLE_NoName_00__广播系统(TOA) 4" xfId="0"/>
    <cellStyle name="_ET_STYLE_NoName_00__广播系统(TOA) 5" xfId="0"/>
    <cellStyle name="_ET_STYLE_NoName_00__成本" xfId="0"/>
    <cellStyle name="_ET_STYLE_NoName_00__成本 10" xfId="0"/>
    <cellStyle name="_ET_STYLE_NoName_00__成本 11" xfId="0"/>
    <cellStyle name="_ET_STYLE_NoName_00__成本 12" xfId="0"/>
    <cellStyle name="_ET_STYLE_NoName_00__成本 12 2" xfId="0"/>
    <cellStyle name="_ET_STYLE_NoName_00__成本 12 3" xfId="0"/>
    <cellStyle name="_ET_STYLE_NoName_00__成本 13" xfId="0"/>
    <cellStyle name="_ET_STYLE_NoName_00__成本 14" xfId="0"/>
    <cellStyle name="_ET_STYLE_NoName_00__成本 2" xfId="0"/>
    <cellStyle name="_ET_STYLE_NoName_00__成本 2 2" xfId="0"/>
    <cellStyle name="_ET_STYLE_NoName_00__成本 2 2 2" xfId="0"/>
    <cellStyle name="_ET_STYLE_NoName_00__成本 2 2 2 2" xfId="0"/>
    <cellStyle name="_ET_STYLE_NoName_00__成本 2 2 2 3" xfId="0"/>
    <cellStyle name="_ET_STYLE_NoName_00__成本 2 2 2 4" xfId="0"/>
    <cellStyle name="_ET_STYLE_NoName_00__成本 2 2 3" xfId="0"/>
    <cellStyle name="_ET_STYLE_NoName_00__成本 2 2 4" xfId="0"/>
    <cellStyle name="_ET_STYLE_NoName_00__成本 2 3" xfId="0"/>
    <cellStyle name="_ET_STYLE_NoName_00__成本 2 3 2" xfId="0"/>
    <cellStyle name="_ET_STYLE_NoName_00__成本 2 3 3" xfId="0"/>
    <cellStyle name="_ET_STYLE_NoName_00__成本 2 3 4" xfId="0"/>
    <cellStyle name="_ET_STYLE_NoName_00__成本 2 4" xfId="0"/>
    <cellStyle name="_ET_STYLE_NoName_00__成本 2 5" xfId="0"/>
    <cellStyle name="_ET_STYLE_NoName_00__成本 3" xfId="0"/>
    <cellStyle name="_ET_STYLE_NoName_00__成本 3 2" xfId="0"/>
    <cellStyle name="_ET_STYLE_NoName_00__成本 3 2 2" xfId="0"/>
    <cellStyle name="_ET_STYLE_NoName_00__成本 3 2 3" xfId="0"/>
    <cellStyle name="_ET_STYLE_NoName_00__成本 3 2 4" xfId="0"/>
    <cellStyle name="_ET_STYLE_NoName_00__成本 3 3" xfId="0"/>
    <cellStyle name="_ET_STYLE_NoName_00__成本 3 4" xfId="0"/>
    <cellStyle name="_ET_STYLE_NoName_00__成本 4" xfId="0"/>
    <cellStyle name="_ET_STYLE_NoName_00__成本 4 2" xfId="0"/>
    <cellStyle name="_ET_STYLE_NoName_00__成本 4 2 2" xfId="0"/>
    <cellStyle name="_ET_STYLE_NoName_00__成本 4 2 3" xfId="0"/>
    <cellStyle name="_ET_STYLE_NoName_00__成本 4 2 4" xfId="0"/>
    <cellStyle name="_ET_STYLE_NoName_00__成本 4 3" xfId="0"/>
    <cellStyle name="_ET_STYLE_NoName_00__成本_1 12 2" xfId="0"/>
    <cellStyle name="_ET_STYLE_NoName_00__成本_1 12 3" xfId="0"/>
    <cellStyle name="_ET_STYLE_NoName_00__成本_1 2 2 2 2" xfId="0"/>
    <cellStyle name="_ET_STYLE_NoName_00__成本_1 2 3" xfId="0"/>
    <cellStyle name="_ET_STYLE_NoName_00__成本_1 2 4" xfId="0"/>
    <cellStyle name="_ET_STYLE_NoName_00__成本_1 2 5" xfId="0"/>
    <cellStyle name="_ET_STYLE_NoName_00__成本_1 4 2 3" xfId="0"/>
    <cellStyle name="_ET_STYLE_NoName_00__成本_1 4 2 4" xfId="0"/>
    <cellStyle name="_ET_STYLE_NoName_00__成本_10" xfId="0"/>
    <cellStyle name="_ET_STYLE_NoName_00__成本_10 12 2" xfId="0"/>
    <cellStyle name="_ET_STYLE_NoName_00__成本_10 12 3" xfId="0"/>
    <cellStyle name="_ET_STYLE_NoName_00__成本_10 2 2 2" xfId="0"/>
    <cellStyle name="_ET_STYLE_NoName_00__成本_10 2 2 3" xfId="0"/>
    <cellStyle name="_ET_STYLE_NoName_00__成本_10 2 2 4" xfId="0"/>
    <cellStyle name="_ET_STYLE_NoName_00__成本_10 2 3 3" xfId="0"/>
    <cellStyle name="_ET_STYLE_NoName_00__成本_10 2 3 4" xfId="0"/>
    <cellStyle name="_ET_STYLE_NoName_00__成本_10 5 4" xfId="0"/>
    <cellStyle name="_ET_STYLE_NoName_00__成本_10 6" xfId="0"/>
    <cellStyle name="_ET_STYLE_NoName_00__成本_11" xfId="0"/>
    <cellStyle name="_ET_STYLE_NoName_00__成本_11 10" xfId="0"/>
    <cellStyle name="_ET_STYLE_NoName_00__成本_11 11" xfId="0"/>
    <cellStyle name="_ET_STYLE_NoName_00__成本_11 2 2 2" xfId="0"/>
    <cellStyle name="_ET_STYLE_NoName_00__成本_11 2 2 2 2" xfId="0"/>
    <cellStyle name="_ET_STYLE_NoName_00__成本_11 2 2 3" xfId="0"/>
    <cellStyle name="_ET_STYLE_NoName_00__成本_11 2 2 4" xfId="0"/>
    <cellStyle name="_ET_STYLE_NoName_00__成本_11 2 3 2" xfId="0"/>
    <cellStyle name="_ET_STYLE_NoName_00__成本_11 3 2 2" xfId="0"/>
    <cellStyle name="_ET_STYLE_NoName_00__成本_11 5 3" xfId="0"/>
    <cellStyle name="_ET_STYLE_NoName_00__成本_11 5 4" xfId="0"/>
    <cellStyle name="_ET_STYLE_NoName_00__成本_11 7 2" xfId="0"/>
    <cellStyle name="_ET_STYLE_NoName_00__成本_12" xfId="0"/>
    <cellStyle name="_ET_STYLE_NoName_00__成本_12 10" xfId="0"/>
    <cellStyle name="_ET_STYLE_NoName_00__成本_12 11" xfId="0"/>
    <cellStyle name="_ET_STYLE_NoName_00__成本_12 2 2 4" xfId="0"/>
    <cellStyle name="_ET_STYLE_NoName_00__成本_12 2 3 2" xfId="0"/>
    <cellStyle name="_ET_STYLE_NoName_00__成本_12 2 3 3" xfId="0"/>
    <cellStyle name="_ET_STYLE_NoName_00__成本_12 2 3 4" xfId="0"/>
    <cellStyle name="_ET_STYLE_NoName_00__成本_12 5 3" xfId="0"/>
    <cellStyle name="_ET_STYLE_NoName_00__成本_12 5 4" xfId="0"/>
    <cellStyle name="_ET_STYLE_NoName_00__成本_12 6" xfId="0"/>
    <cellStyle name="_ET_STYLE_NoName_00__成本_12 6 2" xfId="0"/>
    <cellStyle name="_ET_STYLE_NoName_00__成本_12 7" xfId="0"/>
    <cellStyle name="_ET_STYLE_NoName_00__成本_12 8" xfId="0"/>
    <cellStyle name="_ET_STYLE_NoName_00__成本_12 9" xfId="0"/>
    <cellStyle name="_ET_STYLE_NoName_00__成本_13 12 3" xfId="0"/>
    <cellStyle name="_ET_STYLE_NoName_00__成本_13 2 3 3" xfId="0"/>
    <cellStyle name="_ET_STYLE_NoName_00__成本_13 3 2" xfId="0"/>
    <cellStyle name="_ET_STYLE_NoName_00__成本_13 3 2 2" xfId="0"/>
    <cellStyle name="_ET_STYLE_NoName_00__成本_13 3 2 3" xfId="0"/>
    <cellStyle name="_ET_STYLE_NoName_00__成本_13 5 3" xfId="0"/>
    <cellStyle name="_ET_STYLE_NoName_00__成本_13 5 4" xfId="0"/>
    <cellStyle name="_ET_STYLE_NoName_00__成本_13 6" xfId="0"/>
    <cellStyle name="_ET_STYLE_NoName_00__成本_14 12 2" xfId="0"/>
    <cellStyle name="_ET_STYLE_NoName_00__成本_14 2" xfId="0"/>
    <cellStyle name="_ET_STYLE_NoName_00__成本_14 2 2 2 2" xfId="0"/>
    <cellStyle name="_ET_STYLE_NoName_00__成本_14 2 2 2 3" xfId="0"/>
    <cellStyle name="_ET_STYLE_NoName_00__成本_14 2 2 2 4" xfId="0"/>
    <cellStyle name="_ET_STYLE_NoName_00__成本_14 2 2 4" xfId="0"/>
    <cellStyle name="_ET_STYLE_NoName_00__成本_14 3" xfId="0"/>
    <cellStyle name="_ET_STYLE_NoName_00__成本_14 3 2 2" xfId="0"/>
    <cellStyle name="_ET_STYLE_NoName_00__成本_14 3 2 3" xfId="0"/>
    <cellStyle name="_ET_STYLE_NoName_00__成本_14 3 2 4" xfId="0"/>
    <cellStyle name="_ET_STYLE_NoName_00__成本_14 4 2 3" xfId="0"/>
    <cellStyle name="_ET_STYLE_NoName_00__成本_14 5 3" xfId="0"/>
    <cellStyle name="_ET_STYLE_NoName_00__成本_14 5 4" xfId="0"/>
    <cellStyle name="_ET_STYLE_NoName_00__成本_15 11" xfId="0"/>
    <cellStyle name="_ET_STYLE_NoName_00__成本_15 12" xfId="0"/>
    <cellStyle name="_ET_STYLE_NoName_00__成本_15 12 2" xfId="0"/>
    <cellStyle name="_ET_STYLE_NoName_00__成本_15 12 3" xfId="0"/>
    <cellStyle name="_ET_STYLE_NoName_00__成本_15 13" xfId="0"/>
    <cellStyle name="_ET_STYLE_NoName_00__成本_15 14" xfId="0"/>
    <cellStyle name="_ET_STYLE_NoName_00__成本_15 2 2" xfId="0"/>
    <cellStyle name="_ET_STYLE_NoName_00__成本_15 2 2 2 2" xfId="0"/>
    <cellStyle name="_ET_STYLE_NoName_00__成本_15 2 2 2 3" xfId="0"/>
    <cellStyle name="_ET_STYLE_NoName_00__成本_15 2 2 2 4" xfId="0"/>
    <cellStyle name="_ET_STYLE_NoName_00__成本_15 2 3 2" xfId="0"/>
    <cellStyle name="_ET_STYLE_NoName_00__成本_15 2 3 3" xfId="0"/>
    <cellStyle name="_ET_STYLE_NoName_00__成本_15 2 3 4" xfId="0"/>
    <cellStyle name="_ET_STYLE_NoName_00__成本_15 3" xfId="0"/>
    <cellStyle name="_ET_STYLE_NoName_00__成本_15 3 2" xfId="0"/>
    <cellStyle name="_ET_STYLE_NoName_00__成本_15 4" xfId="0"/>
    <cellStyle name="_ET_STYLE_NoName_00__成本_15 4 3" xfId="0"/>
    <cellStyle name="_ET_STYLE_NoName_00__成本_15 5" xfId="0"/>
    <cellStyle name="_ET_STYLE_NoName_00__成本_15 5 2" xfId="0"/>
    <cellStyle name="_ET_STYLE_NoName_00__成本_15 6" xfId="0"/>
    <cellStyle name="_ET_STYLE_NoName_00__成本_15 7" xfId="0"/>
    <cellStyle name="_ET_STYLE_NoName_00__成本_15 8" xfId="0"/>
    <cellStyle name="_ET_STYLE_NoName_00__成本_16 10" xfId="0"/>
    <cellStyle name="_ET_STYLE_NoName_00__成本_16 11" xfId="0"/>
    <cellStyle name="_ET_STYLE_NoName_00__成本_16 12" xfId="0"/>
    <cellStyle name="_ET_STYLE_NoName_00__成本_16 13" xfId="0"/>
    <cellStyle name="_ET_STYLE_NoName_00__成本_16 7 2" xfId="0"/>
    <cellStyle name="_ET_STYLE_NoName_00__成本_17 10" xfId="0"/>
    <cellStyle name="_ET_STYLE_NoName_00__成本_17 11" xfId="0"/>
    <cellStyle name="_ET_STYLE_NoName_00__成本_17 12" xfId="0"/>
    <cellStyle name="_ET_STYLE_NoName_00__成本_17 12 2" xfId="0"/>
    <cellStyle name="_ET_STYLE_NoName_00__成本_17 12 3" xfId="0"/>
    <cellStyle name="_ET_STYLE_NoName_00__成本_17 13" xfId="0"/>
    <cellStyle name="_ET_STYLE_NoName_00__成本_17 14" xfId="0"/>
    <cellStyle name="_ET_STYLE_NoName_00__成本_17 3 2 4" xfId="0"/>
    <cellStyle name="_ET_STYLE_NoName_00__成本_17 4" xfId="0"/>
    <cellStyle name="_ET_STYLE_NoName_00__成本_17 4 2" xfId="0"/>
    <cellStyle name="_ET_STYLE_NoName_00__成本_17 4 2 2" xfId="0"/>
    <cellStyle name="_ET_STYLE_NoName_00__成本_17 4 2 3" xfId="0"/>
    <cellStyle name="_ET_STYLE_NoName_00__成本_17 4 2 4" xfId="0"/>
    <cellStyle name="_ET_STYLE_NoName_00__成本_17 4 3" xfId="0"/>
    <cellStyle name="_ET_STYLE_NoName_00__成本_17 4 4" xfId="0"/>
    <cellStyle name="_ET_STYLE_NoName_00__成本_17 5 2" xfId="0"/>
    <cellStyle name="_ET_STYLE_NoName_00__成本_17 5 3" xfId="0"/>
    <cellStyle name="_ET_STYLE_NoName_00__成本_17 5 4" xfId="0"/>
    <cellStyle name="_ET_STYLE_NoName_00__成本_17 6" xfId="0"/>
    <cellStyle name="_ET_STYLE_NoName_00__成本_17 6 2" xfId="0"/>
    <cellStyle name="_ET_STYLE_NoName_00__成本_17 7" xfId="0"/>
    <cellStyle name="_ET_STYLE_NoName_00__成本_17 7 2" xfId="0"/>
    <cellStyle name="_ET_STYLE_NoName_00__成本_17 8" xfId="0"/>
    <cellStyle name="_ET_STYLE_NoName_00__成本_17 9" xfId="0"/>
    <cellStyle name="_ET_STYLE_NoName_00__成本_18 12 2" xfId="0"/>
    <cellStyle name="_ET_STYLE_NoName_00__成本_18 2 2" xfId="0"/>
    <cellStyle name="_ET_STYLE_NoName_00__成本_18 2 3" xfId="0"/>
    <cellStyle name="_ET_STYLE_NoName_00__成本_18 4 2 2" xfId="0"/>
    <cellStyle name="_ET_STYLE_NoName_00__成本_18 5 2" xfId="0"/>
    <cellStyle name="_ET_STYLE_NoName_00__成本_18 7" xfId="0"/>
    <cellStyle name="_ET_STYLE_NoName_00__成本_18 7 2" xfId="0"/>
    <cellStyle name="_ET_STYLE_NoName_00__成本_18 8" xfId="0"/>
    <cellStyle name="_ET_STYLE_NoName_00__成本_18 9" xfId="0"/>
    <cellStyle name="_ET_STYLE_NoName_00__成本_19 11" xfId="0"/>
    <cellStyle name="_ET_STYLE_NoName_00__成本_19 12" xfId="0"/>
    <cellStyle name="_ET_STYLE_NoName_00__成本_19 3 2 2" xfId="0"/>
    <cellStyle name="_ET_STYLE_NoName_00__成本_19 5" xfId="0"/>
    <cellStyle name="_ET_STYLE_NoName_00__成本_19 6" xfId="0"/>
    <cellStyle name="_ET_STYLE_NoName_00__成本_19 6 2" xfId="0"/>
    <cellStyle name="_ET_STYLE_NoName_00__成本_19 7" xfId="0"/>
    <cellStyle name="_ET_STYLE_NoName_00__成本_19 7 2" xfId="0"/>
    <cellStyle name="_ET_STYLE_NoName_00__成本_19 8" xfId="0"/>
    <cellStyle name="_ET_STYLE_NoName_00__成本_19 9" xfId="0"/>
    <cellStyle name="_ET_STYLE_NoName_00__成本_2 12 2" xfId="0"/>
    <cellStyle name="_ET_STYLE_NoName_00__成本_2 12 3" xfId="0"/>
    <cellStyle name="_ET_STYLE_NoName_00__成本_2 2 2 4" xfId="0"/>
    <cellStyle name="_ET_STYLE_NoName_00__成本_2 3 2 2" xfId="0"/>
    <cellStyle name="_ET_STYLE_NoName_00__成本_2 9" xfId="0"/>
    <cellStyle name="_ET_STYLE_NoName_00__成本_20 11" xfId="0"/>
    <cellStyle name="_ET_STYLE_NoName_00__成本_20 12" xfId="0"/>
    <cellStyle name="_ET_STYLE_NoName_00__成本_20 12 2" xfId="0"/>
    <cellStyle name="_ET_STYLE_NoName_00__成本_20 12 3" xfId="0"/>
    <cellStyle name="_ET_STYLE_NoName_00__成本_20 13" xfId="0"/>
    <cellStyle name="_ET_STYLE_NoName_00__成本_20 14" xfId="0"/>
    <cellStyle name="_ET_STYLE_NoName_00__成本_20 2 2" xfId="0"/>
    <cellStyle name="_ET_STYLE_NoName_00__成本_20 2 2 2 2" xfId="0"/>
    <cellStyle name="_ET_STYLE_NoName_00__成本_20 2 2 2 3" xfId="0"/>
    <cellStyle name="_ET_STYLE_NoName_00__成本_20 2 2 2 4" xfId="0"/>
    <cellStyle name="_ET_STYLE_NoName_00__成本_20 2 3 2" xfId="0"/>
    <cellStyle name="_ET_STYLE_NoName_00__成本_20 2 3 3" xfId="0"/>
    <cellStyle name="_ET_STYLE_NoName_00__成本_20 2 3 4" xfId="0"/>
    <cellStyle name="_ET_STYLE_NoName_00__成本_20 3" xfId="0"/>
    <cellStyle name="_ET_STYLE_NoName_00__成本_20 3 2" xfId="0"/>
    <cellStyle name="_ET_STYLE_NoName_00__成本_20 4" xfId="0"/>
    <cellStyle name="_ET_STYLE_NoName_00__成本_20 4 3" xfId="0"/>
    <cellStyle name="_ET_STYLE_NoName_00__成本_20 5" xfId="0"/>
    <cellStyle name="_ET_STYLE_NoName_00__成本_20 5 2" xfId="0"/>
    <cellStyle name="_ET_STYLE_NoName_00__成本_20 6" xfId="0"/>
    <cellStyle name="_ET_STYLE_NoName_00__成本_20 7" xfId="0"/>
    <cellStyle name="_ET_STYLE_NoName_00__成本_20 8" xfId="0"/>
    <cellStyle name="_ET_STYLE_NoName_00__成本_21 10" xfId="0"/>
    <cellStyle name="_ET_STYLE_NoName_00__成本_21 11" xfId="0"/>
    <cellStyle name="_ET_STYLE_NoName_00__成本_21 12" xfId="0"/>
    <cellStyle name="_ET_STYLE_NoName_00__成本_21 13" xfId="0"/>
    <cellStyle name="_ET_STYLE_NoName_00__成本_21 7 2" xfId="0"/>
    <cellStyle name="_ET_STYLE_NoName_00__成本_3" xfId="0"/>
    <cellStyle name="_ET_STYLE_NoName_00__成本_3 12 2" xfId="0"/>
    <cellStyle name="_ET_STYLE_NoName_00__成本_3 4" xfId="0"/>
    <cellStyle name="_ET_STYLE_NoName_00__成本_3 4 2" xfId="0"/>
    <cellStyle name="_ET_STYLE_NoName_00__成本_3 4 2 2" xfId="0"/>
    <cellStyle name="_ET_STYLE_NoName_00__成本_3 4 3" xfId="0"/>
    <cellStyle name="_ET_STYLE_NoName_00__成本_3 7 2" xfId="0"/>
    <cellStyle name="_ET_STYLE_NoName_00__成本_4" xfId="0"/>
    <cellStyle name="_ET_STYLE_NoName_00__成本_4 10" xfId="0"/>
    <cellStyle name="_ET_STYLE_NoName_00__成本_4 11" xfId="0"/>
    <cellStyle name="_ET_STYLE_NoName_00__成本_4 12" xfId="0"/>
    <cellStyle name="_ET_STYLE_NoName_00__成本_4 13" xfId="0"/>
    <cellStyle name="_ET_STYLE_NoName_00__成本_4 2 2 2 2" xfId="0"/>
    <cellStyle name="_ET_STYLE_NoName_00__成本_4 2 4" xfId="0"/>
    <cellStyle name="_ET_STYLE_NoName_00__成本_4 2 5" xfId="0"/>
    <cellStyle name="_ET_STYLE_NoName_00__成本_5" xfId="0"/>
    <cellStyle name="_ET_STYLE_NoName_00__成本_5 10" xfId="0"/>
    <cellStyle name="_ET_STYLE_NoName_00__成本_5 11" xfId="0"/>
    <cellStyle name="_ET_STYLE_NoName_00__成本_5 12" xfId="0"/>
    <cellStyle name="_ET_STYLE_NoName_00__成本_5 13" xfId="0"/>
    <cellStyle name="_ET_STYLE_NoName_00__成本_5 14" xfId="0"/>
    <cellStyle name="_ET_STYLE_NoName_00__成本_5 2 2 2 4" xfId="0"/>
    <cellStyle name="_ET_STYLE_NoName_00__成本_5 2 3 3" xfId="0"/>
    <cellStyle name="_ET_STYLE_NoName_00__成本_5 2 3 4" xfId="0"/>
    <cellStyle name="_ET_STYLE_NoName_00__成本_5 2 5" xfId="0"/>
    <cellStyle name="_ET_STYLE_NoName_00__成本_5 3 2 2" xfId="0"/>
    <cellStyle name="_ET_STYLE_NoName_00__成本_5 3 2 3" xfId="0"/>
    <cellStyle name="_ET_STYLE_NoName_00__成本_5 3 2 4" xfId="0"/>
    <cellStyle name="_ET_STYLE_NoName_00__成本_5 4 2 2" xfId="0"/>
    <cellStyle name="_ET_STYLE_NoName_00__成本_6" xfId="0"/>
    <cellStyle name="_ET_STYLE_NoName_00__成本_6 10" xfId="0"/>
    <cellStyle name="_ET_STYLE_NoName_00__成本_6 11" xfId="0"/>
    <cellStyle name="_ET_STYLE_NoName_00__成本_6 2 2 2 2" xfId="0"/>
    <cellStyle name="_ET_STYLE_NoName_00__成本_6 3 4" xfId="0"/>
    <cellStyle name="_ET_STYLE_NoName_00__成本_6 4 2 2" xfId="0"/>
    <cellStyle name="_ET_STYLE_NoName_00__成本_6 8" xfId="0"/>
    <cellStyle name="_ET_STYLE_NoName_00__成本_6 9" xfId="0"/>
    <cellStyle name="_ET_STYLE_NoName_00__成本_7 2 2 2 2" xfId="0"/>
    <cellStyle name="_ET_STYLE_NoName_00__成本_7 2 2 2 3" xfId="0"/>
    <cellStyle name="_ET_STYLE_NoName_00__成本_7 2 2 2 4" xfId="0"/>
    <cellStyle name="_ET_STYLE_NoName_00__成本_7 2 3 3" xfId="0"/>
    <cellStyle name="_ET_STYLE_NoName_00__成本_7 2 3 4" xfId="0"/>
    <cellStyle name="_ET_STYLE_NoName_00__成本_7 4 2 4" xfId="0"/>
    <cellStyle name="_ET_STYLE_NoName_00__成本_8" xfId="0"/>
    <cellStyle name="_ET_STYLE_NoName_00__成本_8 10" xfId="0"/>
    <cellStyle name="_ET_STYLE_NoName_00__成本_8 11" xfId="0"/>
    <cellStyle name="_ET_STYLE_NoName_00__成本_8 2 2 2" xfId="0"/>
    <cellStyle name="_ET_STYLE_NoName_00__成本_8 2 2 2 2" xfId="0"/>
    <cellStyle name="_ET_STYLE_NoName_00__成本_8 2 2 3" xfId="0"/>
    <cellStyle name="_ET_STYLE_NoName_00__成本_8 2 2 4" xfId="0"/>
    <cellStyle name="_ET_STYLE_NoName_00__成本_8 2 3" xfId="0"/>
    <cellStyle name="_ET_STYLE_NoName_00__成本_8 2 3 2" xfId="0"/>
    <cellStyle name="_ET_STYLE_NoName_00__成本_8 2 3 3" xfId="0"/>
    <cellStyle name="_ET_STYLE_NoName_00__成本_8 2 4" xfId="0"/>
    <cellStyle name="_ET_STYLE_NoName_00__成本_8 2 5" xfId="0"/>
    <cellStyle name="_ET_STYLE_NoName_00__成本_9" xfId="0"/>
    <cellStyle name="_ET_STYLE_NoName_00__成本_9 13" xfId="0"/>
    <cellStyle name="_ET_STYLE_NoName_00__成本_9 14" xfId="0"/>
    <cellStyle name="_ET_STYLE_NoName_00__成本_9 2 2 2" xfId="0"/>
    <cellStyle name="_ET_STYLE_NoName_00__成本_9 2 2 3" xfId="0"/>
    <cellStyle name="_ET_STYLE_NoName_00__成本_9 2 2 4" xfId="0"/>
    <cellStyle name="_ET_STYLE_NoName_00__成本_9 2 3" xfId="0"/>
    <cellStyle name="_ET_STYLE_NoName_00__成本_9 2 3 2" xfId="0"/>
    <cellStyle name="_ET_STYLE_NoName_00__成本_9 2 3 3" xfId="0"/>
    <cellStyle name="_ET_STYLE_NoName_00__成本_9 2 3 4" xfId="0"/>
    <cellStyle name="_ET_STYLE_NoName_00__成本_9 2 4" xfId="0"/>
    <cellStyle name="_ET_STYLE_NoName_00__成本_9 2 5" xfId="0"/>
    <cellStyle name="_ET_STYLE_NoName_00__成本_9 3 2 2" xfId="0"/>
    <cellStyle name="_ET_STYLE_NoName_00__成本_9 3 4" xfId="0"/>
    <cellStyle name="_ET_STYLE_NoName_00__成本_9 4 2" xfId="0"/>
    <cellStyle name="_ET_STYLE_NoName_00__成本_9 4 3" xfId="0"/>
    <cellStyle name="_ET_STYLE_NoName_00__成本_9 4 4" xfId="0"/>
    <cellStyle name="_ET_STYLE_NoName_00__成本_9 5" xfId="0"/>
    <cellStyle name="_ET_STYLE_NoName_00__成本_9 5 2" xfId="0"/>
    <cellStyle name="_ET_STYLE_NoName_00__成本_9 5 3" xfId="0"/>
    <cellStyle name="_ET_STYLE_NoName_00__报价_2" xfId="0"/>
    <cellStyle name="_ET_STYLE_NoName_00__报价_2 10" xfId="0"/>
    <cellStyle name="_ET_STYLE_NoName_00__报价_2 11" xfId="0"/>
    <cellStyle name="_ET_STYLE_NoName_00__报价_2 12" xfId="0"/>
    <cellStyle name="_ET_STYLE_NoName_00__报价_2 13" xfId="0"/>
    <cellStyle name="_ET_STYLE_NoName_00__报价_2 13 2" xfId="0"/>
    <cellStyle name="_ET_STYLE_NoName_00__报价_2 13 3" xfId="0"/>
    <cellStyle name="_ET_STYLE_NoName_00__报价_2 14" xfId="0"/>
    <cellStyle name="_ET_STYLE_NoName_00__报价_2 15" xfId="0"/>
    <cellStyle name="_ET_STYLE_NoName_00__报价_2 2" xfId="0"/>
    <cellStyle name="_ET_STYLE_NoName_00__报价_2 2 2" xfId="0"/>
    <cellStyle name="_ET_STYLE_NoName_00__报价_2 2 2 2" xfId="0"/>
    <cellStyle name="_ET_STYLE_NoName_00__报价_2 2 2 3" xfId="0"/>
    <cellStyle name="_ET_STYLE_NoName_00__报价_2 2 3" xfId="0"/>
    <cellStyle name="_ET_STYLE_NoName_00__报价_2 2 4" xfId="0"/>
    <cellStyle name="_ET_STYLE_NoName_00__报价_2 3" xfId="0"/>
    <cellStyle name="_ET_STYLE_NoName_00__报价_2 3 2" xfId="0"/>
    <cellStyle name="_ET_STYLE_NoName_00__报价_2 3 3" xfId="0"/>
    <cellStyle name="_ET_STYLE_NoName_00__报价_2 4" xfId="0"/>
    <cellStyle name="_ET_STYLE_NoName_00__报价_2 4 2" xfId="0"/>
    <cellStyle name="_ET_STYLE_NoName_00__报价_2 4 3" xfId="0"/>
    <cellStyle name="_ET_STYLE_NoName_00__报价_2 5" xfId="0"/>
    <cellStyle name="_ET_STYLE_NoName_00__报价_2 5 2" xfId="0"/>
    <cellStyle name="_ET_STYLE_NoName_00__报价_2 5 3" xfId="0"/>
    <cellStyle name="_ET_STYLE_NoName_00__报价_2 6" xfId="0"/>
    <cellStyle name="_ET_STYLE_NoName_00__报价_2 7" xfId="0"/>
    <cellStyle name="_ET_STYLE_NoName_00__报价_2 8" xfId="0"/>
    <cellStyle name="_ET_STYLE_NoName_00__报价_2 9" xfId="0"/>
    <cellStyle name="_ET_STYLE_NoName_00__报价（20050716）-提交-6-1-底价-评审" xfId="0"/>
    <cellStyle name="_ET_STYLE_NoName_00__报价（20050716）-提交-6-1-底价-评审 10" xfId="0"/>
    <cellStyle name="_ET_STYLE_NoName_00__报价（20050716）-提交-6-1-底价-评审 10 2" xfId="0"/>
    <cellStyle name="_ET_STYLE_NoName_00__报价（20050716）-提交-6-1-底价-评审 10 3" xfId="0"/>
    <cellStyle name="_ET_STYLE_NoName_00__报价（20050716）-提交-6-1-底价-评审 11" xfId="0"/>
    <cellStyle name="_ET_STYLE_NoName_00__报价（20050716）-提交-6-1-底价-评审 12" xfId="0"/>
    <cellStyle name="_ET_STYLE_NoName_00__报价（20050716）-提交-6-1-底价-评审 2" xfId="0"/>
    <cellStyle name="_ET_STYLE_NoName_00__报价（20050716）-提交-6-1-底价-评审 2 2" xfId="0"/>
    <cellStyle name="_ET_STYLE_NoName_00__报价（20050716）-提交-6-1-底价-评审 2 2 2" xfId="0"/>
    <cellStyle name="_ET_STYLE_NoName_00__报价（20050716）-提交-6-1-底价-评审 2 2 3" xfId="0"/>
    <cellStyle name="_ET_STYLE_NoName_00__报价（20050716）-提交-6-1-底价-评审 2 3" xfId="0"/>
    <cellStyle name="_ET_STYLE_NoName_00__报价（20050716）-提交-6-1-底价-评审 2 4" xfId="0"/>
    <cellStyle name="_ET_STYLE_NoName_00__报价（20050716）-提交-6-1-底价-评审 3" xfId="0"/>
    <cellStyle name="_ET_STYLE_NoName_00__报价（20050716）-提交-6-1-底价-评审 4" xfId="0"/>
    <cellStyle name="_ET_STYLE_NoName_00__报价（20050716）-提交-6-1-底价-评审 5" xfId="0"/>
    <cellStyle name="_ET_STYLE_NoName_00__报价（20050716）-提交-6-1-底价-评审 6" xfId="0"/>
    <cellStyle name="_ET_STYLE_NoName_00__报价（20050716）-提交-6-1-底价-评审 7" xfId="0"/>
    <cellStyle name="_ET_STYLE_NoName_00__报价（20050716）-提交-6-1-底价-评审 8" xfId="0"/>
    <cellStyle name="_ET_STYLE_NoName_00__报价（20050716）-提交-6-1-底价-评审 9" xfId="0"/>
    <cellStyle name="_ET_STYLE_NoName_00__无线对讲覆盖-2 2 2 2" xfId="0"/>
    <cellStyle name="_ET_STYLE_NoName_00__无线对讲覆盖-2 2 2 3" xfId="0"/>
    <cellStyle name="_ET_STYLE_NoName_00__智能照明-ABB" xfId="0"/>
    <cellStyle name="_ET_STYLE_NoName_00__智能照明-ABB 10 2" xfId="0"/>
    <cellStyle name="_ET_STYLE_NoName_00__智能照明-ABB 4" xfId="0"/>
    <cellStyle name="_ET_STYLE_NoName_00__智能照明-ABB 5" xfId="0"/>
    <cellStyle name="_ET_STYLE_NoName_00__智能照明-ABB 6" xfId="0"/>
    <cellStyle name="_ET_STYLE_NoName_00__智能照明-ABB 7" xfId="0"/>
    <cellStyle name="_ET_STYLE_NoName_00__智能照明-西门子" xfId="0"/>
    <cellStyle name="_ET_STYLE_NoName_00__智能照明-西门子 10 3" xfId="0"/>
    <cellStyle name="_ET_STYLE_NoName_00__智能照明-西门子 2 2 2" xfId="0"/>
    <cellStyle name="_ET_STYLE_NoName_00__智能照明-西门子 2 2 3" xfId="0"/>
    <cellStyle name="_ET_STYLE_NoName_00__智能照明-西门子 3" xfId="0"/>
    <cellStyle name="_ET_STYLE_NoName_00__智能照明-西门子 4" xfId="0"/>
    <cellStyle name="_ET_STYLE_NoName_00__机房 10" xfId="0"/>
    <cellStyle name="_ET_STYLE_NoName_00__机房 2" xfId="0"/>
    <cellStyle name="_ET_STYLE_NoName_00__机房 3" xfId="0"/>
    <cellStyle name="_ET_STYLE_NoName_00__机房 4" xfId="0"/>
    <cellStyle name="_ET_STYLE_NoName_00__机房 5" xfId="0"/>
    <cellStyle name="_ET_STYLE_NoName_00__格兰云天广播系统 11" xfId="0"/>
    <cellStyle name="_ET_STYLE_NoName_00__格兰云天广播系统 12" xfId="0"/>
    <cellStyle name="_ET_STYLE_NoName_00__概算书-投标-美的-放在文件最后12-27 2" xfId="0"/>
    <cellStyle name="_ET_STYLE_NoName_00__概算书-投标-美的-放在文件最后12-27 2 2" xfId="0"/>
    <cellStyle name="_ET_STYLE_NoName_00__概算书-投标-美的-放在文件最后12-27 2 2 2" xfId="0"/>
    <cellStyle name="_ET_STYLE_NoName_00__概算书-投标-美的-放在文件最后12-27 2 2 3" xfId="0"/>
    <cellStyle name="_ET_STYLE_NoName_00__概算书-投标-美的-放在文件最后12-27 2 3" xfId="0"/>
    <cellStyle name="_ET_STYLE_NoName_00__概算书-投标-美的-放在文件最后12-27 2 4" xfId="0"/>
    <cellStyle name="_ET_STYLE_NoName_00__概算书-投标-美的-放在文件最后12-27 3" xfId="0"/>
    <cellStyle name="_ET_STYLE_NoName_00__概算书-投标-美的-放在文件最后12-27 4" xfId="0"/>
    <cellStyle name="_ET_STYLE_NoName_00__概算书-投标-美的-放在文件最后12-27 5" xfId="0"/>
    <cellStyle name="_ET_STYLE_NoName_00__概算书-投标-美的-放在文件最后12-27 6" xfId="0"/>
    <cellStyle name="_ET_STYLE_NoName_00__概算书-投标-美的-放在文件最后12-27 7" xfId="0"/>
    <cellStyle name="_ET_STYLE_NoName_00__概算书-投标-美的-放在文件最后12-27 8" xfId="0"/>
    <cellStyle name="_ET_STYLE_NoName_00__清单 10 2" xfId="0"/>
    <cellStyle name="_ET_STYLE_NoName_00__清单 10 3" xfId="0"/>
    <cellStyle name="_ET_STYLE_NoName_00__清单 2 2" xfId="0"/>
    <cellStyle name="_ET_STYLE_NoName_00__清单 2 2 2" xfId="0"/>
    <cellStyle name="_ET_STYLE_NoName_00__清单 2 2 3" xfId="0"/>
    <cellStyle name="_ET_STYLE_NoName_00__清单 2 3" xfId="0"/>
    <cellStyle name="_ET_STYLE_NoName_00__清单 2 4" xfId="0"/>
    <cellStyle name="_ET_STYLE_NoName_00__清单 9" xfId="0"/>
    <cellStyle name="_ET_STYLE_NoName_00__清单_1 2 2 2" xfId="0"/>
    <cellStyle name="_ET_STYLE_NoName_00__清单_1 2 2 3" xfId="0"/>
    <cellStyle name="_ET_STYLE_NoName_00__清单_10" xfId="0"/>
    <cellStyle name="_ET_STYLE_NoName_00__清单_10 10" xfId="0"/>
    <cellStyle name="_ET_STYLE_NoName_00__清单_10 11" xfId="0"/>
    <cellStyle name="_ET_STYLE_NoName_00__清单_10 12" xfId="0"/>
    <cellStyle name="_ET_STYLE_NoName_00__清单_10 2 2 3" xfId="0"/>
    <cellStyle name="_ET_STYLE_NoName_00__清单_10 6" xfId="0"/>
    <cellStyle name="_ET_STYLE_NoName_00__清单_10 7" xfId="0"/>
    <cellStyle name="_ET_STYLE_NoName_00__清单_10 8" xfId="0"/>
    <cellStyle name="_ET_STYLE_NoName_00__清单_3 10" xfId="0"/>
    <cellStyle name="_ET_STYLE_NoName_00__清单_3 11" xfId="0"/>
    <cellStyle name="_ET_STYLE_NoName_00__清单_4 2 2" xfId="0"/>
    <cellStyle name="_ET_STYLE_NoName_00__清单_4 2 2 2" xfId="0"/>
    <cellStyle name="_ET_STYLE_NoName_00__清单_4 2 2 3" xfId="0"/>
    <cellStyle name="_ET_STYLE_NoName_00__清单_4 2 3" xfId="0"/>
    <cellStyle name="_ET_STYLE_NoName_00__清单_4 2 4" xfId="0"/>
    <cellStyle name="_ET_STYLE_NoName_00__清单_4 4" xfId="0"/>
    <cellStyle name="_ET_STYLE_NoName_00__清单_4 5" xfId="0"/>
    <cellStyle name="_ET_STYLE_NoName_00__清单_4 6" xfId="0"/>
    <cellStyle name="_ET_STYLE_NoName_00__清单_4 7" xfId="0"/>
    <cellStyle name="_ET_STYLE_NoName_00__清单_4 8" xfId="0"/>
    <cellStyle name="_ET_STYLE_NoName_00__清单_5 10 3" xfId="0"/>
    <cellStyle name="_ET_STYLE_NoName_00__清单_5 11" xfId="0"/>
    <cellStyle name="_ET_STYLE_NoName_00__清单_5 12" xfId="0"/>
    <cellStyle name="_ET_STYLE_NoName_00__清单_5 2 2 2" xfId="0"/>
    <cellStyle name="_ET_STYLE_NoName_00__清单_5 2 2 3" xfId="0"/>
    <cellStyle name="_ET_STYLE_NoName_00__清单_5 5" xfId="0"/>
    <cellStyle name="_ET_STYLE_NoName_00__清单_5 6" xfId="0"/>
    <cellStyle name="_ET_STYLE_NoName_00__清单_5 7" xfId="0"/>
    <cellStyle name="_ET_STYLE_NoName_00__清单_5 9" xfId="0"/>
    <cellStyle name="_ET_STYLE_NoName_00__清单_6 2 2" xfId="0"/>
    <cellStyle name="_ET_STYLE_NoName_00__清单_6 2 2 2" xfId="0"/>
    <cellStyle name="_ET_STYLE_NoName_00__清单_6 2 2 3" xfId="0"/>
    <cellStyle name="_ET_STYLE_NoName_00__清单_6 2 3" xfId="0"/>
    <cellStyle name="_ET_STYLE_NoName_00__清单_6 2 4" xfId="0"/>
    <cellStyle name="_ET_STYLE_NoName_00__清单_6 5" xfId="0"/>
    <cellStyle name="_ET_STYLE_NoName_00__清单_6 6" xfId="0"/>
    <cellStyle name="_ET_STYLE_NoName_00__清单_6 7" xfId="0"/>
    <cellStyle name="_ET_STYLE_NoName_00__清单_6 8" xfId="0"/>
    <cellStyle name="_ET_STYLE_NoName_00__清单_6 9" xfId="0"/>
    <cellStyle name="_ET_STYLE_NoName_00__清单_9 10 2" xfId="0"/>
    <cellStyle name="_ET_STYLE_NoName_00__清单_9 7" xfId="0"/>
    <cellStyle name="_ET_STYLE_NoName_00__清单_9 8" xfId="0"/>
    <cellStyle name="_ET_STYLE_NoName_00__清单_9 9" xfId="0"/>
    <cellStyle name="_ET_STYLE_NoName_00__清单_公共广播及紧急广播系统 10 2" xfId="0"/>
    <cellStyle name="_ET_STYLE_NoName_00__清单_公共广播及紧急广播系统 10 3" xfId="0"/>
    <cellStyle name="_ET_STYLE_NoName_00__清单_公共广播及紧急广播系统 5" xfId="0"/>
    <cellStyle name="_ET_STYLE_NoName_00__清单_公共广播及紧急广播系统 6" xfId="0"/>
    <cellStyle name="_ET_STYLE_NoName_00__清单_公共广播及紧急广播系统 7" xfId="0"/>
    <cellStyle name="_ET_STYLE_NoName_00__清单_公共广播及紧急广播系统 8" xfId="0"/>
    <cellStyle name="_ET_STYLE_NoName_00__清单_公共广播及紧急广播系统 9" xfId="0"/>
    <cellStyle name="_ET_STYLE_NoName_00__清单_广播 10" xfId="0"/>
    <cellStyle name="_ET_STYLE_NoName_00__清单_广播 10 2" xfId="0"/>
    <cellStyle name="_ET_STYLE_NoName_00__清单_广播 10 3" xfId="0"/>
    <cellStyle name="_ET_STYLE_NoName_00__清单_广播 11" xfId="0"/>
    <cellStyle name="_ET_STYLE_NoName_00__清单_广播 12" xfId="0"/>
    <cellStyle name="_ET_STYLE_NoName_00__清单_广播 3" xfId="0"/>
    <cellStyle name="_ET_STYLE_NoName_00__清单_广播 4" xfId="0"/>
    <cellStyle name="_ET_STYLE_NoName_00__清单_广播 5" xfId="0"/>
    <cellStyle name="_ET_STYLE_NoName_00__清单_广播 6" xfId="0"/>
    <cellStyle name="_ET_STYLE_NoName_00__清单_广播 7" xfId="0"/>
    <cellStyle name="_ET_STYLE_NoName_00__清单_广播 8" xfId="0"/>
    <cellStyle name="_ET_STYLE_NoName_00__清单_广播 9" xfId="0"/>
    <cellStyle name="_ET_STYLE_NoName_00__清单_景阳监控选型3 2 2 2" xfId="0"/>
    <cellStyle name="_ET_STYLE_NoName_00__清单_景阳监控选型3 2 2 3" xfId="0"/>
    <cellStyle name="_ET_STYLE_NoName_00__清单_景阳监控选型3 2 4" xfId="0"/>
    <cellStyle name="_ET_STYLE_NoName_00__清单_景阳监控选型3 3" xfId="0"/>
    <cellStyle name="_ET_STYLE_NoName_00__清单_阿尔卡特报价20100107" xfId="0"/>
    <cellStyle name="_ET_STYLE_NoName_00__清单_阿尔卡特报价20100107 10" xfId="0"/>
    <cellStyle name="_ET_STYLE_NoName_00__清单_阿尔卡特报价20100107 11" xfId="0"/>
    <cellStyle name="_ET_STYLE_NoName_00__清单_阿尔卡特报价20100107 2" xfId="0"/>
    <cellStyle name="_ET_STYLE_NoName_00__清单_阿尔卡特报价20100107 3" xfId="0"/>
    <cellStyle name="_ET_STYLE_NoName_00__清单_阿尔卡特报价20100107 4" xfId="0"/>
    <cellStyle name="_ET_STYLE_NoName_00__监控 2 2" xfId="0"/>
    <cellStyle name="_ET_STYLE_NoName_00__监控 2 3" xfId="0"/>
    <cellStyle name="_ET_STYLE_NoName_00__监控 2 4" xfId="0"/>
    <cellStyle name="_ET_STYLE_NoName_00__监控 5" xfId="0"/>
    <cellStyle name="_ET_STYLE_NoName_00__监控 6" xfId="0"/>
    <cellStyle name="_ET_STYLE_NoName_00__监控 7" xfId="0"/>
    <cellStyle name="_ET_STYLE_NoName_00__监控 9" xfId="0"/>
    <cellStyle name="_ET_STYLE_NoName_00__系统集成-协同 10 2" xfId="0"/>
    <cellStyle name="_ET_STYLE_NoName_00__系统集成-协同 10 3" xfId="0"/>
    <cellStyle name="_ET_STYLE_NoName_00__经营酒店12-27" xfId="0"/>
    <cellStyle name="_ET_STYLE_NoName_00__经营酒店12-27 11" xfId="0"/>
    <cellStyle name="_ET_STYLE_NoName_00__经营酒店12-27 12" xfId="0"/>
    <cellStyle name="_ET_STYLE_NoName_00__经营酒店12-27 4" xfId="0"/>
    <cellStyle name="_ET_STYLE_NoName_00__经营酒店12-27 5" xfId="0"/>
    <cellStyle name="_ET_STYLE_NoName_00__经营酒店12-27 6" xfId="0"/>
    <cellStyle name="_ET_STYLE_NoName_00__经营酒店12-27 7" xfId="0"/>
    <cellStyle name="_ET_STYLE_NoName_00__经营酒店12-27 8" xfId="0"/>
    <cellStyle name="_ET_STYLE_NoName_00__经营酒店12-27 9" xfId="0"/>
    <cellStyle name="_ET_STYLE_NoName_00__综合布线-2 2" xfId="0"/>
    <cellStyle name="_ET_STYLE_NoName_00__综合布线-2 3" xfId="0"/>
    <cellStyle name="_ET_STYLE_NoName_00__综合布线-2 4" xfId="0"/>
    <cellStyle name="_ET_STYLE_NoName_00__综合布线-2 5" xfId="0"/>
    <cellStyle name="_ET_STYLE_NoName_00__综合布线-2 6" xfId="0"/>
    <cellStyle name="_ET_STYLE_NoName_00__综合布线-2 7" xfId="0"/>
    <cellStyle name="_ET_STYLE_NoName_00__综合布线-2 8" xfId="0"/>
    <cellStyle name="_ET_STYLE_NoName_00__综合布线-2 9" xfId="0"/>
    <cellStyle name="_ET_STYLE_NoName_00__计算机机房系统 2 2" xfId="0"/>
    <cellStyle name="_ET_STYLE_NoName_00__计算机机房系统 2 2 2" xfId="0"/>
    <cellStyle name="_ET_STYLE_NoName_00__计算机机房系统 2 2 3" xfId="0"/>
    <cellStyle name="_ET_STYLE_NoName_00__计算机机房系统 2 3" xfId="0"/>
    <cellStyle name="_ET_STYLE_NoName_00__计算机机房系统 2 4" xfId="0"/>
    <cellStyle name="_ET_STYLE_NoName_00__设备清单" xfId="0"/>
    <cellStyle name="_ET_STYLE_NoName_00__设备清单 2" xfId="0"/>
    <cellStyle name="_ET_STYLE_NoName_00__设备清单 3" xfId="0"/>
    <cellStyle name="_ET_STYLE_NoName_00__项目点表价格 2" xfId="0"/>
    <cellStyle name="_ET_STYLE_NoName_00__项目点表价格 9" xfId="0"/>
    <cellStyle name="_ET_STYLE_NoName_00__高明富逸湾酒店多媒体会议系统 2" xfId="0"/>
    <cellStyle name="_ET_STYLE_NoName_00__高明富逸湾酒店多媒体会议系统 6" xfId="0"/>
    <cellStyle name="_ET_STYLE_NoName_00__高明富逸湾酒店多媒体会议系统 7" xfId="0"/>
    <cellStyle name="_IPX071012达实-卓越时代二期祈年酒店1300-2PRI" xfId="0"/>
    <cellStyle name="_IPX071012达实-卓越时代二期祈年酒店1300-2PRI 10 2" xfId="0"/>
    <cellStyle name="_IPX071012达实-卓越时代二期祈年酒店1300-2PRI 10 3" xfId="0"/>
    <cellStyle name="_IPX071012达实-卓越时代二期祈年酒店1300-2PRI 3" xfId="0"/>
    <cellStyle name="_IPX071012达实-卓越时代二期祈年酒店1300-2PRI 4" xfId="0"/>
    <cellStyle name="_PA预算" xfId="0"/>
    <cellStyle name="_PA预算 2" xfId="0"/>
    <cellStyle name="_PA预算 3" xfId="0"/>
    <cellStyle name="_PA（BOSCH）预算 10 2" xfId="0"/>
    <cellStyle name="_PA（BOSCH）预算 12" xfId="0"/>
    <cellStyle name="_PA（BOSCH）预算 9" xfId="0"/>
    <cellStyle name="_PDS报价1215 10" xfId="0"/>
    <cellStyle name="_PDS报价1215 10 2" xfId="0"/>
    <cellStyle name="_PDS报价1215 10 3" xfId="0"/>
    <cellStyle name="_PDS报价1215 11" xfId="0"/>
    <cellStyle name="_PDS报价1215 12" xfId="0"/>
    <cellStyle name="_PDS报价1215 2 2 2" xfId="0"/>
    <cellStyle name="_PDS报价表0223 10" xfId="0"/>
    <cellStyle name="_PDS报价表0223 10 2" xfId="0"/>
    <cellStyle name="_PDS报价表0223 7" xfId="0"/>
    <cellStyle name="_PDS报价表0223 8" xfId="0"/>
    <cellStyle name="_PDS报价表0223 9" xfId="0"/>
    <cellStyle name="_pds清单-pan1027 2 4" xfId="0"/>
    <cellStyle name="_pds清单-pan1027 5" xfId="0"/>
    <cellStyle name="_PDS清单及报价" xfId="0"/>
    <cellStyle name="_PDS清单及报价 10 3" xfId="0"/>
    <cellStyle name="_PDS清单及报价 11" xfId="0"/>
    <cellStyle name="_PDS清单及报价 12" xfId="0"/>
    <cellStyle name="_PDS清单及报价 2 2" xfId="0"/>
    <cellStyle name="_PDS清单及报价 4" xfId="0"/>
    <cellStyle name="_PDS清单及报价 5" xfId="0"/>
    <cellStyle name="_PDS清单及报价 6" xfId="0"/>
    <cellStyle name="_PDS清单及报价 7" xfId="0"/>
    <cellStyle name="_PDS清单及报价 8" xfId="0"/>
    <cellStyle name="_PDS清单及报价 9" xfId="0"/>
    <cellStyle name="_TOA广播系统(PRICE) 2" xfId="0"/>
    <cellStyle name="_TOA广播系统(PRICE)-NEW 2" xfId="0"/>
    <cellStyle name="_TOA广播系统(PRICE)-NEW 4" xfId="0"/>
    <cellStyle name="_TOA广播系统(PRICE)-NEW 5" xfId="0"/>
    <cellStyle name="_TOA广播系统(PRICE)-NEW 6" xfId="0"/>
    <cellStyle name="_TOA广播系统(PRICE)-NEW 7" xfId="0"/>
    <cellStyle name="_TOA广播系统(PRICE)-NEW 8" xfId="0"/>
    <cellStyle name="_TOA广播系统(PRICE)-NEW 9" xfId="0"/>
    <cellStyle name="_TOA广播系统清单及报价(PRICE)-v1 2 2" xfId="0"/>
    <cellStyle name="_TOA广播系统清单及报价(PRICE)-v1 2 2 3" xfId="0"/>
    <cellStyle name="_TOA广播系统清单及报价(PRICE)-v1 2 3" xfId="0"/>
    <cellStyle name="_TOA广播系统清单及报价(PRICE)-v1 2 4" xfId="0"/>
    <cellStyle name="_TOA广播系统清单及报价(PRICE)-v1 9" xfId="0"/>
    <cellStyle name="_一卡通报价2" xfId="0"/>
    <cellStyle name="_万科总价报价（提交）12-28 10 2" xfId="0"/>
    <cellStyle name="_万科总价报价（提交）12-28 10 3" xfId="0"/>
    <cellStyle name="_三诺工业园工厂：设备配置与概算成本（阿克伦）" xfId="0"/>
    <cellStyle name="_世联地产清单 (longxy) 2 2 3" xfId="0"/>
    <cellStyle name="_东莞图书馆-总报价-比威-3r 10 2" xfId="0"/>
    <cellStyle name="_东莞图书馆-总报价-比威-3r 10 3" xfId="0"/>
    <cellStyle name="_东莞图书馆-总报价-比威-3r 12" xfId="0"/>
    <cellStyle name="_东莞寮步医院设备配置及报价 7" xfId="0"/>
    <cellStyle name="_东莞寮步医院设备配置及报价 8" xfId="0"/>
    <cellStyle name="_东莞寮步医院设备配置及报价 9" xfId="0"/>
    <cellStyle name="_东莞展示中心-8-20-比威-方证格式 6" xfId="0"/>
    <cellStyle name="_东莞展示中心-8-20-比威-方证格式 7" xfId="0"/>
    <cellStyle name="_京基大梅沙喜来登酒店有线电视实施清单-lgm061026 2 2" xfId="0"/>
    <cellStyle name="_京基大梅沙喜来登酒店有线电视实施清单-lgm061026 2 3" xfId="0"/>
    <cellStyle name="_京基大梅沙喜来登酒店有线电视实施清单-lgm061026 2 4" xfId="0"/>
    <cellStyle name="_会议报价清单2004-11-1-new 12" xfId="0"/>
    <cellStyle name="_会议报价清单2004-11-1-new 2 2 2" xfId="0"/>
    <cellStyle name="_会议报价清单2004-11-1-new 2 2 3" xfId="0"/>
    <cellStyle name="_信息查询 4" xfId="0"/>
    <cellStyle name="_信息查询 5" xfId="0"/>
    <cellStyle name="_信息查询 6" xfId="0"/>
    <cellStyle name="_南检投标报价拜亚-new-li 10 2" xfId="0"/>
    <cellStyle name="_安保系统设备清单" xfId="0"/>
    <cellStyle name="_安保系统设备清单 2" xfId="0"/>
    <cellStyle name="_安保系统设备清单 2 2" xfId="0"/>
    <cellStyle name="_安保系统设备清单 2 2 2" xfId="0"/>
    <cellStyle name="_安保系统设备清单 2 2 3" xfId="0"/>
    <cellStyle name="_安保系统设备清单 2 3" xfId="0"/>
    <cellStyle name="_安保系统设备清单 2 4" xfId="0"/>
    <cellStyle name="_安防工程报价成本3 10 2" xfId="0"/>
    <cellStyle name="_安防工程报价成本3 2" xfId="0"/>
    <cellStyle name="_安防工程报价成本3 2 2" xfId="0"/>
    <cellStyle name="_安防工程报价成本3 2 3" xfId="0"/>
    <cellStyle name="_安防工程报价成本3 8" xfId="0"/>
    <cellStyle name="_安防工程报价成本3 9" xfId="0"/>
    <cellStyle name="_宝辉花园B-1地块智能化工程项目预算表（带成本，2009-01-27） 10 3" xfId="0"/>
    <cellStyle name="_宝辉花园B-1地块智能化工程项目预算表（带成本，2009-01-27） 5" xfId="0"/>
    <cellStyle name="_宝辉花园B-1地块智能化工程项目预算表（带成本，2009-01-27） 6" xfId="0"/>
    <cellStyle name="_宝辉花园B-1地块智能化工程项目预算表（带成本，2009-01-27） 7" xfId="0"/>
    <cellStyle name="_宝辉花园B-1地块智能化工程项目预算表（带成本，2009-01-27） 8" xfId="0"/>
    <cellStyle name="_宝辉花园B-1地块智能化工程项目预算表（带成本，2009-01-27） 9" xfId="0"/>
    <cellStyle name="_布线-Book1-提交5-5" xfId="0"/>
    <cellStyle name="_布线点表设计-08-28 3" xfId="0"/>
    <cellStyle name="_布线点表设计-08-28 4" xfId="0"/>
    <cellStyle name="_布线点表设计-08-28 5" xfId="0"/>
    <cellStyle name="_布线点表设计-08-28 6" xfId="0"/>
    <cellStyle name="_布线点表设计-08-28 7" xfId="0"/>
    <cellStyle name="_布线点表设计-08-28 8" xfId="0"/>
    <cellStyle name="_布线点表设计-08-28 9" xfId="0"/>
    <cellStyle name="_布线点表设计-10-10 2" xfId="0"/>
    <cellStyle name="_布线点表设计-10-10 3" xfId="0"/>
    <cellStyle name="_康华医院投标报价单 4" xfId="0"/>
    <cellStyle name="_康华医院投标报价单 5" xfId="0"/>
    <cellStyle name="_投标报价拜亚-new-li 8" xfId="0"/>
    <cellStyle name="_投标报价拜亚-new-li 9" xfId="0"/>
    <cellStyle name="_投标报价表(修改)4-25 11" xfId="0"/>
    <cellStyle name="_投标报价表(修改)4-25 12" xfId="0"/>
    <cellStyle name="_报价汇总-10-10 2 2 2" xfId="0"/>
    <cellStyle name="_报价（20050716）-提交 2" xfId="0"/>
    <cellStyle name="_报价（20050716）-提交 2 2" xfId="0"/>
    <cellStyle name="_报价（20050716）-提交 2 2 2" xfId="0"/>
    <cellStyle name="_报价（20050716）-提交 2 2 3" xfId="0"/>
    <cellStyle name="_报价（20050716）-提交 2 3" xfId="0"/>
    <cellStyle name="_报价（20050716）-提交 2 4" xfId="0"/>
    <cellStyle name="_报价（20050716）-提交 3" xfId="0"/>
    <cellStyle name="_报价（20050716）-提交 4" xfId="0"/>
    <cellStyle name="_报价（20050716）-提交 5" xfId="0"/>
    <cellStyle name="_报价（20050716）-提交-12-10-底价-honeywell 10" xfId="0"/>
    <cellStyle name="_报价（20050716）-提交-12-10-底价-honeywell 12" xfId="0"/>
    <cellStyle name="_报价（20050716）-提交-12-18 5" xfId="0"/>
    <cellStyle name="_报价（20050716）-提交-12-18 6" xfId="0"/>
    <cellStyle name="_报价（20050716）-提交-12-18 7" xfId="0"/>
    <cellStyle name="_报价（20050716）-提交-12-18 8" xfId="0"/>
    <cellStyle name="_报价（20050716）-提交-12-18 9" xfId="0"/>
    <cellStyle name="_旗峰山会舍智能化工程合同设备清单-10-2 2 2 2" xfId="0"/>
    <cellStyle name="_旗峰山会舍智能化工程合同设备清单-10-2 2 2 3" xfId="0"/>
    <cellStyle name="_旗峰山会舍智能化工程合同设备清单-10-2 3" xfId="0"/>
    <cellStyle name="_旗峰山会舍智能化工程合同设备清单-10-2 4" xfId="0"/>
    <cellStyle name="_旗峰山会舍智能化工程合同设备清单-10-2 5" xfId="0"/>
    <cellStyle name="_旗峰山会舍智能化工程合同设备清单-10-2 6" xfId="0"/>
    <cellStyle name="_旗峰山会舍智能化工程合同设备清单-10-2 7" xfId="0"/>
    <cellStyle name="_旗峰山会舍智能化工程合同设备清单-10-2 8" xfId="0"/>
    <cellStyle name="_旗峰山会舍智能化工程合同设备清单-10-2 9" xfId="0"/>
    <cellStyle name="_无线-报价模版 12" xfId="0"/>
    <cellStyle name="_时代报价（20050716）-提交-10-10 10 2" xfId="0"/>
    <cellStyle name="_时代报价（20050716）-提交-10-10 10 3" xfId="0"/>
    <cellStyle name="_时代报价（20050716）-提交-10-10 4" xfId="0"/>
    <cellStyle name="_时代报价（20050716）-提交-10-10 5" xfId="0"/>
    <cellStyle name="_时代报价（20050716）-提交-10-10 6" xfId="0"/>
    <cellStyle name="_时代报价（20050716）-提交-10-10 9" xfId="0"/>
    <cellStyle name="_晋江宝辉大酒店停车场、机房工程预算表（2008-12-09） 2 2" xfId="0"/>
    <cellStyle name="_晋江宝辉大酒店停车场、机房工程预算表（2008-12-09） 2 3" xfId="0"/>
    <cellStyle name="_晋江宝辉大酒店停车场、机房工程预算表（2008-12-09） 2 4" xfId="0"/>
    <cellStyle name="_模板：设备配置与报价 5" xfId="0"/>
    <cellStyle name="_毛工-图书馆报价 10" xfId="0"/>
    <cellStyle name="_毛工-图书馆报价 2" xfId="0"/>
    <cellStyle name="_江南证券机房工程材料清单(v2(1).7成本) 2 4" xfId="0"/>
    <cellStyle name="_深化预算清单0923gjf 11" xfId="0"/>
    <cellStyle name="_深化预算清单0923gjf 12" xfId="0"/>
    <cellStyle name="_点数表" xfId="0"/>
    <cellStyle name="_点表和报价 2 2 2" xfId="0"/>
    <cellStyle name="_点表和报价 2 2 3" xfId="0"/>
    <cellStyle name="_点表和报价 3" xfId="0"/>
    <cellStyle name="_点表和报价 4" xfId="0"/>
    <cellStyle name="_点表和报价 5" xfId="0"/>
    <cellStyle name="_电力监控、抄表清单 5" xfId="0"/>
    <cellStyle name="_电力监控、抄表清单 6" xfId="0"/>
    <cellStyle name="_电力监控、抄表清单 7" xfId="0"/>
    <cellStyle name="_监控报价表（成本） 10 2" xfId="0"/>
    <cellStyle name="_第四章(办公自动化系统) 10 2" xfId="0"/>
    <cellStyle name="_第四章(办公自动化系统) 10 3" xfId="0"/>
    <cellStyle name="_综合报价表-最新-18 2 2 3" xfId="0"/>
    <cellStyle name="_绿景大厦：设备配置与概算 5" xfId="0"/>
    <cellStyle name="_绿景大厦：设备配置与概算 6" xfId="0"/>
    <cellStyle name="_绿景大厦：设备配置与概算 7" xfId="0"/>
    <cellStyle name="_绿景大厦：设备配置与概算 8" xfId="0"/>
    <cellStyle name="_绿景大厦：设备配置与概算 9" xfId="0"/>
    <cellStyle name="_设备合同附件11（汇总，徐岩宇） 7" xfId="0"/>
    <cellStyle name="_设备清单及配置代理价 2 2" xfId="0"/>
    <cellStyle name="_设备清单及配置代理价 2 2 2" xfId="0"/>
    <cellStyle name="_设备清单及配置代理价 2 3" xfId="0"/>
    <cellStyle name="_设备清单及配置代理价 2 4" xfId="0"/>
    <cellStyle name="_通讯网络系统设备清单 10" xfId="0"/>
    <cellStyle name="_酒店集控、可视对讲报价" xfId="0"/>
    <cellStyle name="_酒店集控、可视对讲报价 10" xfId="0"/>
    <cellStyle name="_酒店集控、可视对讲报价 10 2" xfId="0"/>
    <cellStyle name="_酒店集控、可视对讲报价 10 3" xfId="0"/>
    <cellStyle name="_酒店集控、可视对讲报价 11" xfId="0"/>
    <cellStyle name="_酒店集控、可视对讲报价 12" xfId="0"/>
    <cellStyle name="_酒店集控、可视对讲报价 2" xfId="0"/>
    <cellStyle name="_酒店集控、可视对讲报价 2 2" xfId="0"/>
    <cellStyle name="_酒店集控、可视对讲报价 2 2 2" xfId="0"/>
    <cellStyle name="_酒店集控、可视对讲报价 2 2 3" xfId="0"/>
    <cellStyle name="_酒店集控、可视对讲报价 2 3" xfId="0"/>
    <cellStyle name="_酒店集控、可视对讲报价 2 4" xfId="0"/>
    <cellStyle name="_酒店集控、可视对讲报价 3" xfId="0"/>
    <cellStyle name="_酒店集控、可视对讲报价 4" xfId="0"/>
    <cellStyle name="_酒店集控、可视对讲报价 5" xfId="0"/>
    <cellStyle name="_酒店集控、可视对讲报价 6" xfId="0"/>
    <cellStyle name="_酒店集控、可视对讲报价 7" xfId="0"/>
    <cellStyle name="_酒店集控、可视对讲报价 8" xfId="0"/>
    <cellStyle name="_酒店集控、可视对讲报价 9" xfId="0"/>
    <cellStyle name="Accent2 2 2" xfId="0"/>
    <cellStyle name="Accent3 11" xfId="0"/>
    <cellStyle name="Accent3 12" xfId="0"/>
    <cellStyle name="Accent3 13" xfId="0"/>
    <cellStyle name="Accent3 14" xfId="0"/>
    <cellStyle name="Accent5 10" xfId="0"/>
    <cellStyle name="Accent5 11" xfId="0"/>
    <cellStyle name="Accent5 4 2 2" xfId="0"/>
    <cellStyle name="Accent6 4 3" xfId="0"/>
    <cellStyle name="Accent6 4 4" xfId="0"/>
    <cellStyle name="Bad 2 2 2 2" xfId="0"/>
    <cellStyle name="Bad 4 2 3" xfId="0"/>
    <cellStyle name="Calc Currency (0) 2 2" xfId="0"/>
    <cellStyle name="Calc Currency (0) 2 2 2" xfId="0"/>
    <cellStyle name="Calc Currency (0) 2 2 3" xfId="0"/>
    <cellStyle name="Calculation 11 2" xfId="0"/>
    <cellStyle name="Calculation 11 3" xfId="0"/>
    <cellStyle name="Calculation 11 4" xfId="0"/>
    <cellStyle name="Calculation 11 5" xfId="0"/>
    <cellStyle name="Calculation 11 6" xfId="0"/>
    <cellStyle name="Calculation 11 7" xfId="0"/>
    <cellStyle name="Calculation 11 8" xfId="0"/>
    <cellStyle name="Calculation 14 2" xfId="0"/>
    <cellStyle name="Calculation 14 3" xfId="0"/>
    <cellStyle name="Calculation 2 2 10" xfId="0"/>
    <cellStyle name="Calculation 2 2 7" xfId="0"/>
    <cellStyle name="Calculation 2 2 8" xfId="0"/>
    <cellStyle name="Calculation 2 2 9" xfId="0"/>
    <cellStyle name="Calculation 2 3" xfId="0"/>
    <cellStyle name="Calculation 2 3 7" xfId="0"/>
    <cellStyle name="Calculation 2 4 3" xfId="0"/>
    <cellStyle name="Calculation 2 4 4" xfId="0"/>
    <cellStyle name="Calculation 2 5 4" xfId="0"/>
    <cellStyle name="Calculation 2 5 5" xfId="0"/>
    <cellStyle name="Calculation 2 5 6" xfId="0"/>
    <cellStyle name="Calculation 2 5 7" xfId="0"/>
    <cellStyle name="Calculation 2 5 8" xfId="0"/>
    <cellStyle name="Calculation 3 2 10" xfId="0"/>
    <cellStyle name="Calculation 3 3 2 2" xfId="0"/>
    <cellStyle name="Calculation 3 3 2 3" xfId="0"/>
    <cellStyle name="Calculation 3 3 2 4" xfId="0"/>
    <cellStyle name="Calculation 3 3 2 5" xfId="0"/>
    <cellStyle name="Calculation 3 3 2 6" xfId="0"/>
    <cellStyle name="Calculation 4 2 2 3" xfId="0"/>
    <cellStyle name="Calculation 4 2 2 4" xfId="0"/>
    <cellStyle name="Calculation 4 2 2 5" xfId="0"/>
    <cellStyle name="Calculation 4 2 2 6" xfId="0"/>
    <cellStyle name="Calculation 4 2 2 7" xfId="0"/>
    <cellStyle name="Calculation 4 2 2 8" xfId="0"/>
    <cellStyle name="Calculation 4 2 4 5" xfId="0"/>
    <cellStyle name="Calculation 4 2 7" xfId="0"/>
    <cellStyle name="Calculation 4 2 8" xfId="0"/>
    <cellStyle name="Calculation 4 2 9" xfId="0"/>
    <cellStyle name="Calculation 4 5 3" xfId="0"/>
    <cellStyle name="Calculation 5 2 7" xfId="0"/>
    <cellStyle name="Calculation 5 2 8" xfId="0"/>
    <cellStyle name="Calculation 5 2 9" xfId="0"/>
    <cellStyle name="Calculation 6 2" xfId="0"/>
    <cellStyle name="Calculation 6 2 2 6" xfId="0"/>
    <cellStyle name="Calculation 6 3" xfId="0"/>
    <cellStyle name="category 2 2 2" xfId="0"/>
    <cellStyle name="category 7" xfId="0"/>
    <cellStyle name="Check Cell 2 2" xfId="0"/>
    <cellStyle name="Check Cell 2 2 2" xfId="0"/>
    <cellStyle name="Check Cell 2 2 2 2" xfId="0"/>
    <cellStyle name="Check Cell 2 2 3" xfId="0"/>
    <cellStyle name="Check Cell 2 2 4" xfId="0"/>
    <cellStyle name="Check Cell 4" xfId="0"/>
    <cellStyle name="Check Cell 4 2" xfId="0"/>
    <cellStyle name="Check Cell 4 3" xfId="0"/>
    <cellStyle name="Check Cell 4 4" xfId="0"/>
    <cellStyle name="Check Cell 5" xfId="0"/>
    <cellStyle name="Check Cell 5 2" xfId="0"/>
    <cellStyle name="Check Cell 5 3" xfId="0"/>
    <cellStyle name="Check Cell 5 4" xfId="0"/>
    <cellStyle name="Check Cell 6" xfId="0"/>
    <cellStyle name="Check Cell 6 4" xfId="0"/>
    <cellStyle name="Check Cell 7 2" xfId="0"/>
    <cellStyle name="Column_Title" xfId="0"/>
    <cellStyle name="Comma [0] 2 3" xfId="0"/>
    <cellStyle name="Comma [0] 2 3 2" xfId="0"/>
    <cellStyle name="Comma [0] 2 3 3" xfId="0"/>
    <cellStyle name="Comma [0] 2 3 4" xfId="0"/>
    <cellStyle name="Comma [0] 2 4" xfId="0"/>
    <cellStyle name="Comma [0] 2 5" xfId="0"/>
    <cellStyle name="Comma,0" xfId="0"/>
    <cellStyle name="Comma,1" xfId="0"/>
    <cellStyle name="Comma0 2 5" xfId="0"/>
    <cellStyle name="Currency [0] 2 2 2" xfId="0"/>
    <cellStyle name="Currency [0] 2 2 2 2" xfId="0"/>
    <cellStyle name="Currency [0] 2 2 2 3" xfId="0"/>
    <cellStyle name="Currency [0] 2 2 2 4" xfId="0"/>
    <cellStyle name="Currency [0] 4 2" xfId="0"/>
    <cellStyle name="Currency [0] 4 3" xfId="0"/>
    <cellStyle name="Currency0 2 2" xfId="0"/>
    <cellStyle name="Currency0 2 3" xfId="0"/>
    <cellStyle name="Currency0 7 2" xfId="0"/>
    <cellStyle name="Currency0 9" xfId="0"/>
    <cellStyle name="Currency1 2 4" xfId="0"/>
    <cellStyle name="custom" xfId="0"/>
    <cellStyle name="custom 10" xfId="0"/>
    <cellStyle name="custom 11" xfId="0"/>
    <cellStyle name="custom 12" xfId="0"/>
    <cellStyle name="custom 2" xfId="0"/>
    <cellStyle name="custom 2 2" xfId="0"/>
    <cellStyle name="custom 2 2 2" xfId="0"/>
    <cellStyle name="custom 2 2 3" xfId="0"/>
    <cellStyle name="custom 2 3" xfId="0"/>
    <cellStyle name="custom 2 3 4" xfId="0"/>
    <cellStyle name="custom 2 4" xfId="0"/>
    <cellStyle name="custom 3" xfId="0"/>
    <cellStyle name="custom 3 2" xfId="0"/>
    <cellStyle name="custom 4" xfId="0"/>
    <cellStyle name="custom 4 2 3" xfId="0"/>
    <cellStyle name="custom 4 2 4" xfId="0"/>
    <cellStyle name="custom 5" xfId="0"/>
    <cellStyle name="custom 6" xfId="0"/>
    <cellStyle name="custom 7" xfId="0"/>
    <cellStyle name="custom 8" xfId="0"/>
    <cellStyle name="custom 9" xfId="0"/>
    <cellStyle name="Dollar (zero dec) 2 2 3" xfId="0"/>
    <cellStyle name="Entered 10" xfId="0"/>
    <cellStyle name="Explanatory Text 5 2" xfId="0"/>
    <cellStyle name="Fixed" xfId="0"/>
    <cellStyle name="Good 11" xfId="0"/>
    <cellStyle name="HEADER 10" xfId="0"/>
    <cellStyle name="HEADER 10 2" xfId="0"/>
    <cellStyle name="HEADER 10 3" xfId="0"/>
    <cellStyle name="HEADER 2 2" xfId="0"/>
    <cellStyle name="Header1 2 5" xfId="0"/>
    <cellStyle name="Header2 2 2 3" xfId="0"/>
    <cellStyle name="Header2 2 2 3 2" xfId="0"/>
    <cellStyle name="Header2 2 2 4" xfId="0"/>
    <cellStyle name="Header2 2 2 5" xfId="0"/>
    <cellStyle name="Heading 3 3 2 2" xfId="0"/>
    <cellStyle name="Heading 3 3 2 3" xfId="0"/>
    <cellStyle name="Heading 3 3 3 2" xfId="0"/>
    <cellStyle name="Heading 3 3 3 3" xfId="0"/>
    <cellStyle name="Heading 3 3 4 2" xfId="0"/>
    <cellStyle name="Heading 3 4 2 2" xfId="0"/>
    <cellStyle name="Heading 3 4 2 3" xfId="0"/>
    <cellStyle name="Heading 3 4 3 2" xfId="0"/>
    <cellStyle name="Heading 3 4 3 3" xfId="0"/>
    <cellStyle name="Heading 3 4 4 2" xfId="0"/>
    <cellStyle name="Heading 3 5 2 2" xfId="0"/>
    <cellStyle name="Heading 3 5 3 2" xfId="0"/>
    <cellStyle name="Heading 3 6 2 2" xfId="0"/>
    <cellStyle name="HEADINGSTOP" xfId="0"/>
    <cellStyle name="HEADINGSTOP 11" xfId="0"/>
    <cellStyle name="HEADINGSTOP 12" xfId="0"/>
    <cellStyle name="HEADINGSTOP 2" xfId="0"/>
    <cellStyle name="HEADINGSTOP 2 2" xfId="0"/>
    <cellStyle name="HEADINGSTOP 2 3" xfId="0"/>
    <cellStyle name="HEADINGSTOP 2 4" xfId="0"/>
    <cellStyle name="HEADINGSTOP 3" xfId="0"/>
    <cellStyle name="HEADINGSTOP 4" xfId="0"/>
    <cellStyle name="Input 10 8" xfId="0"/>
    <cellStyle name="Input 10 9" xfId="0"/>
    <cellStyle name="Input 11 2 2 2" xfId="0"/>
    <cellStyle name="Input 11 2 2 3" xfId="0"/>
    <cellStyle name="Input 11 2 2 4" xfId="0"/>
    <cellStyle name="Input 11 2 3 2" xfId="0"/>
    <cellStyle name="Input 11 2 3 3" xfId="0"/>
    <cellStyle name="Input 11 2 3 4" xfId="0"/>
    <cellStyle name="Input 11 2 4 2" xfId="0"/>
    <cellStyle name="Input 11 2 4 3" xfId="0"/>
    <cellStyle name="Input 11 2 4 4" xfId="0"/>
    <cellStyle name="Input 12 2 3 8" xfId="0"/>
    <cellStyle name="Input 13 2 2 5" xfId="0"/>
    <cellStyle name="Input 13 2 4 5" xfId="0"/>
    <cellStyle name="Input 14 4 8" xfId="0"/>
    <cellStyle name="Input 15 2 4" xfId="0"/>
    <cellStyle name="Input 15 2 4 2" xfId="0"/>
    <cellStyle name="Input 15 2 4 3" xfId="0"/>
    <cellStyle name="Input 15 2 4 7" xfId="0"/>
    <cellStyle name="Input 15 2 4 8" xfId="0"/>
    <cellStyle name="Input 15 2 5" xfId="0"/>
    <cellStyle name="Input 16 5" xfId="0"/>
    <cellStyle name="Input 16 6" xfId="0"/>
    <cellStyle name="Input 16 7" xfId="0"/>
    <cellStyle name="Input 17 2 2 2" xfId="0"/>
    <cellStyle name="Input 17 2 2 3" xfId="0"/>
    <cellStyle name="Input 17 2 3 2" xfId="0"/>
    <cellStyle name="Input 17 2 3 3" xfId="0"/>
    <cellStyle name="Input 17 9" xfId="0"/>
    <cellStyle name="Input 18 2 8" xfId="0"/>
    <cellStyle name="Input 18 2 9" xfId="0"/>
    <cellStyle name="Input 19 5 3" xfId="0"/>
    <cellStyle name="Input 19 5 4" xfId="0"/>
    <cellStyle name="Input 19 5 5" xfId="0"/>
    <cellStyle name="Input 2 2 2 2 4" xfId="0"/>
    <cellStyle name="Input 2 2 2 2 5" xfId="0"/>
    <cellStyle name="Input 2 2 2 2 6" xfId="0"/>
    <cellStyle name="Input 20 2 4" xfId="0"/>
    <cellStyle name="Input 20 2 4 2" xfId="0"/>
    <cellStyle name="Input 20 2 4 3" xfId="0"/>
    <cellStyle name="Input 20 2 4 7" xfId="0"/>
    <cellStyle name="Input 20 2 4 8" xfId="0"/>
    <cellStyle name="Input 20 2 5" xfId="0"/>
    <cellStyle name="Input 21 5" xfId="0"/>
    <cellStyle name="Input 21 6" xfId="0"/>
    <cellStyle name="Input 21 7" xfId="0"/>
    <cellStyle name="Input 22 2 2 2" xfId="0"/>
    <cellStyle name="Input 22 2 2 3" xfId="0"/>
    <cellStyle name="Input 22 2 3 2" xfId="0"/>
    <cellStyle name="Input 22 2 3 3" xfId="0"/>
    <cellStyle name="Input 22 9" xfId="0"/>
    <cellStyle name="Input 23 2 8" xfId="0"/>
    <cellStyle name="Input 23 2 9" xfId="0"/>
    <cellStyle name="Input 24 5 3" xfId="0"/>
    <cellStyle name="Input 24 5 4" xfId="0"/>
    <cellStyle name="Input 24 5 5" xfId="0"/>
    <cellStyle name="Input 25 5 8" xfId="0"/>
    <cellStyle name="Input 26 2 3 5" xfId="0"/>
    <cellStyle name="Input 26 2 3 6" xfId="0"/>
    <cellStyle name="Input 26 2 8" xfId="0"/>
    <cellStyle name="Input 26 2 9" xfId="0"/>
    <cellStyle name="Input 27 4 5" xfId="0"/>
    <cellStyle name="Input 29 2 10" xfId="0"/>
    <cellStyle name="Input 3 2 2 2 8" xfId="0"/>
    <cellStyle name="Input 3 3 2 4" xfId="0"/>
    <cellStyle name="Input 3 3 2 5" xfId="0"/>
    <cellStyle name="Input 3 3 2 6" xfId="0"/>
    <cellStyle name="Input 3 3 2 7" xfId="0"/>
    <cellStyle name="Input 3 3 2 8" xfId="0"/>
    <cellStyle name="Input 30 5 8" xfId="0"/>
    <cellStyle name="Input 31 2 3 5" xfId="0"/>
    <cellStyle name="Input 31 2 3 6" xfId="0"/>
    <cellStyle name="Input 31 2 8" xfId="0"/>
    <cellStyle name="Input 31 2 9" xfId="0"/>
    <cellStyle name="Input 32 4 5" xfId="0"/>
    <cellStyle name="Input 34 2 10" xfId="0"/>
    <cellStyle name="Input 35 2 10" xfId="0"/>
    <cellStyle name="Input 35 2 2 7" xfId="0"/>
    <cellStyle name="Input 35 2 2 8" xfId="0"/>
    <cellStyle name="Input 36 4 8" xfId="0"/>
    <cellStyle name="Input 38 7" xfId="0"/>
    <cellStyle name="Input 38 8" xfId="0"/>
    <cellStyle name="Input 4 2 3 3" xfId="0"/>
    <cellStyle name="Input 4 2 3 4" xfId="0"/>
    <cellStyle name="Input 41 4 8" xfId="0"/>
    <cellStyle name="Input 43 7" xfId="0"/>
    <cellStyle name="Input 43 8" xfId="0"/>
    <cellStyle name="Input 5 10" xfId="0"/>
    <cellStyle name="Input 5 11" xfId="0"/>
    <cellStyle name="Input 5 12" xfId="0"/>
    <cellStyle name="Input 8 2 4 8" xfId="0"/>
    <cellStyle name="Input 8 4 5" xfId="0"/>
    <cellStyle name="Input 8 4 6" xfId="0"/>
    <cellStyle name="Input 9 2" xfId="0"/>
    <cellStyle name="Input [yellow] 2 3 2 2" xfId="0"/>
    <cellStyle name="Input [yellow] 2 3 2 3" xfId="0"/>
    <cellStyle name="Input [yellow] 2 3 2 4" xfId="0"/>
    <cellStyle name="Input [yellow] 2 3 2 5" xfId="0"/>
    <cellStyle name="Input [yellow] 2 3 2 6" xfId="0"/>
    <cellStyle name="Input [yellow] 2 7" xfId="0"/>
    <cellStyle name="Input [yellow] 2 8" xfId="0"/>
    <cellStyle name="Input [yellow] 2 9" xfId="0"/>
    <cellStyle name="Input Cells 12" xfId="0"/>
    <cellStyle name="Input Cells 13" xfId="0"/>
    <cellStyle name="Input Cells 2 2" xfId="0"/>
    <cellStyle name="Input Cells 2 2 2" xfId="0"/>
    <cellStyle name="Input Cells 2 3" xfId="0"/>
    <cellStyle name="lixq 2 5" xfId="0"/>
    <cellStyle name="Model 2" xfId="0"/>
    <cellStyle name="Neutral 12" xfId="0"/>
    <cellStyle name="Neutral 13" xfId="0"/>
    <cellStyle name="Neutral 14" xfId="0"/>
    <cellStyle name="Neutral 2 2 3" xfId="0"/>
    <cellStyle name="Neutral 4" xfId="0"/>
    <cellStyle name="Neutral 4 2" xfId="0"/>
    <cellStyle name="Neutral 4 2 2" xfId="0"/>
    <cellStyle name="Neutral 4 2 3" xfId="0"/>
    <cellStyle name="Neutral 4 3" xfId="0"/>
    <cellStyle name="Neutral 5" xfId="0"/>
    <cellStyle name="Neutral 5 2" xfId="0"/>
    <cellStyle name="Neutral 5 2 2" xfId="0"/>
    <cellStyle name="Neutral 5 2 3" xfId="0"/>
    <cellStyle name="Neutral 5 3" xfId="0"/>
    <cellStyle name="Neutral 6" xfId="0"/>
    <cellStyle name="Neutral 6 2" xfId="0"/>
    <cellStyle name="Neutral 6 3" xfId="0"/>
    <cellStyle name="Neutral 7" xfId="0"/>
    <cellStyle name="Neutral 7 2" xfId="0"/>
    <cellStyle name="Neutral 8" xfId="0"/>
    <cellStyle name="Neutral 9" xfId="0"/>
    <cellStyle name="no dec 7" xfId="0"/>
    <cellStyle name="no dec 8" xfId="0"/>
    <cellStyle name="no dec 9" xfId="0"/>
    <cellStyle name="Normal - Style1" xfId="0"/>
    <cellStyle name="Normal - Style1 2 4" xfId="0"/>
    <cellStyle name="Note 2 2 10" xfId="0"/>
    <cellStyle name="Note 2 2 11" xfId="0"/>
    <cellStyle name="Note 2 2 2 6" xfId="0"/>
    <cellStyle name="Note 2 2 2 7" xfId="0"/>
    <cellStyle name="Note 2 2 2 8" xfId="0"/>
    <cellStyle name="Note 2 3 2 5" xfId="0"/>
    <cellStyle name="Note 2 3 2 6" xfId="0"/>
    <cellStyle name="Note 2 3 2 7" xfId="0"/>
    <cellStyle name="Note 2 9" xfId="0"/>
    <cellStyle name="Note 3 6" xfId="0"/>
    <cellStyle name="Note 4 6" xfId="0"/>
    <cellStyle name="Output 11 3" xfId="0"/>
    <cellStyle name="Output 11 4" xfId="0"/>
    <cellStyle name="Output 11 5" xfId="0"/>
    <cellStyle name="Output 11 6" xfId="0"/>
    <cellStyle name="Output 2 9" xfId="0"/>
    <cellStyle name="Output 3 9" xfId="0"/>
    <cellStyle name="Output 4 2 3 2" xfId="0"/>
    <cellStyle name="Output 4 2 3 3" xfId="0"/>
    <cellStyle name="Output 4 4 4" xfId="0"/>
    <cellStyle name="Output 4 4 5" xfId="0"/>
    <cellStyle name="Output 4 9" xfId="0"/>
    <cellStyle name="Output 5 2 2" xfId="0"/>
    <cellStyle name="Output 5 2 3" xfId="0"/>
    <cellStyle name="Output 5 3 2" xfId="0"/>
    <cellStyle name="Output 5 3 3" xfId="0"/>
    <cellStyle name="Output 5 9" xfId="0"/>
    <cellStyle name="Output 6 2 2" xfId="0"/>
    <cellStyle name="Output 6 2 3" xfId="0"/>
    <cellStyle name="Output 6 3 8" xfId="0"/>
    <cellStyle name="Output 6 9" xfId="0"/>
    <cellStyle name="Output 7 2 2" xfId="0"/>
    <cellStyle name="Output 7 2 3" xfId="0"/>
    <cellStyle name="per.style 10" xfId="0"/>
    <cellStyle name="per.style 11" xfId="0"/>
    <cellStyle name="per.style 2 2" xfId="0"/>
    <cellStyle name="Percent [2] 4 4" xfId="0"/>
    <cellStyle name="PSDate 12" xfId="0"/>
    <cellStyle name="PSDate 12 2" xfId="0"/>
    <cellStyle name="PSDate 12 3" xfId="0"/>
    <cellStyle name="PSDate 13" xfId="0"/>
    <cellStyle name="PSDate 2 3" xfId="0"/>
    <cellStyle name="PSDate 2 3 2" xfId="0"/>
    <cellStyle name="PSDate 2 3 3" xfId="0"/>
    <cellStyle name="PSDate 2 3 4" xfId="0"/>
    <cellStyle name="PSDate 2 4" xfId="0"/>
    <cellStyle name="PSDate 2 5" xfId="0"/>
    <cellStyle name="PSDate 3 3" xfId="0"/>
    <cellStyle name="PSDate 3 4" xfId="0"/>
    <cellStyle name="PSDate 3 5" xfId="0"/>
    <cellStyle name="PSDate 4 3" xfId="0"/>
    <cellStyle name="PSDate 4 4" xfId="0"/>
    <cellStyle name="PSDate 5 3" xfId="0"/>
    <cellStyle name="PSDec 3 2" xfId="0"/>
    <cellStyle name="PSHeading 6" xfId="0"/>
    <cellStyle name="PSHeading 8" xfId="0"/>
    <cellStyle name="PSHeading 9" xfId="0"/>
    <cellStyle name="PSInt 12 2" xfId="0"/>
    <cellStyle name="PSInt 12 3" xfId="0"/>
    <cellStyle name="PSInt 2 2 2 2" xfId="0"/>
    <cellStyle name="PSInt 3 2" xfId="0"/>
    <cellStyle name="PSInt 3 3" xfId="0"/>
    <cellStyle name="PSInt 3 4" xfId="0"/>
    <cellStyle name="PSInt 3 5" xfId="0"/>
    <cellStyle name="PSInt 3 6" xfId="0"/>
    <cellStyle name="PSInt 8" xfId="0"/>
    <cellStyle name="PSInt 9" xfId="0"/>
    <cellStyle name="PSSpacer 2 2 2" xfId="0"/>
    <cellStyle name="PSSpacer 3 2 2" xfId="0"/>
    <cellStyle name="regstoresfromspecstores 2 3 2" xfId="0"/>
    <cellStyle name="regstoresfromspecstores 2 3 3" xfId="0"/>
    <cellStyle name="regstoresfromspecstores 2 3 4" xfId="0"/>
    <cellStyle name="regstoresfromspecstores 4 2 2" xfId="0"/>
    <cellStyle name="regstoresfromspecstores 4 2 3" xfId="0"/>
    <cellStyle name="regstoresfromspecstores 4 2 4" xfId="0"/>
    <cellStyle name="SHADEDSTORES 2 3 2" xfId="0"/>
    <cellStyle name="specstores" xfId="0"/>
    <cellStyle name="specstores 12" xfId="0"/>
    <cellStyle name="specstores 13" xfId="0"/>
    <cellStyle name="sstot 11" xfId="0"/>
    <cellStyle name="sstot 12" xfId="0"/>
    <cellStyle name="sstot 13" xfId="0"/>
    <cellStyle name="sstot 2 2 2" xfId="0"/>
    <cellStyle name="STANDARD" xfId="0"/>
    <cellStyle name="STANDARD 2" xfId="0"/>
    <cellStyle name="STANDARD 3" xfId="0"/>
    <cellStyle name="STANDARD 4" xfId="0"/>
    <cellStyle name="subhead 3" xfId="0"/>
    <cellStyle name="Title 2 2 2" xfId="0"/>
    <cellStyle name="Title 3 2 2" xfId="0"/>
    <cellStyle name="Title 3 2 3" xfId="0"/>
    <cellStyle name="Title 3 2 4" xfId="0"/>
    <cellStyle name="Total 10" xfId="0"/>
    <cellStyle name="Total 10 2" xfId="0"/>
    <cellStyle name="Total 11" xfId="0"/>
    <cellStyle name="Total 11 2" xfId="0"/>
    <cellStyle name="Total 11 3" xfId="0"/>
    <cellStyle name="Total 12" xfId="0"/>
    <cellStyle name="Total 12 2 4" xfId="0"/>
    <cellStyle name="Total 12 3 4" xfId="0"/>
    <cellStyle name="Total 13" xfId="0"/>
    <cellStyle name="Total 13 2" xfId="0"/>
    <cellStyle name="Total 13 3" xfId="0"/>
    <cellStyle name="Total 13 4" xfId="0"/>
    <cellStyle name="Total 13 5" xfId="0"/>
    <cellStyle name="Total 13 6" xfId="0"/>
    <cellStyle name="Total 13 7" xfId="0"/>
    <cellStyle name="Total 13 8" xfId="0"/>
    <cellStyle name="Total 14 2" xfId="0"/>
    <cellStyle name="Total 14 3" xfId="0"/>
    <cellStyle name="Total 14 4" xfId="0"/>
    <cellStyle name="Total 14 5" xfId="0"/>
    <cellStyle name="Total 14 6" xfId="0"/>
    <cellStyle name="Total 3 11" xfId="0"/>
    <cellStyle name="Total 3 12" xfId="0"/>
    <cellStyle name="Total 3 2 9" xfId="0"/>
    <cellStyle name="Total 3 3 2 2" xfId="0"/>
    <cellStyle name="Total 3 3 9" xfId="0"/>
    <cellStyle name="Total 3 5" xfId="0"/>
    <cellStyle name="Total 3 6" xfId="0"/>
    <cellStyle name="Total 3 7" xfId="0"/>
    <cellStyle name="Total 3 8" xfId="0"/>
    <cellStyle name="Total 3 9" xfId="0"/>
    <cellStyle name="Total 4 2 10" xfId="0"/>
    <cellStyle name="Total 4 2 11" xfId="0"/>
    <cellStyle name="Total 7 4" xfId="0"/>
    <cellStyle name="Total 8 4" xfId="0"/>
    <cellStyle name="Total 9 5" xfId="0"/>
    <cellStyle name="Warning Text 3 4" xfId="0"/>
    <cellStyle name="千位分隔 2 2 4 2" xfId="0"/>
    <cellStyle name="千位分隔 2 2 4 3" xfId="0"/>
    <cellStyle name="千位分隔 2 2 4 4" xfId="0"/>
    <cellStyle name="千位分隔 2 2 4 5" xfId="0"/>
    <cellStyle name="千位分隔 2 6 2" xfId="0"/>
    <cellStyle name="千位分隔 3 5 2 2" xfId="0"/>
    <cellStyle name="千位分隔 3 5 2 3" xfId="0"/>
    <cellStyle name="千位分隔 3 5 3 2" xfId="0"/>
    <cellStyle name="千位分隔 4 7 2" xfId="0"/>
    <cellStyle name="千位分隔 5 2 2" xfId="0"/>
    <cellStyle name="千位分隔 5 2 3" xfId="0"/>
    <cellStyle name="千位分隔 5 2 7" xfId="0"/>
    <cellStyle name="千位分隔 5 2 8" xfId="0"/>
    <cellStyle name="千位分隔 5 2 9" xfId="0"/>
    <cellStyle name="千位分隔[0] 3 2 2 2 2 2 2 3" xfId="0"/>
    <cellStyle name="千位分隔[0] 3 2 2 2 2 3" xfId="0"/>
    <cellStyle name="千位分隔[0] 3 2 2 2 2 3 2" xfId="0"/>
    <cellStyle name="千位分隔[0] 3 2 2 2 2 3 3" xfId="0"/>
    <cellStyle name="千位分隔[0] 3 2 4 2 3" xfId="0"/>
    <cellStyle name="千位分隔[0] 3 3 7" xfId="0"/>
    <cellStyle name="千位分隔[0] 3 5 2 2" xfId="0"/>
    <cellStyle name="千位分隔[0] 3 5 2 3" xfId="0"/>
    <cellStyle name="千位分隔[0] 3 5 3 2" xfId="0"/>
    <cellStyle name="好 2 2 4 2 3" xfId="0"/>
    <cellStyle name="好 2 2 5 2" xfId="0"/>
    <cellStyle name="好 2 2 5 3" xfId="0"/>
    <cellStyle name="好 2 2 6" xfId="0"/>
    <cellStyle name="好 2 3 2 3 2" xfId="0"/>
    <cellStyle name="好 2 3 3 4" xfId="0"/>
    <cellStyle name="好 2 5 2" xfId="0"/>
    <cellStyle name="好 2 5 3" xfId="0"/>
    <cellStyle name="好 2 5 5" xfId="0"/>
    <cellStyle name="好 2 5 6" xfId="0"/>
    <cellStyle name="好 2 6 3 2" xfId="0"/>
    <cellStyle name="好_20100114高明酒店报价清单 10" xfId="0"/>
    <cellStyle name="好_20100114高明酒店报价清单 11" xfId="0"/>
    <cellStyle name="好_20100114高明酒店报价清单 12" xfId="0"/>
    <cellStyle name="好_20100114高明酒店报价清单 4 2 2" xfId="0"/>
    <cellStyle name="好_20100114高明酒店报价清单 4 2 3" xfId="0"/>
    <cellStyle name="好_20100114高明酒店报价清单 5 2" xfId="0"/>
    <cellStyle name="好_20100114高明酒店报价清单 5 3" xfId="0"/>
    <cellStyle name="好_2013-01-30银川颐和酒店桑拿房报价 17" xfId="0"/>
    <cellStyle name="好_2013-01-30银川颐和酒店桑拿房报价 2 2" xfId="0"/>
    <cellStyle name="好_2013-01-30银川颐和酒店桑拿房报价 2 3 2 4" xfId="0"/>
    <cellStyle name="好_2013-01-30银川颐和酒店桑拿房报价 2 3 4 2" xfId="0"/>
    <cellStyle name="好_2013-01-30银川颐和酒店桑拿房报价 2 3 4 3" xfId="0"/>
    <cellStyle name="好_2013-01-30银川颐和酒店桑拿房报价 2 4 3 2" xfId="0"/>
    <cellStyle name="好_2013-01-30银川颐和酒店桑拿房报价 2 4 3 3" xfId="0"/>
    <cellStyle name="好_2013-01-30银川颐和酒店桑拿房报价 2 5 2 2" xfId="0"/>
    <cellStyle name="好_2013-01-30银川颐和酒店桑拿房报价 2 5 2 3" xfId="0"/>
    <cellStyle name="好_2013-01-30银川颐和酒店桑拿房报价 5 11" xfId="0"/>
    <cellStyle name="好_2013-01-30银川颐和酒店桑拿房报价 7 2" xfId="0"/>
    <cellStyle name="好_2013-01-30银川颐和酒店桑拿房报价 7 3" xfId="0"/>
    <cellStyle name="好_2013-01-30银川颐和酒店桑拿房报价 8 2" xfId="0"/>
    <cellStyle name="好_2013-01-30银川颐和酒店桑拿房报价 8 3" xfId="0"/>
    <cellStyle name="好_公共广播及紧急广播系统 2 2 2 2" xfId="0"/>
    <cellStyle name="好_技术规格表 5" xfId="0"/>
    <cellStyle name="好_景阳监控选型3 2 3" xfId="0"/>
    <cellStyle name="好_景阳监控选型3 2 4" xfId="0"/>
    <cellStyle name="好_景阳监控选型3 5" xfId="0"/>
    <cellStyle name="好_景阳监控选型3 5 2" xfId="0"/>
    <cellStyle name="好_景阳监控选型3 5 3" xfId="0"/>
    <cellStyle name="好_景阳监控选型3 6" xfId="0"/>
    <cellStyle name="好_景阳监控选型3 7" xfId="0"/>
    <cellStyle name="好_计算机机房系统 2 2" xfId="0"/>
    <cellStyle name="好_阿尔卡特报价20100107 2 3 2" xfId="0"/>
    <cellStyle name="好_阿尔卡特报价20100107 3 3 2" xfId="0"/>
    <cellStyle name="好_阿尔卡特报价20100107 5" xfId="0"/>
    <cellStyle name="好_高明酒店一卡通配置清单20091231" xfId="0"/>
    <cellStyle name="好_高明酒店一卡通配置清单20091231 10" xfId="0"/>
    <cellStyle name="好_高明酒店一卡通配置清单20091231 11" xfId="0"/>
    <cellStyle name="好_高明酒店一卡通配置清单20091231 7" xfId="0"/>
    <cellStyle name="好_高明酒店一卡通配置清单20091231 8" xfId="0"/>
    <cellStyle name="好_高明酒店一卡通配置清单20091231 9" xfId="0"/>
    <cellStyle name="差 2 2 2" xfId="0"/>
    <cellStyle name="差 2 2 7" xfId="0"/>
    <cellStyle name="差 2 3 2" xfId="0"/>
    <cellStyle name="差 3 2 2" xfId="0"/>
    <cellStyle name="差 4 2 2" xfId="0"/>
    <cellStyle name="差 5 12 2" xfId="0"/>
    <cellStyle name="差_2013-01-30银川颐和酒店桑拿房报价 14" xfId="0"/>
    <cellStyle name="差_2013-01-30银川颐和酒店桑拿房报价 2 16" xfId="0"/>
    <cellStyle name="差_2013-01-30银川颐和酒店桑拿房报价 2 3 2 2 2" xfId="0"/>
    <cellStyle name="差_2013-01-30银川颐和酒店桑拿房报价 2 3 2 2 3" xfId="0"/>
    <cellStyle name="差_2013-01-30银川颐和酒店桑拿房报价 3 2 4" xfId="0"/>
    <cellStyle name="差_2013-01-30银川颐和酒店桑拿房报价 4 3 2" xfId="0"/>
    <cellStyle name="差_2013-01-30银川颐和酒店桑拿房报价 4 3 3" xfId="0"/>
    <cellStyle name="差_广播 3 2" xfId="0"/>
    <cellStyle name="差_广播 3 2 2" xfId="0"/>
    <cellStyle name="差_广播 3 3" xfId="0"/>
    <cellStyle name="差_广播 3 3 2" xfId="0"/>
    <cellStyle name="差_广播 3 4" xfId="0"/>
    <cellStyle name="差_技术规格表" xfId="0"/>
    <cellStyle name="差_景阳监控选型3 6 2" xfId="0"/>
    <cellStyle name="差_计算机机房系统 13" xfId="0"/>
    <cellStyle name="差_计算机机房系统 14" xfId="0"/>
    <cellStyle name="差_计算机机房系统 2" xfId="0"/>
    <cellStyle name="差_计算机机房系统 2 2" xfId="0"/>
    <cellStyle name="差_计算机机房系统 2 2 2" xfId="0"/>
    <cellStyle name="差_计算机机房系统 2 2 3" xfId="0"/>
    <cellStyle name="差_计算机机房系统 2 2 4" xfId="0"/>
    <cellStyle name="差_计算机机房系统 2 3" xfId="0"/>
    <cellStyle name="差_计算机机房系统 2 3 2" xfId="0"/>
    <cellStyle name="差_计算机机房系统 2 4" xfId="0"/>
    <cellStyle name="差_计算机机房系统 3" xfId="0"/>
    <cellStyle name="差_计算机机房系统 3 2" xfId="0"/>
    <cellStyle name="差_计算机机房系统 3 2 2" xfId="0"/>
    <cellStyle name="差_计算机机房系统 3 2 3" xfId="0"/>
    <cellStyle name="差_计算机机房系统 3 3" xfId="0"/>
    <cellStyle name="差_计算机机房系统 3 4" xfId="0"/>
    <cellStyle name="差_计算机机房系统 4" xfId="0"/>
    <cellStyle name="差_计算机机房系统 4 2" xfId="0"/>
    <cellStyle name="差_计算机机房系统 4 3" xfId="0"/>
    <cellStyle name="差_计算机机房系统 4 4" xfId="0"/>
    <cellStyle name="差_计算机机房系统 5" xfId="0"/>
    <cellStyle name="差_计算机机房系统 5 2" xfId="0"/>
    <cellStyle name="差_计算机机房系统 6" xfId="0"/>
    <cellStyle name="差_计算机机房系统 6 2" xfId="0"/>
    <cellStyle name="差_计算机机房系统 7" xfId="0"/>
    <cellStyle name="差_计算机机房系统 8" xfId="0"/>
    <cellStyle name="差_阿尔卡特报价 2" xfId="0"/>
    <cellStyle name="差_阿尔卡特报价 2 3 2" xfId="0"/>
    <cellStyle name="差_阿尔卡特报价20100107 2" xfId="0"/>
    <cellStyle name="差_阿尔卡特报价20100107 4 3" xfId="0"/>
    <cellStyle name="差_阿尔卡特报价20100107 4 4" xfId="0"/>
    <cellStyle name="差_高明酒店一卡通配置清单20091231 2 2" xfId="0"/>
    <cellStyle name="差_高明酒店一卡通配置清单20091231 2 3" xfId="0"/>
    <cellStyle name="常规 10 11" xfId="0"/>
    <cellStyle name="常规 10 11 2" xfId="0"/>
    <cellStyle name="常规 10 12 2" xfId="0"/>
    <cellStyle name="常规 10 14 2" xfId="0"/>
    <cellStyle name="常规 10 14 3" xfId="0"/>
    <cellStyle name="常规 10 3 13" xfId="0"/>
    <cellStyle name="常规 10 3 13 2" xfId="0"/>
    <cellStyle name="常规 10 3 13 3" xfId="0"/>
    <cellStyle name="常规 10 3 14" xfId="0"/>
    <cellStyle name="常规 10 3 15" xfId="0"/>
    <cellStyle name="常规 10 3 2 2 2 2 3" xfId="0"/>
    <cellStyle name="常规 10 3 2 2 2 2 4" xfId="0"/>
    <cellStyle name="常规 10 3 2 2 3" xfId="0"/>
    <cellStyle name="常规 10 3 2 2 4" xfId="0"/>
    <cellStyle name="常规 10 3 2 2 5 3" xfId="0"/>
    <cellStyle name="常规 10 3 2 2 5 4" xfId="0"/>
    <cellStyle name="常规 10 3 3 2 2 2" xfId="0"/>
    <cellStyle name="常规 10 3 7 2 3" xfId="0"/>
    <cellStyle name="常规 10 3 7 2 4" xfId="0"/>
    <cellStyle name="常规 10 4 3 3" xfId="0"/>
    <cellStyle name="常规 10 4 3 4" xfId="0"/>
    <cellStyle name="常规 10 4 7" xfId="0"/>
    <cellStyle name="常规 10 4 8" xfId="0"/>
    <cellStyle name="常规 10 8 4" xfId="0"/>
    <cellStyle name="常规 11 2 12 3" xfId="0"/>
    <cellStyle name="常规 11 2 4 2 2" xfId="0"/>
    <cellStyle name="常规 11 2 4 2 3" xfId="0"/>
    <cellStyle name="常规 11 2 4 3" xfId="0"/>
    <cellStyle name="常规 11 2_Sheet7" xfId="0"/>
    <cellStyle name="常规 11 5 4" xfId="0"/>
    <cellStyle name="常规 12 13" xfId="0"/>
    <cellStyle name="常规 12 14" xfId="0"/>
    <cellStyle name="常规 12 2 2" xfId="0"/>
    <cellStyle name="常规 12 2 2 3" xfId="0"/>
    <cellStyle name="常规 12 2 2 5 2" xfId="0"/>
    <cellStyle name="常规 12 2 2 5 3" xfId="0"/>
    <cellStyle name="常规 12 2 3" xfId="0"/>
    <cellStyle name="常规 12 2 4" xfId="0"/>
    <cellStyle name="常规 12 2 5" xfId="0"/>
    <cellStyle name="常规 12 2 6" xfId="0"/>
    <cellStyle name="常规 12 2 7" xfId="0"/>
    <cellStyle name="常规 12 3 2" xfId="0"/>
    <cellStyle name="常规 12 3 3" xfId="0"/>
    <cellStyle name="常规 12 3 3 2 2" xfId="0"/>
    <cellStyle name="常规 12 3 3 2 3" xfId="0"/>
    <cellStyle name="常规 12 3 3 2 4" xfId="0"/>
    <cellStyle name="常规 12 3 4" xfId="0"/>
    <cellStyle name="常规 12 3 5" xfId="0"/>
    <cellStyle name="常规 12 5 2 3" xfId="0"/>
    <cellStyle name="常规 12 6 4" xfId="0"/>
    <cellStyle name="常规 13 3 2" xfId="0"/>
    <cellStyle name="常规 14 12 3" xfId="0"/>
    <cellStyle name="常规 14 2 2" xfId="0"/>
    <cellStyle name="常规 14 3 2 3" xfId="0"/>
    <cellStyle name="常规 14 3 2 4" xfId="0"/>
    <cellStyle name="常规 15 7 2" xfId="0"/>
    <cellStyle name="常规 16 4 4" xfId="0"/>
    <cellStyle name="常规 2 2 14" xfId="0"/>
    <cellStyle name="常规 2 2 14 2" xfId="0"/>
    <cellStyle name="常规 2 2 14 2 2" xfId="0"/>
    <cellStyle name="常规 2 2 14 3" xfId="0"/>
    <cellStyle name="常规 2 2 15" xfId="0"/>
    <cellStyle name="常规 2 2 16" xfId="0"/>
    <cellStyle name="常规 2 2 17 2" xfId="0"/>
    <cellStyle name="常规 2 2 2 4" xfId="0"/>
    <cellStyle name="常规 2 2 2 4 2" xfId="0"/>
    <cellStyle name="常规 2 2 2 4 3" xfId="0"/>
    <cellStyle name="常规 2 2 2 5" xfId="0"/>
    <cellStyle name="常规 2 2 2 6" xfId="0"/>
    <cellStyle name="常规 2 2 5 2 2" xfId="0"/>
    <cellStyle name="常规 2 3 13 2" xfId="0"/>
    <cellStyle name="常规 2 3 13 3" xfId="0"/>
    <cellStyle name="常规 2 3 7 2" xfId="0"/>
    <cellStyle name="常规 2 4 12 2" xfId="0"/>
    <cellStyle name="常规 2 4 2" xfId="0"/>
    <cellStyle name="常规 2 4 2 5 3" xfId="0"/>
    <cellStyle name="常规 2 4 2 5 4" xfId="0"/>
    <cellStyle name="常规 2 4 3" xfId="0"/>
    <cellStyle name="常规 2 4 7 2" xfId="0"/>
    <cellStyle name="常规 2 5 2 2 2" xfId="0"/>
    <cellStyle name="常规 2 5 2 2 3" xfId="0"/>
    <cellStyle name="常规 2 5 2 2 4" xfId="0"/>
    <cellStyle name="常规 2 6" xfId="0"/>
    <cellStyle name="常规 2 6 2 2 2" xfId="0"/>
    <cellStyle name="常规 2 7" xfId="0"/>
    <cellStyle name="常规 2 7 2 2 2" xfId="0"/>
    <cellStyle name="常规 2 7 2 3 2" xfId="0"/>
    <cellStyle name="常规 2 8 2 2 2" xfId="0"/>
    <cellStyle name="常规 23 2 2 3 2 2" xfId="0"/>
    <cellStyle name="常规 23 2 3 4" xfId="0"/>
    <cellStyle name="常规 23 3 2 5 3" xfId="0"/>
    <cellStyle name="常规 23 3 5 2" xfId="0"/>
    <cellStyle name="常规 3 2 2 2 10" xfId="0"/>
    <cellStyle name="常规 3 2 2 2 5" xfId="0"/>
    <cellStyle name="常规 3 2 2 2 8" xfId="0"/>
    <cellStyle name="常规 3 2 2 2 9" xfId="0"/>
    <cellStyle name="常规 3 2 2 6" xfId="0"/>
    <cellStyle name="常规 3 2 2 7" xfId="0"/>
    <cellStyle name="常规 3 2 2 8" xfId="0"/>
    <cellStyle name="常规 3 2 2 9" xfId="0"/>
    <cellStyle name="常规 3 2 4 3 2 2" xfId="0"/>
    <cellStyle name="常规 3 2 6 2 3" xfId="0"/>
    <cellStyle name="常规 3 3 13 2" xfId="0"/>
    <cellStyle name="常规 3 3 14" xfId="0"/>
    <cellStyle name="常规 3 3 15" xfId="0"/>
    <cellStyle name="常规 3 3 16" xfId="0"/>
    <cellStyle name="常规 3 4 14" xfId="0"/>
    <cellStyle name="常规 3 5 2 3" xfId="0"/>
    <cellStyle name="常规 3 5 2 3 2" xfId="0"/>
    <cellStyle name="常规 3 5 2 4" xfId="0"/>
    <cellStyle name="常规 4 10 3" xfId="0"/>
    <cellStyle name="常规 4 10 4" xfId="0"/>
    <cellStyle name="常规 4 2 12 3" xfId="0"/>
    <cellStyle name="常规 4 2 12 3 2" xfId="0"/>
    <cellStyle name="常规 4 2 2 2" xfId="0"/>
    <cellStyle name="常规 4 2 3 2 3" xfId="0"/>
    <cellStyle name="常规 4 2 3 2 4" xfId="0"/>
    <cellStyle name="常规 4 4 3" xfId="0"/>
    <cellStyle name="常规 4 4 4" xfId="0"/>
    <cellStyle name="常规 4 4 5" xfId="0"/>
    <cellStyle name="常规 4 4 5 2" xfId="0"/>
    <cellStyle name="常规 4 4 5 3" xfId="0"/>
    <cellStyle name="常规 4 4 6" xfId="0"/>
    <cellStyle name="常规 4 4 7" xfId="0"/>
    <cellStyle name="常规 4 7 3 2" xfId="0"/>
    <cellStyle name="常规 4 7 3 3" xfId="0"/>
    <cellStyle name="常规 4 7 3 4" xfId="0"/>
    <cellStyle name="常规 4 9 3" xfId="0"/>
    <cellStyle name="常规 4 9 4" xfId="0"/>
    <cellStyle name="常规 5 13 2" xfId="0"/>
    <cellStyle name="常规 5 2 10" xfId="0"/>
    <cellStyle name="常规 5 2 11" xfId="0"/>
    <cellStyle name="常规 5 2 12" xfId="0"/>
    <cellStyle name="常规 5 2 13" xfId="0"/>
    <cellStyle name="常规 5 2 14" xfId="0"/>
    <cellStyle name="常规 5 2 15" xfId="0"/>
    <cellStyle name="常规 5 2 4 2" xfId="0"/>
    <cellStyle name="常规 5 3 2 2 11" xfId="0"/>
    <cellStyle name="常规 5 3 2 2 12" xfId="0"/>
    <cellStyle name="常规 5 3 2 2 12 3" xfId="0"/>
    <cellStyle name="常规 5 3 2 2 13" xfId="0"/>
    <cellStyle name="常规 5 3 2 2 14" xfId="0"/>
    <cellStyle name="常规 5 3 2 2 2 2 2" xfId="0"/>
    <cellStyle name="常规 5 3 2 2 2 2 3" xfId="0"/>
    <cellStyle name="常规 5 3 2 2 4 2" xfId="0"/>
    <cellStyle name="常规 5 3 2 2 4 3" xfId="0"/>
    <cellStyle name="常规 5 3 2 2 4 4" xfId="0"/>
    <cellStyle name="常规 5 4 2" xfId="0"/>
    <cellStyle name="常规 6 9" xfId="0"/>
    <cellStyle name="常规 7 2 2 2" xfId="0"/>
    <cellStyle name="常规 7 2 2 2 3 2" xfId="0"/>
    <cellStyle name="常规 7 2 2 3" xfId="0"/>
    <cellStyle name="常规 7 2 2 3 2" xfId="0"/>
    <cellStyle name="常规 7 2 2 3 3" xfId="0"/>
    <cellStyle name="常规 7 2 2 4" xfId="0"/>
    <cellStyle name="常规 7 2 2 5" xfId="0"/>
    <cellStyle name="常规 7 2 3 2 2" xfId="0"/>
    <cellStyle name="常规 7 2 3 2 3" xfId="0"/>
    <cellStyle name="常规 7 2 3 2 4" xfId="0"/>
    <cellStyle name="常规 7 2 3 3 2 2" xfId="0"/>
    <cellStyle name="常规 7 2 3 3 2 3" xfId="0"/>
    <cellStyle name="常规 7 2 3 3 2 4" xfId="0"/>
    <cellStyle name="常规 7 2 4 2 3" xfId="0"/>
    <cellStyle name="常规 7 2 4 2 4" xfId="0"/>
    <cellStyle name="常规 7 3 2 2" xfId="0"/>
    <cellStyle name="常规 7 3 2 3" xfId="0"/>
    <cellStyle name="常规 7 3 2 3 2" xfId="0"/>
    <cellStyle name="常规 7 3 2 3 3" xfId="0"/>
    <cellStyle name="常规 7 3 2 4" xfId="0"/>
    <cellStyle name="常规 7 3 2 5" xfId="0"/>
    <cellStyle name="常规 9 2 13" xfId="0"/>
    <cellStyle name="常规 9 2 14" xfId="0"/>
    <cellStyle name="强调文字颜色 1 2 14" xfId="0"/>
    <cellStyle name="强调文字颜色 1 2 15" xfId="0"/>
    <cellStyle name="强调文字颜色 1 2 19" xfId="0"/>
    <cellStyle name="强调文字颜色 1 2 3 10" xfId="0"/>
    <cellStyle name="强调文字颜色 1 2 3 2 3 2" xfId="0"/>
    <cellStyle name="强调文字颜色 1 2 3 7" xfId="0"/>
    <cellStyle name="强调文字颜色 1 2 5 3 2" xfId="0"/>
    <cellStyle name="强调文字颜色 1 2 5 3 3" xfId="0"/>
    <cellStyle name="强调文字颜色 2 2 2 13" xfId="0"/>
    <cellStyle name="强调文字颜色 2 2 2 2 2 2" xfId="0"/>
    <cellStyle name="强调文字颜色 2 2 2 2 2 3" xfId="0"/>
    <cellStyle name="强调文字颜色 2 2 2 3 2 2" xfId="0"/>
    <cellStyle name="强调文字颜色 2 2 2 3 2 3" xfId="0"/>
    <cellStyle name="强调文字颜色 2 2 3 4" xfId="0"/>
    <cellStyle name="强调文字颜色 2 2 3 5" xfId="0"/>
    <cellStyle name="强调文字颜色 2 2 3 6" xfId="0"/>
    <cellStyle name="强调文字颜色 2 2 4 2" xfId="0"/>
    <cellStyle name="强调文字颜色 2 2 4 2 3 2" xfId="0"/>
    <cellStyle name="强调文字颜色 2 2 4 2 4" xfId="0"/>
    <cellStyle name="强调文字颜色 2 2 4 3" xfId="0"/>
    <cellStyle name="强调文字颜色 2 2 4 3 4" xfId="0"/>
    <cellStyle name="强调文字颜色 2 3 5" xfId="0"/>
    <cellStyle name="强调文字颜色 2 3 6" xfId="0"/>
    <cellStyle name="强调文字颜色 2 3 7" xfId="0"/>
    <cellStyle name="强调文字颜色 3 2 19" xfId="0"/>
    <cellStyle name="强调文字颜色 3 2 2" xfId="0"/>
    <cellStyle name="强调文字颜色 3 2 2 4 2 3" xfId="0"/>
    <cellStyle name="强调文字颜色 3 2 3" xfId="0"/>
    <cellStyle name="强调文字颜色 3 2 3 10" xfId="0"/>
    <cellStyle name="强调文字颜色 3 2 6 2" xfId="0"/>
    <cellStyle name="强调文字颜色 3 2 6 3" xfId="0"/>
    <cellStyle name="强调文字颜色 3 9" xfId="0"/>
    <cellStyle name="强调文字颜色 4 2 3 10" xfId="0"/>
    <cellStyle name="强调文字颜色 4 2 3 11" xfId="0"/>
    <cellStyle name="强调文字颜色 4 4 10" xfId="0"/>
    <cellStyle name="强调文字颜色 4 4 11" xfId="0"/>
    <cellStyle name="强调文字颜色 5 2 8" xfId="0"/>
    <cellStyle name="强调文字颜色 5 2 9" xfId="0"/>
    <cellStyle name="强调文字颜色 5 4 10" xfId="0"/>
    <cellStyle name="强调文字颜色 5 4 11" xfId="0"/>
    <cellStyle name="强调文字颜色 5 5 5" xfId="0"/>
    <cellStyle name="强调文字颜色 5 5 6" xfId="0"/>
    <cellStyle name="强调文字颜色 6 2 11" xfId="0"/>
    <cellStyle name="强调文字颜色 6 2 12" xfId="0"/>
    <cellStyle name="强调文字颜色 6 2 13" xfId="0"/>
    <cellStyle name="强调文字颜色 6 2 2 2 2 2" xfId="0"/>
    <cellStyle name="强调文字颜色 6 2 2 2 2 3" xfId="0"/>
    <cellStyle name="强调文字颜色 6 2 2 7" xfId="0"/>
    <cellStyle name="强调文字颜色 6 2 2 8" xfId="0"/>
    <cellStyle name="强调文字颜色 6 2 2 9" xfId="0"/>
    <cellStyle name="强调文字颜色 6 2 4 2 2 2" xfId="0"/>
    <cellStyle name="强调文字颜色 6 2 5" xfId="0"/>
    <cellStyle name="强调文字颜色 6 2 6" xfId="0"/>
    <cellStyle name="强调文字颜色 6 2 7" xfId="0"/>
    <cellStyle name="强调文字颜色 6 2 8" xfId="0"/>
    <cellStyle name="强调文字颜色 6 2 9" xfId="0"/>
    <cellStyle name="强调文字颜色 6 3 11" xfId="0"/>
    <cellStyle name="强调文字颜色 6 3 12" xfId="0"/>
    <cellStyle name="强调文字颜色 6 3 2" xfId="0"/>
    <cellStyle name="强调文字颜色 6 3 5" xfId="0"/>
    <cellStyle name="强调文字颜色 6 4 4" xfId="0"/>
    <cellStyle name="强调文字颜色 6 4 4 2" xfId="0"/>
    <cellStyle name="强调文字颜色 6 4 4 3" xfId="0"/>
    <cellStyle name="强调文字颜色 6 4 5" xfId="0"/>
    <cellStyle name="强调文字颜色 6 4 6" xfId="0"/>
    <cellStyle name="强调文字颜色 6 4 8" xfId="0"/>
    <cellStyle name="强调文字颜色 6 4 9" xfId="0"/>
    <cellStyle name="标题 1 2 2" xfId="0"/>
    <cellStyle name="标题 1 2 2 2 2" xfId="0"/>
    <cellStyle name="标题 1 2 2 4" xfId="0"/>
    <cellStyle name="标题 1 2 2 4 2" xfId="0"/>
    <cellStyle name="标题 1 2 2 4 2 2" xfId="0"/>
    <cellStyle name="标题 1 2 2 4 2 3" xfId="0"/>
    <cellStyle name="标题 1 2 2 4 3" xfId="0"/>
    <cellStyle name="标题 1 2 2 5" xfId="0"/>
    <cellStyle name="标题 1 2 2 6" xfId="0"/>
    <cellStyle name="标题 1 2 2 7" xfId="0"/>
    <cellStyle name="标题 1 2 2 8" xfId="0"/>
    <cellStyle name="标题 1 2 2 9" xfId="0"/>
    <cellStyle name="标题 1 2 3" xfId="0"/>
    <cellStyle name="标题 1 2 5 13" xfId="0"/>
    <cellStyle name="标题 1 2 5 14" xfId="0"/>
    <cellStyle name="标题 1 3 12 2" xfId="0"/>
    <cellStyle name="标题 2 2 8" xfId="0"/>
    <cellStyle name="标题 2 2 8 2" xfId="0"/>
    <cellStyle name="标题 2 2 8 3" xfId="0"/>
    <cellStyle name="标题 2 2 8 4" xfId="0"/>
    <cellStyle name="标题 2 2 9" xfId="0"/>
    <cellStyle name="标题 2 3 8" xfId="0"/>
    <cellStyle name="标题 2 3 9" xfId="0"/>
    <cellStyle name="标题 2 4 8" xfId="0"/>
    <cellStyle name="标题 2 4 9" xfId="0"/>
    <cellStyle name="标题 2 5 11" xfId="0"/>
    <cellStyle name="标题 2 5 12" xfId="0"/>
    <cellStyle name="标题 2 5 13" xfId="0"/>
    <cellStyle name="标题 2 5 8" xfId="0"/>
    <cellStyle name="标题 2 5 9" xfId="0"/>
    <cellStyle name="标题 3 2 2 3 2 3 2" xfId="0"/>
    <cellStyle name="标题 3 2 2 4 2 3 2" xfId="0"/>
    <cellStyle name="标题 3 2 2 5 2 2" xfId="0"/>
    <cellStyle name="标题 3 2 4 2 5 2" xfId="0"/>
    <cellStyle name="标题 3 2 4 3 4" xfId="0"/>
    <cellStyle name="标题 3 2 4 3 4 2" xfId="0"/>
    <cellStyle name="标题 3 2 5 2 4 2" xfId="0"/>
    <cellStyle name="标题 3 3 11 2" xfId="0"/>
    <cellStyle name="标题 3 3 4 2" xfId="0"/>
    <cellStyle name="标题 3 3 4 2 2" xfId="0"/>
    <cellStyle name="标题 3 3 8 2" xfId="0"/>
    <cellStyle name="标题 3 4 15" xfId="0"/>
    <cellStyle name="标题 3 4 2 2" xfId="0"/>
    <cellStyle name="标题 3 4 2 2 2" xfId="0"/>
    <cellStyle name="标题 3 4 2 2 3" xfId="0"/>
    <cellStyle name="标题 3 4 2 3" xfId="0"/>
    <cellStyle name="标题 3 4 2 4" xfId="0"/>
    <cellStyle name="标题 3 4 3" xfId="0"/>
    <cellStyle name="标题 3 4 3 2" xfId="0"/>
    <cellStyle name="标题 3 4 3 2 2" xfId="0"/>
    <cellStyle name="标题 3 4 3 3" xfId="0"/>
    <cellStyle name="标题 3 4 3 4" xfId="0"/>
    <cellStyle name="标题 3 4 4" xfId="0"/>
    <cellStyle name="标题 3 4 4 2" xfId="0"/>
    <cellStyle name="标题 3 4 4 3" xfId="0"/>
    <cellStyle name="标题 3 4 5" xfId="0"/>
    <cellStyle name="标题 3 4 5 2" xfId="0"/>
    <cellStyle name="标题 3 4 6" xfId="0"/>
    <cellStyle name="标题 3 4 6 2" xfId="0"/>
    <cellStyle name="标题 3 4 7" xfId="0"/>
    <cellStyle name="标题 3 4 8" xfId="0"/>
    <cellStyle name="标题 3 4 9" xfId="0"/>
    <cellStyle name="标题 3 5 10 2" xfId="0"/>
    <cellStyle name="标题 4 2 16" xfId="0"/>
    <cellStyle name="标题 4 2 17" xfId="0"/>
    <cellStyle name="标题 4 2 2 13" xfId="0"/>
    <cellStyle name="标题 4 2 2 4 2" xfId="0"/>
    <cellStyle name="标题 4 2 2 4 3" xfId="0"/>
    <cellStyle name="标题 4 2 2 4 4" xfId="0"/>
    <cellStyle name="标题 4 2 5 2" xfId="0"/>
    <cellStyle name="标题 4 2 5 2 2" xfId="0"/>
    <cellStyle name="标题 4 2 5 2 3" xfId="0"/>
    <cellStyle name="标题 4 2 5 3" xfId="0"/>
    <cellStyle name="标题 4 2 5 4" xfId="0"/>
    <cellStyle name="标题 4 2 6 3 2" xfId="0"/>
    <cellStyle name="标题 4 4 11" xfId="0"/>
    <cellStyle name="标题 4 4 12" xfId="0"/>
    <cellStyle name="标题 4 4 13" xfId="0"/>
    <cellStyle name="标题 4 4 2 2" xfId="0"/>
    <cellStyle name="标题 4 5 10" xfId="0"/>
    <cellStyle name="标题 4 5 11" xfId="0"/>
    <cellStyle name="标题 4 5 12" xfId="0"/>
    <cellStyle name="标题 4 5 13" xfId="0"/>
    <cellStyle name="标题 4 5 14" xfId="0"/>
    <cellStyle name="标题 5 2 2 2 2" xfId="0"/>
    <cellStyle name="标题 5 2 2 3 2" xfId="0"/>
    <cellStyle name="标题 5 2 2 4 2" xfId="0"/>
    <cellStyle name="标题 5 2 3" xfId="0"/>
    <cellStyle name="标题 5 2 6 2" xfId="0"/>
    <cellStyle name="标题 5 3 10" xfId="0"/>
    <cellStyle name="标题 5 3 2" xfId="0"/>
    <cellStyle name="标题 5 3 3" xfId="0"/>
    <cellStyle name="标题 5 4 11" xfId="0"/>
    <cellStyle name="标题 5 4 12" xfId="0"/>
    <cellStyle name="标题 5 4 13" xfId="0"/>
    <cellStyle name="标题 5 4 2 2" xfId="0"/>
    <cellStyle name="标题 5 4 2 2 2" xfId="0"/>
    <cellStyle name="标题 5 4 2 2 3" xfId="0"/>
    <cellStyle name="标题 5 4 3 2" xfId="0"/>
    <cellStyle name="标题 5 6 2" xfId="0"/>
    <cellStyle name="标题 5 6 3" xfId="0"/>
    <cellStyle name="标题 7 2 2 2" xfId="0"/>
    <cellStyle name="样式 1 2 7" xfId="0"/>
    <cellStyle name="样式 1 2 8" xfId="0"/>
    <cellStyle name="样式 1 6 2" xfId="0"/>
    <cellStyle name="检查单元格 2 2 12 2" xfId="0"/>
    <cellStyle name="检查单元格 2 3 2 4 2" xfId="0"/>
    <cellStyle name="检查单元格 2 3 3" xfId="0"/>
    <cellStyle name="检查单元格 2 3 3 2" xfId="0"/>
    <cellStyle name="检查单元格 2 3 3 3" xfId="0"/>
    <cellStyle name="检查单元格 2 3 3 4" xfId="0"/>
    <cellStyle name="检查单元格 2 3 4" xfId="0"/>
    <cellStyle name="检查单元格 2 3 8" xfId="0"/>
    <cellStyle name="检查单元格 2 3 9" xfId="0"/>
    <cellStyle name="检查单元格 2 4 3 2" xfId="0"/>
    <cellStyle name="检查单元格 2 4 3 3" xfId="0"/>
    <cellStyle name="检查单元格 2 4 3 4" xfId="0"/>
    <cellStyle name="检查单元格 5 12 3" xfId="0"/>
    <cellStyle name="检查单元格 5 2 4" xfId="0"/>
    <cellStyle name="检查单元格 9" xfId="0"/>
    <cellStyle name="汇总 2 13 6" xfId="0"/>
    <cellStyle name="汇总 2 14 2" xfId="0"/>
    <cellStyle name="汇总 2 14 3" xfId="0"/>
    <cellStyle name="汇总 2 14 4" xfId="0"/>
    <cellStyle name="汇总 2 14 5" xfId="0"/>
    <cellStyle name="汇总 2 14 6" xfId="0"/>
    <cellStyle name="汇总 2 14 7" xfId="0"/>
    <cellStyle name="汇总 2 2 10 6" xfId="0"/>
    <cellStyle name="汇总 2 2 10 7" xfId="0"/>
    <cellStyle name="汇总 2 2 10 8" xfId="0"/>
    <cellStyle name="汇总 2 2 12 2 2" xfId="0"/>
    <cellStyle name="汇总 2 2 12 4" xfId="0"/>
    <cellStyle name="汇总 2 2 12 5" xfId="0"/>
    <cellStyle name="汇总 2 2 12 6" xfId="0"/>
    <cellStyle name="汇总 2 2 2 2 2 5" xfId="0"/>
    <cellStyle name="汇总 2 2 2 2 2 6" xfId="0"/>
    <cellStyle name="汇总 2 2 2 2 2 7" xfId="0"/>
    <cellStyle name="汇总 2 2 2 2 2 8" xfId="0"/>
    <cellStyle name="汇总 2 2 2 2 3 2 8" xfId="0"/>
    <cellStyle name="汇总 2 2 2 2 3 6" xfId="0"/>
    <cellStyle name="汇总 2 2 2 2 3 7" xfId="0"/>
    <cellStyle name="汇总 2 2 2 2 4 7" xfId="0"/>
    <cellStyle name="汇总 2 2 2 4 2 5" xfId="0"/>
    <cellStyle name="汇总 2 2 2 4 2 6" xfId="0"/>
    <cellStyle name="汇总 2 2 2 4 2 7" xfId="0"/>
    <cellStyle name="汇总 2 2 2 4 2 8" xfId="0"/>
    <cellStyle name="汇总 2 2 3 2 10" xfId="0"/>
    <cellStyle name="汇总 2 2 3 2 11" xfId="0"/>
    <cellStyle name="汇总 2 2 4 2 2 6" xfId="0"/>
    <cellStyle name="汇总 2 2 4 2 2 7" xfId="0"/>
    <cellStyle name="汇总 2 2 4 2 2 8" xfId="0"/>
    <cellStyle name="汇总 2 2 4 3 2 6" xfId="0"/>
    <cellStyle name="汇总 2 2 4 3 2 7" xfId="0"/>
    <cellStyle name="汇总 2 2 4 3 2 8" xfId="0"/>
    <cellStyle name="汇总 2 2 8 2 3" xfId="0"/>
    <cellStyle name="汇总 2 2 8 2 4" xfId="0"/>
    <cellStyle name="汇总 2 2 8 2 5" xfId="0"/>
    <cellStyle name="汇总 2 3 14 2" xfId="0"/>
    <cellStyle name="汇总 2 3 14 3" xfId="0"/>
    <cellStyle name="汇总 2 3 14 4" xfId="0"/>
    <cellStyle name="汇总 2 3 14 5" xfId="0"/>
    <cellStyle name="汇总 2 3 14 6" xfId="0"/>
    <cellStyle name="汇总 2 3 16" xfId="0"/>
    <cellStyle name="汇总 2 3 17" xfId="0"/>
    <cellStyle name="汇总 2 3 21" xfId="0"/>
    <cellStyle name="汇总 2 3 3 10" xfId="0"/>
    <cellStyle name="汇总 2 3 3 11" xfId="0"/>
    <cellStyle name="汇总 2 3 3 2 3" xfId="0"/>
    <cellStyle name="汇总 2 3 3 2 4" xfId="0"/>
    <cellStyle name="汇总 2 3 7" xfId="0"/>
    <cellStyle name="汇总 2 3 7 2" xfId="0"/>
    <cellStyle name="汇总 2 3 7 3" xfId="0"/>
    <cellStyle name="汇总 2 3 7 4" xfId="0"/>
    <cellStyle name="汇总 2 3 8" xfId="0"/>
    <cellStyle name="汇总 2 3 9" xfId="0"/>
    <cellStyle name="汇总 2 4 12 2 4" xfId="0"/>
    <cellStyle name="汇总 2 4 12 2 5" xfId="0"/>
    <cellStyle name="汇总 2 4 13 2" xfId="0"/>
    <cellStyle name="汇总 2 4 13 3" xfId="0"/>
    <cellStyle name="汇总 2 4 2 2 3 2" xfId="0"/>
    <cellStyle name="汇总 2 4 2 2 9" xfId="0"/>
    <cellStyle name="汇总 2 4 2 3 3" xfId="0"/>
    <cellStyle name="汇总 2 4 2 3 4" xfId="0"/>
    <cellStyle name="汇总 2 4 2 3 5" xfId="0"/>
    <cellStyle name="汇总 2 4 2 3 6" xfId="0"/>
    <cellStyle name="汇总 2 4 2 3 7" xfId="0"/>
    <cellStyle name="汇总 2 4 2 4 3" xfId="0"/>
    <cellStyle name="汇总 2 4 2 4 4" xfId="0"/>
    <cellStyle name="汇总 2 4 4 4" xfId="0"/>
    <cellStyle name="汇总 2 4 4 5" xfId="0"/>
    <cellStyle name="汇总 2 4 7" xfId="0"/>
    <cellStyle name="汇总 2 4 8" xfId="0"/>
    <cellStyle name="汇总 2 4 9" xfId="0"/>
    <cellStyle name="汇总 2 5" xfId="0"/>
    <cellStyle name="汇总 2 5 12 2 2" xfId="0"/>
    <cellStyle name="汇总 2 5 12 2 3" xfId="0"/>
    <cellStyle name="汇总 2 5 12 2 7" xfId="0"/>
    <cellStyle name="汇总 2 5 12 2 8" xfId="0"/>
    <cellStyle name="汇总 2 5 3 2 5" xfId="0"/>
    <cellStyle name="汇总 2 5 4 4 7" xfId="0"/>
    <cellStyle name="汇总 2 5 4 7" xfId="0"/>
    <cellStyle name="汇总 2 5 5 2" xfId="0"/>
    <cellStyle name="汇总 2 5 5 2 2" xfId="0"/>
    <cellStyle name="汇总 2 5 5 2 3" xfId="0"/>
    <cellStyle name="汇总 2 5 8 6" xfId="0"/>
    <cellStyle name="汇总 2 5 8 7" xfId="0"/>
    <cellStyle name="汇总 2 6" xfId="0"/>
    <cellStyle name="汇总 2 6 10 5" xfId="0"/>
    <cellStyle name="汇总 2 6 10 6" xfId="0"/>
    <cellStyle name="汇总 2 6 10 7" xfId="0"/>
    <cellStyle name="汇总 2 6 2 5 4" xfId="0"/>
    <cellStyle name="汇总 2 6 2 5 5" xfId="0"/>
    <cellStyle name="汇总 2 6 4 2 7" xfId="0"/>
    <cellStyle name="汇总 2 6 8 4" xfId="0"/>
    <cellStyle name="汇总 2 8 2 6" xfId="0"/>
    <cellStyle name="汇总 2 8 2 7" xfId="0"/>
    <cellStyle name="汇总 2 8 2 8" xfId="0"/>
    <cellStyle name="汇总 2 8 3 6" xfId="0"/>
    <cellStyle name="汇总 2 8 3 7" xfId="0"/>
    <cellStyle name="汇总 2 8 3 8" xfId="0"/>
    <cellStyle name="汇总 2 8 4 6" xfId="0"/>
    <cellStyle name="汇总 2 8 4 7" xfId="0"/>
    <cellStyle name="汇总 2 8 4 8" xfId="0"/>
    <cellStyle name="汇总 3 12 3 3" xfId="0"/>
    <cellStyle name="汇总 3 12 3 4" xfId="0"/>
    <cellStyle name="汇总 3 12 3 5" xfId="0"/>
    <cellStyle name="汇总 3 12 9" xfId="0"/>
    <cellStyle name="汇总 3 19" xfId="0"/>
    <cellStyle name="汇总 3 2 8" xfId="0"/>
    <cellStyle name="汇总 3 3 7" xfId="0"/>
    <cellStyle name="汇总 3 3 8" xfId="0"/>
    <cellStyle name="汇总 3 3 9" xfId="0"/>
    <cellStyle name="汇总 3 4 10" xfId="0"/>
    <cellStyle name="汇总 3 4 3 5" xfId="0"/>
    <cellStyle name="汇总 3 4 3 6" xfId="0"/>
    <cellStyle name="汇总 3 4 3 7" xfId="0"/>
    <cellStyle name="汇总 3 4 3 8" xfId="0"/>
    <cellStyle name="汇总 3 5 7" xfId="0"/>
    <cellStyle name="汇总 3 5 8" xfId="0"/>
    <cellStyle name="汇总 3 6 5" xfId="0"/>
    <cellStyle name="汇总 3 6 6" xfId="0"/>
    <cellStyle name="汇总 3 6 7" xfId="0"/>
    <cellStyle name="汇总 3 6 8" xfId="0"/>
    <cellStyle name="汇总 4 2 2 2" xfId="0"/>
    <cellStyle name="汇总 4 2 5" xfId="0"/>
    <cellStyle name="汇总 4 2 6" xfId="0"/>
    <cellStyle name="汇总 4 2 7" xfId="0"/>
    <cellStyle name="汇总 4 2 8" xfId="0"/>
    <cellStyle name="汇总 4 2 9" xfId="0"/>
    <cellStyle name="汇总 4 3 5" xfId="0"/>
    <cellStyle name="汇总 4 3 6" xfId="0"/>
    <cellStyle name="汇总 4 3 7" xfId="0"/>
    <cellStyle name="汇总 4 3 8" xfId="0"/>
    <cellStyle name="汇总 4 3 9" xfId="0"/>
    <cellStyle name="汇总 5 11 2" xfId="0"/>
    <cellStyle name="汇总 5 12 2" xfId="0"/>
    <cellStyle name="汇总 5 3 5" xfId="0"/>
    <cellStyle name="汇总 5 3 6" xfId="0"/>
    <cellStyle name="汇总 5 3 7" xfId="0"/>
    <cellStyle name="汇总 5 3 8" xfId="0"/>
    <cellStyle name="汇总 5 3 9" xfId="0"/>
    <cellStyle name="汇总 5 4 8" xfId="0"/>
    <cellStyle name="汇总 5 4 9" xfId="0"/>
    <cellStyle name="汇总 5 5 7" xfId="0"/>
    <cellStyle name="汇总 5 5 8" xfId="0"/>
    <cellStyle name="汇总 5 9 2" xfId="0"/>
    <cellStyle name="注释 2 3 10 4" xfId="0"/>
    <cellStyle name="注释 2 3 10 5" xfId="0"/>
    <cellStyle name="注释 2 3 11 7" xfId="0"/>
    <cellStyle name="注释 2 3 13 2" xfId="0"/>
    <cellStyle name="注释 2 3 3 3 3" xfId="0"/>
    <cellStyle name="注释 2 3 3 3 4" xfId="0"/>
    <cellStyle name="注释 2 3 3 3 5" xfId="0"/>
    <cellStyle name="注释 2 4 5 2 8" xfId="0"/>
    <cellStyle name="注释 2 5 2 2 2 2" xfId="0"/>
    <cellStyle name="注释 2 5 2 2 2 3" xfId="0"/>
    <cellStyle name="注释 2 5 2 3 2 2" xfId="0"/>
    <cellStyle name="注释 2 5 2 3 2 3" xfId="0"/>
    <cellStyle name="注释 2 6 11 8" xfId="0"/>
    <cellStyle name="注释 2 6 3 3 3" xfId="0"/>
    <cellStyle name="注释 2 6 3 3 4" xfId="0"/>
    <cellStyle name="注释 2 8 10" xfId="0"/>
    <cellStyle name="注释 2 8 11" xfId="0"/>
    <cellStyle name="注释 4 8 2" xfId="0"/>
    <cellStyle name="注释 4 8 3" xfId="0"/>
    <cellStyle name="注释 5 8 2" xfId="0"/>
    <cellStyle name="注释 7 6" xfId="0"/>
    <cellStyle name="注释 7 7" xfId="0"/>
    <cellStyle name="烹拳 [0]_!!!GO" xfId="0"/>
    <cellStyle name="烹拳_!!!GO" xfId="0"/>
    <cellStyle name="解释性文本 2 2 5" xfId="0"/>
    <cellStyle name="解释性文本 2 2 5 2" xfId="0"/>
    <cellStyle name="解释性文本 2 2 5 3" xfId="0"/>
    <cellStyle name="解释性文本 2 2 5 4" xfId="0"/>
    <cellStyle name="解释性文本 2 2 6" xfId="0"/>
    <cellStyle name="解释性文本 2 2 7" xfId="0"/>
    <cellStyle name="解释性文本 2 2 9" xfId="0"/>
    <cellStyle name="解释性文本 2 3 2 2 2" xfId="0"/>
    <cellStyle name="解释性文本 2 3 2 4" xfId="0"/>
    <cellStyle name="解释性文本 2 4 6" xfId="0"/>
    <cellStyle name="解释性文本 2 4 7" xfId="0"/>
    <cellStyle name="解释性文本 2 4 8" xfId="0"/>
    <cellStyle name="解释性文本 2 5 6" xfId="0"/>
    <cellStyle name="解释性文本 2 5 7" xfId="0"/>
    <cellStyle name="解释性文本 2 5 8" xfId="0"/>
    <cellStyle name="解释性文本 4 2 2" xfId="0"/>
    <cellStyle name="解释性文本 4 2 3" xfId="0"/>
    <cellStyle name="解释性文本 4 4 3" xfId="0"/>
    <cellStyle name="解释性文本 4 5" xfId="0"/>
    <cellStyle name="解释性文本 4 6" xfId="0"/>
    <cellStyle name="解释性文本 4 7" xfId="0"/>
    <cellStyle name="解释性文本 5 5" xfId="0"/>
    <cellStyle name="解释性文本 5 6" xfId="0"/>
    <cellStyle name="解释性文本 5 7" xfId="0"/>
    <cellStyle name="警告文本 2 3 2 2" xfId="0"/>
    <cellStyle name="警告文本 2 3 2 2 2" xfId="0"/>
    <cellStyle name="警告文本 2 3 2 3" xfId="0"/>
    <cellStyle name="警告文本 2 3 2 3 2" xfId="0"/>
    <cellStyle name="警告文本 2 3 2 4" xfId="0"/>
    <cellStyle name="警告文本 2 4 2 2" xfId="0"/>
    <cellStyle name="警告文本 2 4 2 2 2" xfId="0"/>
    <cellStyle name="警告文本 2 4 2 3" xfId="0"/>
    <cellStyle name="警告文本 2 4 2 3 2" xfId="0"/>
    <cellStyle name="警告文本 2 4 2 4" xfId="0"/>
    <cellStyle name="警告文本 3 4" xfId="0"/>
    <cellStyle name="警告文本 3 5" xfId="0"/>
    <cellStyle name="计算 2 16 2" xfId="0"/>
    <cellStyle name="计算 2 16 3" xfId="0"/>
    <cellStyle name="计算 2 16 4" xfId="0"/>
    <cellStyle name="计算 2 16 5" xfId="0"/>
    <cellStyle name="计算 2 16 6" xfId="0"/>
    <cellStyle name="计算 2 16 7" xfId="0"/>
    <cellStyle name="计算 2 17 2 2" xfId="0"/>
    <cellStyle name="计算 2 17 2 3" xfId="0"/>
    <cellStyle name="计算 2 17 2 4" xfId="0"/>
    <cellStyle name="计算 2 2 11 5" xfId="0"/>
    <cellStyle name="计算 2 2 11 6" xfId="0"/>
    <cellStyle name="计算 2 2 11 7" xfId="0"/>
    <cellStyle name="计算 2 2 12 8" xfId="0"/>
    <cellStyle name="计算 2 2 12 9" xfId="0"/>
    <cellStyle name="计算 2 2 14" xfId="0"/>
    <cellStyle name="计算 2 2 14 2" xfId="0"/>
    <cellStyle name="计算 2 2 14 3" xfId="0"/>
    <cellStyle name="计算 2 2 14 4" xfId="0"/>
    <cellStyle name="计算 2 2 15" xfId="0"/>
    <cellStyle name="计算 2 2 16" xfId="0"/>
    <cellStyle name="计算 2 2 2 2 3 2" xfId="0"/>
    <cellStyle name="计算 2 2 2 2 3 3" xfId="0"/>
    <cellStyle name="计算 2 2 2 2 3 4" xfId="0"/>
    <cellStyle name="计算 2 2 2 2 4 2" xfId="0"/>
    <cellStyle name="计算 2 2 2 2 4 3" xfId="0"/>
    <cellStyle name="计算 2 2 20" xfId="0"/>
    <cellStyle name="计算 2 2 21" xfId="0"/>
    <cellStyle name="计算 2 2 3 2 4 3" xfId="0"/>
    <cellStyle name="计算 2 2 3 2 4 4" xfId="0"/>
    <cellStyle name="计算 2 2 3 3 2 3" xfId="0"/>
    <cellStyle name="计算 2 2 8 5" xfId="0"/>
    <cellStyle name="计算 2 2 8 6" xfId="0"/>
    <cellStyle name="计算 2 2 8 7" xfId="0"/>
    <cellStyle name="计算 2 2 8 8" xfId="0"/>
    <cellStyle name="计算 2 2 8 9" xfId="0"/>
    <cellStyle name="计算 2 3 12 7" xfId="0"/>
    <cellStyle name="计算 2 3 12 8" xfId="0"/>
    <cellStyle name="计算 2 3 12 9" xfId="0"/>
    <cellStyle name="计算 2 3 13 8" xfId="0"/>
    <cellStyle name="计算 2 3 14 6" xfId="0"/>
    <cellStyle name="计算 2 3 14 7" xfId="0"/>
    <cellStyle name="计算 2 3 14 8" xfId="0"/>
    <cellStyle name="计算 2 3 3 11" xfId="0"/>
    <cellStyle name="计算 2 4 10 2" xfId="0"/>
    <cellStyle name="计算 2 4 10 3" xfId="0"/>
    <cellStyle name="计算 2 4 13 2" xfId="0"/>
    <cellStyle name="计算 2 4 2 2 2 6" xfId="0"/>
    <cellStyle name="计算 2 4 2 3 2 2" xfId="0"/>
    <cellStyle name="计算 2 4 4 2 2" xfId="0"/>
    <cellStyle name="计算 2 4 4 2 3" xfId="0"/>
    <cellStyle name="计算 2 4 4 2 5" xfId="0"/>
    <cellStyle name="计算 2 4 4 2 6" xfId="0"/>
    <cellStyle name="计算 2 4 4 2 7" xfId="0"/>
    <cellStyle name="计算 2 4 5 2" xfId="0"/>
    <cellStyle name="计算 2 4 5 3" xfId="0"/>
    <cellStyle name="计算 2 4 5 4" xfId="0"/>
    <cellStyle name="计算 2 4 6 2" xfId="0"/>
    <cellStyle name="计算 2 4 6 3" xfId="0"/>
    <cellStyle name="计算 2 4 6 5" xfId="0"/>
    <cellStyle name="计算 2 4 7 2" xfId="0"/>
    <cellStyle name="计算 2 4 7 3" xfId="0"/>
    <cellStyle name="计算 2 4 7 4" xfId="0"/>
    <cellStyle name="计算 2 4 7 5" xfId="0"/>
    <cellStyle name="计算 2 5 14 2" xfId="0"/>
    <cellStyle name="计算 2 6 10" xfId="0"/>
    <cellStyle name="计算 2 6 10 2" xfId="0"/>
    <cellStyle name="计算 2 6 10 3" xfId="0"/>
    <cellStyle name="计算 2 6 12 7" xfId="0"/>
    <cellStyle name="计算 2 6 12 8" xfId="0"/>
    <cellStyle name="计算 2 6 12 9" xfId="0"/>
    <cellStyle name="计算 2 6 2 3 2" xfId="0"/>
    <cellStyle name="计算 2 9 2 7" xfId="0"/>
    <cellStyle name="计算 2 9 2 8" xfId="0"/>
    <cellStyle name="计算 3 3 3 2" xfId="0"/>
    <cellStyle name="计算 3 8 2" xfId="0"/>
    <cellStyle name="计算 3 8 3" xfId="0"/>
    <cellStyle name="计算 3 8 4" xfId="0"/>
    <cellStyle name="计算 3 8 5" xfId="0"/>
    <cellStyle name="计算 3 8 6" xfId="0"/>
    <cellStyle name="计算 3 8 7" xfId="0"/>
    <cellStyle name="计算 4 2 3 2" xfId="0"/>
    <cellStyle name="计算 4 8 8" xfId="0"/>
    <cellStyle name="计算 4 9 2" xfId="0"/>
    <cellStyle name="计算 5 13 8" xfId="0"/>
    <cellStyle name="计算 5 2" xfId="0"/>
    <cellStyle name="计算 5 2 3 2" xfId="0"/>
    <cellStyle name="计算 5 3 3 6" xfId="0"/>
    <cellStyle name="计算 5 3 3 7" xfId="0"/>
    <cellStyle name="计算 5 3 3 8" xfId="0"/>
    <cellStyle name="货币 3 2 6" xfId="0"/>
    <cellStyle name="货币 3 2 6 2" xfId="0"/>
    <cellStyle name="货币 3 2 6 3" xfId="0"/>
    <cellStyle name="货币 3 2 7" xfId="0"/>
    <cellStyle name="货币[0] 2 2 6 2" xfId="0"/>
    <cellStyle name="货币[0] 2 3 3 2 3" xfId="0"/>
    <cellStyle name="货币[0] 3 2 2 2 2" xfId="0"/>
    <cellStyle name="货币[0] 3 2 2 3 2" xfId="0"/>
    <cellStyle name="货币[0] 3 2 3 2 2" xfId="0"/>
    <cellStyle name="货币[0] 3 2 4 2 2" xfId="0"/>
    <cellStyle name="货币[0] 3 2 5 2" xfId="0"/>
    <cellStyle name="货币[0] 3 2 5 2 2" xfId="0"/>
    <cellStyle name="货币[0] 3 2 5 2 3" xfId="0"/>
    <cellStyle name="货币[0] 3 2 5 3" xfId="0"/>
    <cellStyle name="货币[0] 3 2 6 2" xfId="0"/>
    <cellStyle name="货币[0] 3 2 7 2 2" xfId="0"/>
    <cellStyle name="货币[0] 3 3 2 3 2" xfId="0"/>
    <cellStyle name="货币[0] 3 3 2 3 3" xfId="0"/>
    <cellStyle name="货币[0] 3 3 4 2 3" xfId="0"/>
    <cellStyle name="货币[0] 3 3 5 2" xfId="0"/>
    <cellStyle name="货币[0] 3 3 5 2 3" xfId="0"/>
    <cellStyle name="货币[0] 3 3 6 2 2" xfId="0"/>
    <cellStyle name="货币[0] 3 4 2 12 2" xfId="0"/>
    <cellStyle name="货币[0] 3 4 2 12 2 2" xfId="0"/>
    <cellStyle name="货币[0] 3 4 2 2 2" xfId="0"/>
    <cellStyle name="货币[0] 3 4 2 2 4 2 2" xfId="0"/>
    <cellStyle name="货币[0] 3 4 2 2 4 2 3" xfId="0"/>
    <cellStyle name="货币[0] 3 4 3 3" xfId="0"/>
    <cellStyle name="货币[0] 3 4 3 4" xfId="0"/>
    <cellStyle name="货币[0] 3 4 3 7" xfId="0"/>
    <cellStyle name="货币[0] 3 8 2 3" xfId="0"/>
    <cellStyle name="货币[0] 3 8 2 4" xfId="0"/>
    <cellStyle name="货币[0] 4 2 2 2 2" xfId="0"/>
    <cellStyle name="货币[0] 4 2 2 4" xfId="0"/>
    <cellStyle name="货币[0] 4 2 2 4 2" xfId="0"/>
    <cellStyle name="货币[0] 4 2 2 4 2 2" xfId="0"/>
    <cellStyle name="货币[0] 4 2 2 4 2 3" xfId="0"/>
    <cellStyle name="货币[0] 4 2 2 4 2 4" xfId="0"/>
    <cellStyle name="货币[0] 4 2 2 4 3" xfId="0"/>
    <cellStyle name="货币[0] 4 2 2 4 4" xfId="0"/>
    <cellStyle name="货币[0] 4 2 2 5" xfId="0"/>
    <cellStyle name="货币[0] 4 2 2 5 2" xfId="0"/>
    <cellStyle name="货币[0] 4 2 2 5 3" xfId="0"/>
    <cellStyle name="货币[0] 4 2 2 5 4" xfId="0"/>
    <cellStyle name="货币[0] 4 2 2 6" xfId="0"/>
    <cellStyle name="货币[0] 4 2 2 7" xfId="0"/>
    <cellStyle name="货币[0] 4 2 3" xfId="0"/>
    <cellStyle name="货币[0] 4 2 3 4" xfId="0"/>
    <cellStyle name="货币[0] 4 2 3 5" xfId="0"/>
    <cellStyle name="货币[0] 4 2 4" xfId="0"/>
    <cellStyle name="货币[0] 4 2 4 4" xfId="0"/>
    <cellStyle name="货币[0] 4 2 5 4" xfId="0"/>
    <cellStyle name="货币[0] 4 2 6 4" xfId="0"/>
    <cellStyle name="货币[0] 4 2 7 4" xfId="0"/>
    <cellStyle name="货币[0] 4 3 2" xfId="0"/>
    <cellStyle name="货币[0] 4 3 2 2 2 2" xfId="0"/>
    <cellStyle name="货币[0] 4 3 2 2 2 3" xfId="0"/>
    <cellStyle name="货币[0] 4 3 2 2 2 4" xfId="0"/>
    <cellStyle name="货币[0] 5 2 2 4 2" xfId="0"/>
    <cellStyle name="货币[0] 5 2 2 5 2 4" xfId="0"/>
    <cellStyle name="货币[0] 5 2 5 2 3" xfId="0"/>
    <cellStyle name="货币[0] 5 2 5 2 4" xfId="0"/>
    <cellStyle name="货币[0] 5 2 5 3" xfId="0"/>
    <cellStyle name="货币[0] 5 2 5 4" xfId="0"/>
    <cellStyle name="货币[0] 5 3 2 2 2 2 2" xfId="0"/>
    <cellStyle name="货币[0] 5 3 2 2 2 3 2" xfId="0"/>
    <cellStyle name="货币[0] 5 3 2 2 2 3 3" xfId="0"/>
    <cellStyle name="货币[0] 5 3 7 2 3" xfId="0"/>
    <cellStyle name="货币[0] 5 3 7 4" xfId="0"/>
    <cellStyle name="货币[0] 5 3 8" xfId="0"/>
    <cellStyle name="货币[0] 5 3 8 2" xfId="0"/>
    <cellStyle name="货币[0] 5 3 8 3" xfId="0"/>
    <cellStyle name="货币[0] 5 3 8 4" xfId="0"/>
    <cellStyle name="货币[0] 6 2 12 3" xfId="0"/>
    <cellStyle name="货币[0] 6 2 2 2 3 3" xfId="0"/>
    <cellStyle name="货币[0] 6 2 2 3 3" xfId="0"/>
    <cellStyle name="货币[0] 6 2 2 4 2 2" xfId="0"/>
    <cellStyle name="货币[0] 6 2 2 4 2 3" xfId="0"/>
    <cellStyle name="货币[0] 6 2 2 6 2" xfId="0"/>
    <cellStyle name="货币[0] 6 7 2 2" xfId="0"/>
    <cellStyle name="货币[0] 6 7 2 3" xfId="0"/>
    <cellStyle name="货币[0] 6 7 2 4" xfId="0"/>
    <cellStyle name="货币[0] 7 2" xfId="0"/>
    <cellStyle name="货币[0] 7 2 2 2 2" xfId="0"/>
    <cellStyle name="货币[0] 7 2 2 3 2" xfId="0"/>
    <cellStyle name="货币[0] 7 2 2 3 3" xfId="0"/>
    <cellStyle name="货币[0] 7 2 3 2 2" xfId="0"/>
    <cellStyle name="货币[0] 7 2 4 2 2" xfId="0"/>
    <cellStyle name="货币[0] 7 3 2 2 2" xfId="0"/>
    <cellStyle name="超链接 2 2 2 2 2" xfId="0"/>
    <cellStyle name="超链接 2 2 2 2 3" xfId="0"/>
    <cellStyle name="超链接 2 2 2 2 4" xfId="0"/>
    <cellStyle name="超链接 2 2 2 3 2" xfId="0"/>
    <cellStyle name="超链接 2 2 3 2 2" xfId="0"/>
    <cellStyle name="超链接 2 2 3 2 3" xfId="0"/>
    <cellStyle name="超链接 2 4 2" xfId="0"/>
    <cellStyle name="超链接 2 4 2 2" xfId="0"/>
    <cellStyle name="超链接 2 4 3" xfId="0"/>
    <cellStyle name="超链接 2 4 4" xfId="0"/>
    <cellStyle name="输入 2 11 2" xfId="0"/>
    <cellStyle name="输入 2 2 2 2" xfId="0"/>
    <cellStyle name="输入 2 2 2 2 4" xfId="0"/>
    <cellStyle name="输入 2 2 2 2 4 2" xfId="0"/>
    <cellStyle name="输入 2 2 2 2 4 3" xfId="0"/>
    <cellStyle name="输入 2 2 2 2 5" xfId="0"/>
    <cellStyle name="输入 2 2 2 2 6" xfId="0"/>
    <cellStyle name="输入 2 2 2 3 2 5" xfId="0"/>
    <cellStyle name="输入 2 5 12 6" xfId="0"/>
    <cellStyle name="输入 2 5 14 6" xfId="0"/>
    <cellStyle name="输入 2 5 14 7" xfId="0"/>
    <cellStyle name="输入 2 5 4 4" xfId="0"/>
    <cellStyle name="输入 2 5 4 4 2" xfId="0"/>
    <cellStyle name="输入 2 5 4 4 3" xfId="0"/>
    <cellStyle name="输入 2 5 4 4 4" xfId="0"/>
    <cellStyle name="输入 2 5 4 4 5" xfId="0"/>
    <cellStyle name="输入 2 5 4 4 6" xfId="0"/>
    <cellStyle name="输入 2 5 4 4 7" xfId="0"/>
    <cellStyle name="输入 2 5 4 4 8" xfId="0"/>
    <cellStyle name="输入 2 6 3 2" xfId="0"/>
    <cellStyle name="输入 2 6 3 3" xfId="0"/>
    <cellStyle name="输入 2 6 3 4" xfId="0"/>
    <cellStyle name="输入 2 6 3 5" xfId="0"/>
    <cellStyle name="输入 2 6 3 6" xfId="0"/>
    <cellStyle name="输入 2 6 3 7" xfId="0"/>
    <cellStyle name="输入 3 10 7" xfId="0"/>
    <cellStyle name="输入 3 10 8" xfId="0"/>
    <cellStyle name="输入 4 4 3 6" xfId="0"/>
    <cellStyle name="输入 4 4 3 7" xfId="0"/>
    <cellStyle name="输入 5 9 4" xfId="0"/>
    <cellStyle name="输入 5 9 5" xfId="0"/>
    <cellStyle name="输入 5 9 6" xfId="0"/>
    <cellStyle name="输出 2 10 8" xfId="0"/>
    <cellStyle name="输出 2 2 11 8" xfId="0"/>
    <cellStyle name="输出 2 2 2 2 2 2 2" xfId="0"/>
    <cellStyle name="输出 2 2 2 2 2 2 3" xfId="0"/>
    <cellStyle name="输出 2 2 2 2 2 2 4" xfId="0"/>
    <cellStyle name="输出 2 2 2 3 9" xfId="0"/>
    <cellStyle name="输出 2 2 3 2 3 6" xfId="0"/>
    <cellStyle name="输出 2 2 3 2 3 7" xfId="0"/>
    <cellStyle name="输出 2 2 3 2 3 8" xfId="0"/>
    <cellStyle name="输出 2 2 3 3 2 2" xfId="0"/>
    <cellStyle name="输出 2 2 3 3 2 3" xfId="0"/>
    <cellStyle name="输出 2 2 3 3 2 4" xfId="0"/>
    <cellStyle name="输出 2 2 3 5 4" xfId="0"/>
    <cellStyle name="输出 2 2 3 5 5" xfId="0"/>
    <cellStyle name="输出 2 2 5 4 2" xfId="0"/>
    <cellStyle name="输出 2 2 5 4 3" xfId="0"/>
    <cellStyle name="输出 2 2 5 4 4" xfId="0"/>
    <cellStyle name="输出 2 2 5 4 5" xfId="0"/>
    <cellStyle name="输出 2 2 8 2 6" xfId="0"/>
    <cellStyle name="输出 2 2 8 2 7" xfId="0"/>
    <cellStyle name="输出 2 2 8 2 8" xfId="0"/>
    <cellStyle name="输出 2 2 9 2" xfId="0"/>
    <cellStyle name="输出 2 2 9 3" xfId="0"/>
    <cellStyle name="输出 2 2 9 4" xfId="0"/>
    <cellStyle name="输出 2 2 9 5" xfId="0"/>
    <cellStyle name="输出 2 3 10" xfId="0"/>
    <cellStyle name="输出 2 3 4 4" xfId="0"/>
    <cellStyle name="输出 2 3 4 4 2" xfId="0"/>
    <cellStyle name="输出 2 3 4 4 3" xfId="0"/>
    <cellStyle name="输出 2 3 4 5" xfId="0"/>
    <cellStyle name="输出 2 3 4 6" xfId="0"/>
    <cellStyle name="输出 2 4 12 2 5" xfId="0"/>
    <cellStyle name="输出 2 4 12 2 6" xfId="0"/>
    <cellStyle name="输出 2 4 12 2 7" xfId="0"/>
    <cellStyle name="输出 2 4 2" xfId="0"/>
    <cellStyle name="输出 3 14 8" xfId="0"/>
    <cellStyle name="输出 3 19" xfId="0"/>
    <cellStyle name="输出 3 2 3 2" xfId="0"/>
    <cellStyle name="输出 4 13 2" xfId="0"/>
    <cellStyle name="输出 4 2 2 2 6" xfId="0"/>
    <cellStyle name="输出 4 2 2 2 7" xfId="0"/>
    <cellStyle name="输出 5 5" xfId="0"/>
    <cellStyle name="输出 5 5 2" xfId="0"/>
    <cellStyle name="输出 5 5 3" xfId="0"/>
    <cellStyle name="输出 5 5 4" xfId="0"/>
    <cellStyle name="输出 5 6" xfId="0"/>
    <cellStyle name="输出 5 7" xfId="0"/>
    <cellStyle name="输出 6 5" xfId="0"/>
    <cellStyle name="输出 6 6" xfId="0"/>
    <cellStyle name="输出 6 7" xfId="0"/>
    <cellStyle name="适中 2 2 12 2" xfId="0"/>
    <cellStyle name="适中 2 2 12 3" xfId="0"/>
    <cellStyle name="适中 2 2 2 2 2" xfId="0"/>
    <cellStyle name="适中 2 2 2 2 2 2" xfId="0"/>
    <cellStyle name="适中 2 2 2 2 3" xfId="0"/>
    <cellStyle name="适中 2 2 2 2 3 2" xfId="0"/>
    <cellStyle name="适中 2 2 2 2 4" xfId="0"/>
    <cellStyle name="适中 2 2 2 3" xfId="0"/>
    <cellStyle name="适中 2 2 2 3 2" xfId="0"/>
    <cellStyle name="适中 2 2 2 4" xfId="0"/>
    <cellStyle name="适中 2 2 2 5" xfId="0"/>
    <cellStyle name="适中 2 2 3 2" xfId="0"/>
    <cellStyle name="适中 2 2 3 3" xfId="0"/>
    <cellStyle name="适中 2 2 3 3 2" xfId="0"/>
    <cellStyle name="适中 2 2 3 4" xfId="0"/>
    <cellStyle name="适中 2 2 4 3" xfId="0"/>
    <cellStyle name="适中 2 2 4 4" xfId="0"/>
    <cellStyle name="适中 2 2 5 3" xfId="0"/>
    <cellStyle name="适中 2 2 6" xfId="0"/>
    <cellStyle name="适中 2 2 6 2" xfId="0"/>
    <cellStyle name="适中 2 2 8" xfId="0"/>
    <cellStyle name="适中 2 4 2 4 2" xfId="0"/>
    <cellStyle name="适中 2 6 2" xfId="0"/>
    <cellStyle name="适中 2 6 3" xfId="0"/>
    <cellStyle name="适中 2 6 4" xfId="0"/>
    <cellStyle name="适中 3 9" xfId="0"/>
    <cellStyle name="适中 4 2 2 2" xfId="0"/>
    <cellStyle name="适中 4 2 2 3" xfId="0"/>
    <cellStyle name="链接单元格 2 4 12 2" xfId="0"/>
    <cellStyle name="链接单元格 2 4 14" xfId="0"/>
    <cellStyle name="弇_laroux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aglelu/temp/WFW311/TEMP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  <sheetName val="Toolbox"/>
      <sheetName val="POWER ASSUMPTIONS"/>
      <sheetName val="清单1"/>
      <sheetName val="Data2"/>
      <sheetName val="Combo"/>
      <sheetName val="SW-TE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inshisoft.net/html/0fef166e6bd94ed59e28a5a8150ab83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10.01953125" defaultRowHeight="21.9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2.64"/>
    <col collapsed="false" customWidth="true" hidden="false" outlineLevel="0" max="3" min="3" style="1" width="25.76"/>
    <col collapsed="false" customWidth="true" hidden="false" outlineLevel="0" max="4" min="4" style="1" width="16.19"/>
    <col collapsed="false" customWidth="true" hidden="false" outlineLevel="0" max="8" min="8" style="1" width="10.64"/>
    <col collapsed="false" customWidth="true" hidden="false" outlineLevel="0" max="9" min="9" style="1" width="21.12"/>
    <col collapsed="false" customWidth="true" hidden="false" outlineLevel="0" max="10" min="10" style="1" width="23.75"/>
    <col collapsed="false" customWidth="true" hidden="false" outlineLevel="0" max="240" min="240" style="1" width="19.89"/>
    <col collapsed="false" customWidth="true" hidden="false" outlineLevel="0" max="241" min="241" style="1" width="16.19"/>
    <col collapsed="false" customWidth="true" hidden="false" outlineLevel="0" max="245" min="245" style="1" width="11.72"/>
    <col collapsed="false" customWidth="true" hidden="false" outlineLevel="0" max="246" min="246" style="1" width="19.28"/>
    <col collapsed="false" customWidth="true" hidden="false" outlineLevel="0" max="248" min="248" style="1" width="11.87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30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 t="s">
        <v>9</v>
      </c>
      <c r="J2" s="6" t="s">
        <v>10</v>
      </c>
      <c r="K2" s="6" t="s">
        <v>11</v>
      </c>
    </row>
    <row r="3" customFormat="false" ht="14.25" hidden="false" customHeight="true" outlineLevel="0" collapsed="false">
      <c r="A3" s="6" t="n">
        <v>1</v>
      </c>
      <c r="B3" s="5"/>
      <c r="C3" s="5" t="s">
        <v>12</v>
      </c>
      <c r="D3" s="6"/>
      <c r="E3" s="6"/>
      <c r="F3" s="6"/>
      <c r="G3" s="6"/>
      <c r="H3" s="7"/>
      <c r="I3" s="7"/>
      <c r="J3" s="6"/>
      <c r="K3" s="3"/>
    </row>
    <row r="4" customFormat="false" ht="14.25" hidden="false" customHeight="true" outlineLevel="0" collapsed="false">
      <c r="A4" s="6" t="n">
        <v>2</v>
      </c>
      <c r="B4" s="5"/>
      <c r="C4" s="8" t="s">
        <v>13</v>
      </c>
      <c r="D4" s="6"/>
      <c r="E4" s="6"/>
      <c r="F4" s="6"/>
      <c r="G4" s="6"/>
      <c r="H4" s="7"/>
      <c r="I4" s="7"/>
      <c r="J4" s="6"/>
      <c r="K4" s="3"/>
    </row>
    <row r="5" customFormat="false" ht="21.95" hidden="false" customHeight="true" outlineLevel="0" collapsed="false">
      <c r="A5" s="6" t="n">
        <v>3</v>
      </c>
      <c r="B5" s="9"/>
      <c r="C5" s="9" t="s">
        <v>14</v>
      </c>
      <c r="D5" s="5"/>
      <c r="E5" s="5"/>
      <c r="F5" s="5"/>
      <c r="G5" s="5"/>
      <c r="H5" s="10"/>
      <c r="I5" s="10"/>
      <c r="J5" s="11"/>
      <c r="K5" s="3"/>
    </row>
    <row r="6" customFormat="false" ht="24" hidden="false" customHeight="true" outlineLevel="0" collapsed="false">
      <c r="A6" s="12"/>
      <c r="B6" s="13" t="n">
        <v>1</v>
      </c>
      <c r="C6" s="14" t="s">
        <v>15</v>
      </c>
      <c r="D6" s="13" t="s">
        <v>16</v>
      </c>
      <c r="E6" s="15" t="s">
        <v>17</v>
      </c>
      <c r="F6" s="15" t="n">
        <v>1</v>
      </c>
      <c r="G6" s="15" t="s">
        <v>18</v>
      </c>
      <c r="H6" s="16" t="n">
        <v>7830</v>
      </c>
      <c r="I6" s="16" t="n">
        <f aca="false">H6*F6</f>
        <v>7830</v>
      </c>
      <c r="J6" s="14" t="s">
        <v>19</v>
      </c>
      <c r="K6" s="3"/>
      <c r="M6" s="17" t="s">
        <v>20</v>
      </c>
    </row>
    <row r="7" customFormat="false" ht="21.95" hidden="false" customHeight="true" outlineLevel="0" collapsed="false">
      <c r="A7" s="12"/>
      <c r="B7" s="13" t="n">
        <v>2</v>
      </c>
      <c r="C7" s="14" t="s">
        <v>21</v>
      </c>
      <c r="D7" s="13" t="s">
        <v>22</v>
      </c>
      <c r="E7" s="15" t="s">
        <v>17</v>
      </c>
      <c r="F7" s="15" t="n">
        <v>2</v>
      </c>
      <c r="G7" s="15" t="s">
        <v>18</v>
      </c>
      <c r="H7" s="16" t="n">
        <v>365.4</v>
      </c>
      <c r="I7" s="16" t="n">
        <f aca="false">H7*F7</f>
        <v>730.8</v>
      </c>
      <c r="J7" s="18" t="s">
        <v>23</v>
      </c>
      <c r="K7" s="3"/>
    </row>
    <row r="8" customFormat="false" ht="14.25" hidden="false" customHeight="true" outlineLevel="0" collapsed="false">
      <c r="A8" s="12"/>
      <c r="B8" s="19" t="n">
        <v>3</v>
      </c>
      <c r="C8" s="20" t="s">
        <v>24</v>
      </c>
      <c r="D8" s="13" t="s">
        <v>25</v>
      </c>
      <c r="E8" s="15" t="s">
        <v>17</v>
      </c>
      <c r="F8" s="21" t="n">
        <v>1</v>
      </c>
      <c r="G8" s="15" t="s">
        <v>18</v>
      </c>
      <c r="H8" s="16" t="n">
        <v>9135</v>
      </c>
      <c r="I8" s="16" t="n">
        <f aca="false">H8*F8</f>
        <v>9135</v>
      </c>
      <c r="J8" s="13"/>
      <c r="K8" s="3"/>
    </row>
    <row r="9" customFormat="false" ht="15.75" hidden="false" customHeight="true" outlineLevel="0" collapsed="false">
      <c r="A9" s="12"/>
      <c r="B9" s="19"/>
      <c r="C9" s="22" t="s">
        <v>26</v>
      </c>
      <c r="D9" s="13"/>
      <c r="E9" s="23" t="s">
        <v>17</v>
      </c>
      <c r="F9" s="21"/>
      <c r="G9" s="21"/>
      <c r="H9" s="16"/>
      <c r="I9" s="16"/>
      <c r="J9" s="13"/>
      <c r="K9" s="23" t="s">
        <v>27</v>
      </c>
    </row>
    <row r="10" customFormat="false" ht="14.25" hidden="false" customHeight="true" outlineLevel="0" collapsed="false">
      <c r="A10" s="12"/>
      <c r="B10" s="19"/>
      <c r="C10" s="24" t="s">
        <v>28</v>
      </c>
      <c r="D10" s="13"/>
      <c r="E10" s="23" t="s">
        <v>17</v>
      </c>
      <c r="F10" s="21"/>
      <c r="G10" s="21"/>
      <c r="H10" s="16"/>
      <c r="I10" s="16"/>
      <c r="J10" s="13"/>
      <c r="K10" s="23"/>
    </row>
    <row r="11" customFormat="false" ht="14.25" hidden="false" customHeight="true" outlineLevel="0" collapsed="false">
      <c r="A11" s="12"/>
      <c r="B11" s="19"/>
      <c r="C11" s="24" t="s">
        <v>29</v>
      </c>
      <c r="D11" s="13"/>
      <c r="E11" s="23" t="s">
        <v>17</v>
      </c>
      <c r="F11" s="21"/>
      <c r="G11" s="21"/>
      <c r="H11" s="16"/>
      <c r="I11" s="16"/>
      <c r="J11" s="13"/>
      <c r="K11" s="23"/>
    </row>
    <row r="12" customFormat="false" ht="14.25" hidden="false" customHeight="true" outlineLevel="0" collapsed="false">
      <c r="A12" s="12"/>
      <c r="B12" s="19"/>
      <c r="C12" s="24" t="s">
        <v>30</v>
      </c>
      <c r="D12" s="13"/>
      <c r="E12" s="23" t="s">
        <v>17</v>
      </c>
      <c r="F12" s="21"/>
      <c r="G12" s="21"/>
      <c r="H12" s="16"/>
      <c r="I12" s="16"/>
      <c r="J12" s="13"/>
      <c r="K12" s="23"/>
    </row>
    <row r="13" customFormat="false" ht="14.25" hidden="false" customHeight="true" outlineLevel="0" collapsed="false">
      <c r="A13" s="12"/>
      <c r="B13" s="19"/>
      <c r="C13" s="25" t="s">
        <v>31</v>
      </c>
      <c r="D13" s="13"/>
      <c r="E13" s="23" t="s">
        <v>17</v>
      </c>
      <c r="F13" s="21"/>
      <c r="G13" s="21"/>
      <c r="H13" s="16"/>
      <c r="I13" s="16"/>
      <c r="J13" s="13"/>
      <c r="K13" s="23"/>
    </row>
    <row r="14" customFormat="false" ht="14.25" hidden="false" customHeight="true" outlineLevel="0" collapsed="false">
      <c r="A14" s="12"/>
      <c r="B14" s="19" t="n">
        <v>4</v>
      </c>
      <c r="C14" s="20" t="s">
        <v>32</v>
      </c>
      <c r="D14" s="13" t="s">
        <v>33</v>
      </c>
      <c r="E14" s="15" t="s">
        <v>17</v>
      </c>
      <c r="F14" s="15" t="n">
        <v>1</v>
      </c>
      <c r="G14" s="15" t="s">
        <v>18</v>
      </c>
      <c r="H14" s="16" t="n">
        <v>1957.5</v>
      </c>
      <c r="I14" s="16" t="n">
        <f aca="false">H14*F14</f>
        <v>1957.5</v>
      </c>
      <c r="J14" s="14"/>
      <c r="K14" s="3"/>
    </row>
    <row r="15" customFormat="false" ht="14.25" hidden="false" customHeight="true" outlineLevel="0" collapsed="false">
      <c r="A15" s="12"/>
      <c r="B15" s="19" t="n">
        <v>5</v>
      </c>
      <c r="C15" s="20" t="s">
        <v>34</v>
      </c>
      <c r="D15" s="13"/>
      <c r="E15" s="15" t="s">
        <v>35</v>
      </c>
      <c r="F15" s="15" t="n">
        <v>2</v>
      </c>
      <c r="G15" s="15" t="s">
        <v>36</v>
      </c>
      <c r="H15" s="16" t="n">
        <v>290</v>
      </c>
      <c r="I15" s="16" t="n">
        <f aca="false">H15*F15</f>
        <v>580</v>
      </c>
      <c r="J15" s="14" t="s">
        <v>37</v>
      </c>
      <c r="K15" s="3"/>
    </row>
    <row r="16" customFormat="false" ht="14.25" hidden="false" customHeight="true" outlineLevel="0" collapsed="false">
      <c r="A16" s="6" t="n">
        <v>3</v>
      </c>
      <c r="B16" s="9"/>
      <c r="C16" s="9" t="s">
        <v>38</v>
      </c>
      <c r="D16" s="5"/>
      <c r="E16" s="5"/>
      <c r="F16" s="5"/>
      <c r="G16" s="5"/>
      <c r="H16" s="16"/>
      <c r="I16" s="10" t="n">
        <f aca="false">I6+I7+I8+I14+I15</f>
        <v>20233.3</v>
      </c>
      <c r="J16" s="26"/>
      <c r="K16" s="3"/>
    </row>
    <row r="17" customFormat="false" ht="24" hidden="false" customHeight="true" outlineLevel="0" collapsed="false">
      <c r="A17" s="12"/>
      <c r="B17" s="13" t="n">
        <v>1</v>
      </c>
      <c r="C17" s="14" t="s">
        <v>39</v>
      </c>
      <c r="D17" s="13" t="s">
        <v>16</v>
      </c>
      <c r="E17" s="15" t="s">
        <v>17</v>
      </c>
      <c r="F17" s="15" t="n">
        <v>1</v>
      </c>
      <c r="G17" s="15" t="s">
        <v>18</v>
      </c>
      <c r="H17" s="16" t="n">
        <v>7830</v>
      </c>
      <c r="I17" s="16" t="n">
        <f aca="false">H17*F17</f>
        <v>7830</v>
      </c>
      <c r="J17" s="14" t="s">
        <v>19</v>
      </c>
      <c r="K17" s="3"/>
    </row>
    <row r="18" customFormat="false" ht="14.25" hidden="false" customHeight="true" outlineLevel="0" collapsed="false">
      <c r="A18" s="12"/>
      <c r="B18" s="13" t="n">
        <v>2</v>
      </c>
      <c r="C18" s="14" t="s">
        <v>40</v>
      </c>
      <c r="D18" s="13" t="s">
        <v>22</v>
      </c>
      <c r="E18" s="15" t="s">
        <v>17</v>
      </c>
      <c r="F18" s="15" t="n">
        <v>2</v>
      </c>
      <c r="G18" s="15" t="s">
        <v>18</v>
      </c>
      <c r="H18" s="16" t="n">
        <v>365.4</v>
      </c>
      <c r="I18" s="16" t="n">
        <f aca="false">H18*F18</f>
        <v>730.8</v>
      </c>
      <c r="J18" s="18" t="s">
        <v>23</v>
      </c>
      <c r="K18" s="3"/>
    </row>
    <row r="19" customFormat="false" ht="14.25" hidden="false" customHeight="true" outlineLevel="0" collapsed="false">
      <c r="A19" s="12"/>
      <c r="B19" s="19" t="n">
        <v>3</v>
      </c>
      <c r="C19" s="20" t="s">
        <v>41</v>
      </c>
      <c r="D19" s="13" t="s">
        <v>25</v>
      </c>
      <c r="E19" s="15" t="s">
        <v>17</v>
      </c>
      <c r="F19" s="15" t="n">
        <v>1</v>
      </c>
      <c r="G19" s="15" t="s">
        <v>18</v>
      </c>
      <c r="H19" s="16" t="n">
        <v>9135</v>
      </c>
      <c r="I19" s="16" t="n">
        <f aca="false">H19*F19</f>
        <v>9135</v>
      </c>
      <c r="J19" s="13"/>
      <c r="K19" s="3"/>
    </row>
    <row r="20" customFormat="false" ht="14.25" hidden="false" customHeight="true" outlineLevel="0" collapsed="false">
      <c r="A20" s="12"/>
      <c r="B20" s="19"/>
      <c r="C20" s="22" t="s">
        <v>42</v>
      </c>
      <c r="D20" s="13"/>
      <c r="E20" s="23" t="s">
        <v>17</v>
      </c>
      <c r="F20" s="15"/>
      <c r="G20" s="15"/>
      <c r="H20" s="16"/>
      <c r="I20" s="16"/>
      <c r="J20" s="13"/>
      <c r="K20" s="27"/>
    </row>
    <row r="21" customFormat="false" ht="14.25" hidden="false" customHeight="true" outlineLevel="0" collapsed="false">
      <c r="A21" s="12"/>
      <c r="B21" s="19"/>
      <c r="C21" s="24" t="s">
        <v>43</v>
      </c>
      <c r="D21" s="13"/>
      <c r="E21" s="23" t="s">
        <v>17</v>
      </c>
      <c r="F21" s="15"/>
      <c r="G21" s="15"/>
      <c r="H21" s="16"/>
      <c r="I21" s="16"/>
      <c r="J21" s="13"/>
      <c r="K21" s="27"/>
    </row>
    <row r="22" customFormat="false" ht="14.25" hidden="false" customHeight="true" outlineLevel="0" collapsed="false">
      <c r="A22" s="12"/>
      <c r="B22" s="19"/>
      <c r="C22" s="24" t="s">
        <v>44</v>
      </c>
      <c r="D22" s="13"/>
      <c r="E22" s="23" t="s">
        <v>17</v>
      </c>
      <c r="F22" s="15"/>
      <c r="G22" s="15"/>
      <c r="H22" s="16"/>
      <c r="I22" s="16"/>
      <c r="J22" s="13"/>
      <c r="K22" s="27"/>
    </row>
    <row r="23" customFormat="false" ht="14.25" hidden="false" customHeight="true" outlineLevel="0" collapsed="false">
      <c r="A23" s="12"/>
      <c r="B23" s="19"/>
      <c r="C23" s="24" t="s">
        <v>45</v>
      </c>
      <c r="D23" s="13"/>
      <c r="E23" s="23" t="s">
        <v>17</v>
      </c>
      <c r="F23" s="15"/>
      <c r="G23" s="15"/>
      <c r="H23" s="16"/>
      <c r="I23" s="16"/>
      <c r="J23" s="13"/>
      <c r="K23" s="27"/>
    </row>
    <row r="24" customFormat="false" ht="14.25" hidden="false" customHeight="true" outlineLevel="0" collapsed="false">
      <c r="A24" s="12"/>
      <c r="B24" s="19"/>
      <c r="C24" s="25" t="s">
        <v>46</v>
      </c>
      <c r="D24" s="13"/>
      <c r="E24" s="23" t="s">
        <v>17</v>
      </c>
      <c r="F24" s="15"/>
      <c r="G24" s="15"/>
      <c r="H24" s="16"/>
      <c r="I24" s="16"/>
      <c r="J24" s="13"/>
      <c r="K24" s="27"/>
    </row>
    <row r="25" customFormat="false" ht="14.25" hidden="false" customHeight="true" outlineLevel="0" collapsed="false">
      <c r="A25" s="12"/>
      <c r="B25" s="19" t="n">
        <v>4</v>
      </c>
      <c r="C25" s="20" t="s">
        <v>47</v>
      </c>
      <c r="D25" s="13" t="s">
        <v>33</v>
      </c>
      <c r="E25" s="15" t="s">
        <v>17</v>
      </c>
      <c r="F25" s="15" t="n">
        <v>1</v>
      </c>
      <c r="G25" s="15" t="s">
        <v>18</v>
      </c>
      <c r="H25" s="16" t="n">
        <v>1957.5</v>
      </c>
      <c r="I25" s="16" t="n">
        <f aca="false">H25*F25</f>
        <v>1957.5</v>
      </c>
      <c r="J25" s="14"/>
      <c r="K25" s="3"/>
    </row>
    <row r="26" customFormat="false" ht="14.25" hidden="false" customHeight="true" outlineLevel="0" collapsed="false">
      <c r="A26" s="12"/>
      <c r="B26" s="19" t="n">
        <v>5</v>
      </c>
      <c r="C26" s="20" t="s">
        <v>48</v>
      </c>
      <c r="D26" s="13"/>
      <c r="E26" s="15" t="s">
        <v>35</v>
      </c>
      <c r="F26" s="15" t="n">
        <v>2</v>
      </c>
      <c r="G26" s="15" t="s">
        <v>36</v>
      </c>
      <c r="H26" s="16" t="n">
        <v>290</v>
      </c>
      <c r="I26" s="16" t="n">
        <f aca="false">H26*F26</f>
        <v>580</v>
      </c>
      <c r="J26" s="14" t="s">
        <v>37</v>
      </c>
      <c r="K26" s="3"/>
    </row>
    <row r="27" customFormat="false" ht="14.25" hidden="false" customHeight="true" outlineLevel="0" collapsed="false">
      <c r="A27" s="6" t="n">
        <v>2</v>
      </c>
      <c r="B27" s="5"/>
      <c r="C27" s="8" t="s">
        <v>49</v>
      </c>
      <c r="D27" s="6"/>
      <c r="E27" s="6"/>
      <c r="F27" s="6"/>
      <c r="G27" s="6"/>
      <c r="H27" s="16"/>
      <c r="I27" s="7" t="n">
        <f aca="false">I17+I18+I19+I25+I26</f>
        <v>20233.3</v>
      </c>
      <c r="J27" s="6"/>
      <c r="K27" s="3"/>
    </row>
    <row r="28" customFormat="false" ht="14.25" hidden="false" customHeight="true" outlineLevel="0" collapsed="false">
      <c r="B28" s="13" t="n">
        <v>1</v>
      </c>
      <c r="C28" s="28" t="s">
        <v>50</v>
      </c>
      <c r="D28" s="13" t="s">
        <v>51</v>
      </c>
      <c r="E28" s="15" t="s">
        <v>17</v>
      </c>
      <c r="F28" s="15" t="n">
        <v>2</v>
      </c>
      <c r="G28" s="15" t="s">
        <v>18</v>
      </c>
      <c r="H28" s="16" t="n">
        <v>15007.5</v>
      </c>
      <c r="I28" s="16" t="n">
        <f aca="false">H28*F28</f>
        <v>30015</v>
      </c>
      <c r="J28" s="14"/>
      <c r="K28" s="3"/>
    </row>
    <row r="29" customFormat="false" ht="14.25" hidden="false" customHeight="true" outlineLevel="0" collapsed="false">
      <c r="B29" s="13" t="n">
        <v>2</v>
      </c>
      <c r="C29" s="28" t="s">
        <v>52</v>
      </c>
      <c r="D29" s="13" t="s">
        <v>53</v>
      </c>
      <c r="E29" s="15" t="s">
        <v>17</v>
      </c>
      <c r="F29" s="15" t="n">
        <v>1</v>
      </c>
      <c r="G29" s="15" t="s">
        <v>18</v>
      </c>
      <c r="H29" s="16" t="n">
        <v>0</v>
      </c>
      <c r="I29" s="16" t="n">
        <f aca="false">H29*F29</f>
        <v>0</v>
      </c>
      <c r="J29" s="14" t="s">
        <v>54</v>
      </c>
      <c r="K29" s="3"/>
    </row>
    <row r="30" customFormat="false" ht="14.25" hidden="false" customHeight="true" outlineLevel="0" collapsed="false">
      <c r="B30" s="13" t="n">
        <v>3</v>
      </c>
      <c r="C30" s="14" t="s">
        <v>55</v>
      </c>
      <c r="D30" s="13" t="s">
        <v>56</v>
      </c>
      <c r="E30" s="15" t="s">
        <v>17</v>
      </c>
      <c r="F30" s="15" t="n">
        <v>2</v>
      </c>
      <c r="G30" s="15" t="s">
        <v>18</v>
      </c>
      <c r="H30" s="16" t="n">
        <v>700</v>
      </c>
      <c r="I30" s="16" t="n">
        <f aca="false">H30*F30</f>
        <v>1400</v>
      </c>
      <c r="J30" s="14"/>
      <c r="K30" s="3"/>
    </row>
    <row r="31" customFormat="false" ht="24" hidden="false" customHeight="true" outlineLevel="0" collapsed="false">
      <c r="B31" s="13" t="n">
        <v>4</v>
      </c>
      <c r="C31" s="14" t="s">
        <v>57</v>
      </c>
      <c r="D31" s="13"/>
      <c r="E31" s="15" t="s">
        <v>17</v>
      </c>
      <c r="F31" s="15" t="n">
        <v>10</v>
      </c>
      <c r="G31" s="15" t="s">
        <v>58</v>
      </c>
      <c r="H31" s="16" t="n">
        <v>13.05</v>
      </c>
      <c r="I31" s="16" t="n">
        <f aca="false">H31*F31</f>
        <v>130.5</v>
      </c>
      <c r="J31" s="14" t="s">
        <v>59</v>
      </c>
      <c r="K31" s="3"/>
    </row>
    <row r="32" customFormat="false" ht="14.25" hidden="false" customHeight="true" outlineLevel="0" collapsed="false">
      <c r="B32" s="13" t="n">
        <v>5</v>
      </c>
      <c r="C32" s="29" t="s">
        <v>60</v>
      </c>
      <c r="D32" s="13"/>
      <c r="E32" s="15"/>
      <c r="F32" s="15" t="n">
        <v>1</v>
      </c>
      <c r="G32" s="15" t="s">
        <v>36</v>
      </c>
      <c r="H32" s="16" t="n">
        <v>290</v>
      </c>
      <c r="I32" s="16" t="n">
        <f aca="false">H32*F32</f>
        <v>290</v>
      </c>
      <c r="J32" s="15"/>
      <c r="K32" s="3"/>
    </row>
    <row r="33" customFormat="false" ht="14.25" hidden="false" customHeight="true" outlineLevel="0" collapsed="false">
      <c r="B33" s="4" t="s">
        <v>61</v>
      </c>
      <c r="C33" s="4"/>
      <c r="D33" s="4"/>
      <c r="E33" s="4"/>
      <c r="F33" s="4"/>
      <c r="G33" s="4"/>
      <c r="H33" s="4"/>
      <c r="I33" s="30" t="n">
        <f aca="false">SUM(I6:I32)</f>
        <v>112768.7</v>
      </c>
      <c r="J33" s="14"/>
      <c r="K33" s="3"/>
    </row>
    <row r="34" customFormat="false" ht="14.25" hidden="false" customHeight="true" outlineLevel="0" collapsed="false">
      <c r="A34" s="6" t="n">
        <v>1</v>
      </c>
      <c r="B34" s="5"/>
      <c r="C34" s="5" t="s">
        <v>62</v>
      </c>
      <c r="D34" s="6"/>
      <c r="E34" s="6"/>
      <c r="F34" s="6"/>
      <c r="G34" s="6"/>
      <c r="H34" s="7"/>
      <c r="I34" s="7"/>
      <c r="J34" s="6"/>
      <c r="K34" s="3"/>
    </row>
    <row r="35" customFormat="false" ht="14.25" hidden="false" customHeight="true" outlineLevel="0" collapsed="false">
      <c r="A35" s="6" t="n">
        <v>2</v>
      </c>
      <c r="C35" s="8" t="s">
        <v>63</v>
      </c>
      <c r="D35" s="6"/>
      <c r="E35" s="6"/>
      <c r="F35" s="6"/>
      <c r="G35" s="6"/>
      <c r="H35" s="7"/>
      <c r="I35" s="7"/>
      <c r="J35" s="6"/>
      <c r="K35" s="3"/>
    </row>
    <row r="36" customFormat="false" ht="14.25" hidden="false" customHeight="true" outlineLevel="0" collapsed="false">
      <c r="A36" s="6" t="n">
        <v>3</v>
      </c>
      <c r="C36" s="9" t="s">
        <v>14</v>
      </c>
      <c r="D36" s="5"/>
      <c r="E36" s="5"/>
      <c r="F36" s="5"/>
      <c r="G36" s="5"/>
      <c r="H36" s="10"/>
      <c r="I36" s="10"/>
      <c r="J36" s="11"/>
      <c r="K36" s="3"/>
    </row>
    <row r="37" customFormat="false" ht="24" hidden="false" customHeight="true" outlineLevel="0" collapsed="false">
      <c r="B37" s="13" t="n">
        <v>1</v>
      </c>
      <c r="C37" s="14" t="s">
        <v>64</v>
      </c>
      <c r="D37" s="13" t="s">
        <v>65</v>
      </c>
      <c r="E37" s="15" t="s">
        <v>17</v>
      </c>
      <c r="F37" s="15" t="n">
        <v>1</v>
      </c>
      <c r="G37" s="15" t="s">
        <v>18</v>
      </c>
      <c r="H37" s="16" t="n">
        <v>5872.5</v>
      </c>
      <c r="I37" s="16" t="n">
        <f aca="false">H37*F37</f>
        <v>5872.5</v>
      </c>
      <c r="J37" s="14" t="s">
        <v>19</v>
      </c>
      <c r="K37" s="3"/>
    </row>
    <row r="38" customFormat="false" ht="14.25" hidden="false" customHeight="true" outlineLevel="0" collapsed="false">
      <c r="B38" s="13" t="n">
        <v>2</v>
      </c>
      <c r="C38" s="14" t="s">
        <v>21</v>
      </c>
      <c r="D38" s="13" t="s">
        <v>22</v>
      </c>
      <c r="E38" s="15" t="s">
        <v>17</v>
      </c>
      <c r="F38" s="15" t="n">
        <v>2</v>
      </c>
      <c r="G38" s="15" t="s">
        <v>18</v>
      </c>
      <c r="H38" s="16" t="n">
        <v>365.4</v>
      </c>
      <c r="I38" s="16" t="n">
        <f aca="false">H38*F38</f>
        <v>730.8</v>
      </c>
      <c r="J38" s="18" t="s">
        <v>23</v>
      </c>
      <c r="K38" s="3"/>
    </row>
    <row r="39" customFormat="false" ht="14.25" hidden="false" customHeight="true" outlineLevel="0" collapsed="false">
      <c r="B39" s="19" t="n">
        <v>3</v>
      </c>
      <c r="C39" s="20" t="s">
        <v>24</v>
      </c>
      <c r="D39" s="13" t="s">
        <v>25</v>
      </c>
      <c r="E39" s="15" t="s">
        <v>17</v>
      </c>
      <c r="F39" s="15" t="n">
        <v>1</v>
      </c>
      <c r="G39" s="15" t="s">
        <v>18</v>
      </c>
      <c r="H39" s="16" t="n">
        <v>9135</v>
      </c>
      <c r="I39" s="16" t="n">
        <f aca="false">H39*F39</f>
        <v>9135</v>
      </c>
      <c r="J39" s="13"/>
      <c r="K39" s="3"/>
    </row>
    <row r="40" customFormat="false" ht="14.25" hidden="false" customHeight="true" outlineLevel="0" collapsed="false">
      <c r="A40" s="31"/>
      <c r="B40" s="19"/>
      <c r="C40" s="22" t="s">
        <v>26</v>
      </c>
      <c r="D40" s="13"/>
      <c r="E40" s="23" t="s">
        <v>17</v>
      </c>
      <c r="F40" s="15"/>
      <c r="G40" s="15"/>
      <c r="H40" s="16"/>
      <c r="I40" s="16"/>
      <c r="J40" s="13"/>
      <c r="K40" s="27"/>
    </row>
    <row r="41" customFormat="false" ht="14.25" hidden="false" customHeight="true" outlineLevel="0" collapsed="false">
      <c r="A41" s="31"/>
      <c r="B41" s="19"/>
      <c r="C41" s="24" t="s">
        <v>28</v>
      </c>
      <c r="D41" s="13"/>
      <c r="E41" s="23" t="s">
        <v>17</v>
      </c>
      <c r="F41" s="15"/>
      <c r="G41" s="15"/>
      <c r="H41" s="16"/>
      <c r="I41" s="16"/>
      <c r="J41" s="13"/>
      <c r="K41" s="27"/>
    </row>
    <row r="42" customFormat="false" ht="14.25" hidden="false" customHeight="true" outlineLevel="0" collapsed="false">
      <c r="A42" s="31"/>
      <c r="B42" s="19"/>
      <c r="C42" s="24" t="s">
        <v>29</v>
      </c>
      <c r="D42" s="13"/>
      <c r="E42" s="23" t="s">
        <v>17</v>
      </c>
      <c r="F42" s="15"/>
      <c r="G42" s="15"/>
      <c r="H42" s="16"/>
      <c r="I42" s="16"/>
      <c r="J42" s="13"/>
      <c r="K42" s="27"/>
    </row>
    <row r="43" customFormat="false" ht="14.25" hidden="false" customHeight="true" outlineLevel="0" collapsed="false">
      <c r="A43" s="31"/>
      <c r="B43" s="19"/>
      <c r="C43" s="24" t="s">
        <v>30</v>
      </c>
      <c r="D43" s="13"/>
      <c r="E43" s="23" t="s">
        <v>17</v>
      </c>
      <c r="F43" s="15"/>
      <c r="G43" s="15"/>
      <c r="H43" s="16"/>
      <c r="I43" s="16"/>
      <c r="J43" s="13"/>
      <c r="K43" s="27"/>
    </row>
    <row r="44" customFormat="false" ht="14.25" hidden="false" customHeight="true" outlineLevel="0" collapsed="false">
      <c r="A44" s="31"/>
      <c r="B44" s="19"/>
      <c r="C44" s="25" t="s">
        <v>31</v>
      </c>
      <c r="D44" s="13"/>
      <c r="E44" s="23" t="s">
        <v>17</v>
      </c>
      <c r="F44" s="15"/>
      <c r="G44" s="15"/>
      <c r="H44" s="16"/>
      <c r="I44" s="16"/>
      <c r="J44" s="13"/>
      <c r="K44" s="27"/>
    </row>
    <row r="45" customFormat="false" ht="14.25" hidden="false" customHeight="true" outlineLevel="0" collapsed="false">
      <c r="B45" s="19" t="n">
        <v>4</v>
      </c>
      <c r="C45" s="20" t="s">
        <v>32</v>
      </c>
      <c r="D45" s="13" t="s">
        <v>33</v>
      </c>
      <c r="E45" s="15" t="s">
        <v>17</v>
      </c>
      <c r="F45" s="15" t="n">
        <v>1</v>
      </c>
      <c r="G45" s="15" t="s">
        <v>18</v>
      </c>
      <c r="H45" s="16" t="n">
        <v>1957.5</v>
      </c>
      <c r="I45" s="16" t="n">
        <f aca="false">H45*F45</f>
        <v>1957.5</v>
      </c>
      <c r="J45" s="14"/>
      <c r="K45" s="3"/>
    </row>
    <row r="46" customFormat="false" ht="38.25" hidden="false" customHeight="true" outlineLevel="0" collapsed="false">
      <c r="B46" s="19" t="n">
        <v>5</v>
      </c>
      <c r="C46" s="20" t="s">
        <v>34</v>
      </c>
      <c r="D46" s="13"/>
      <c r="E46" s="15" t="s">
        <v>35</v>
      </c>
      <c r="F46" s="15" t="n">
        <v>2</v>
      </c>
      <c r="G46" s="15" t="s">
        <v>36</v>
      </c>
      <c r="H46" s="16" t="n">
        <v>290</v>
      </c>
      <c r="I46" s="16" t="n">
        <f aca="false">H46*F46</f>
        <v>580</v>
      </c>
      <c r="J46" s="14" t="s">
        <v>37</v>
      </c>
      <c r="K46" s="3"/>
    </row>
    <row r="47" customFormat="false" ht="14.25" hidden="false" customHeight="true" outlineLevel="0" collapsed="false">
      <c r="A47" s="6" t="n">
        <v>3</v>
      </c>
      <c r="C47" s="9" t="s">
        <v>38</v>
      </c>
      <c r="D47" s="5"/>
      <c r="E47" s="5"/>
      <c r="F47" s="5"/>
      <c r="G47" s="5"/>
      <c r="H47" s="16"/>
      <c r="I47" s="10"/>
      <c r="J47" s="26"/>
      <c r="K47" s="3"/>
    </row>
    <row r="48" customFormat="false" ht="24" hidden="false" customHeight="true" outlineLevel="0" collapsed="false">
      <c r="B48" s="13" t="n">
        <v>1</v>
      </c>
      <c r="C48" s="14" t="s">
        <v>66</v>
      </c>
      <c r="D48" s="13" t="s">
        <v>65</v>
      </c>
      <c r="E48" s="15" t="s">
        <v>17</v>
      </c>
      <c r="F48" s="15" t="n">
        <v>1</v>
      </c>
      <c r="G48" s="15" t="s">
        <v>18</v>
      </c>
      <c r="H48" s="16" t="n">
        <v>5872.5</v>
      </c>
      <c r="I48" s="16" t="n">
        <f aca="false">H48*F48</f>
        <v>5872.5</v>
      </c>
      <c r="J48" s="14" t="s">
        <v>19</v>
      </c>
      <c r="K48" s="3"/>
    </row>
    <row r="49" customFormat="false" ht="14.25" hidden="false" customHeight="true" outlineLevel="0" collapsed="false">
      <c r="B49" s="13" t="n">
        <v>2</v>
      </c>
      <c r="C49" s="14" t="s">
        <v>40</v>
      </c>
      <c r="D49" s="13" t="s">
        <v>22</v>
      </c>
      <c r="E49" s="15" t="s">
        <v>17</v>
      </c>
      <c r="F49" s="15" t="n">
        <v>2</v>
      </c>
      <c r="G49" s="15" t="s">
        <v>18</v>
      </c>
      <c r="H49" s="16" t="n">
        <v>365.4</v>
      </c>
      <c r="I49" s="16" t="n">
        <f aca="false">H49*F49</f>
        <v>730.8</v>
      </c>
      <c r="J49" s="18" t="s">
        <v>23</v>
      </c>
      <c r="K49" s="3"/>
    </row>
    <row r="50" customFormat="false" ht="14.25" hidden="false" customHeight="true" outlineLevel="0" collapsed="false">
      <c r="B50" s="19" t="n">
        <v>3</v>
      </c>
      <c r="C50" s="20" t="s">
        <v>41</v>
      </c>
      <c r="D50" s="13" t="s">
        <v>25</v>
      </c>
      <c r="E50" s="15" t="s">
        <v>17</v>
      </c>
      <c r="F50" s="15" t="n">
        <v>1</v>
      </c>
      <c r="G50" s="15" t="s">
        <v>18</v>
      </c>
      <c r="H50" s="16" t="n">
        <v>9135</v>
      </c>
      <c r="I50" s="16" t="n">
        <f aca="false">H50*F50</f>
        <v>9135</v>
      </c>
      <c r="J50" s="13"/>
      <c r="K50" s="3"/>
    </row>
    <row r="51" customFormat="false" ht="14.25" hidden="false" customHeight="true" outlineLevel="0" collapsed="false">
      <c r="A51" s="31"/>
      <c r="B51" s="19"/>
      <c r="C51" s="22" t="s">
        <v>42</v>
      </c>
      <c r="D51" s="13"/>
      <c r="E51" s="23" t="s">
        <v>17</v>
      </c>
      <c r="F51" s="15"/>
      <c r="G51" s="15"/>
      <c r="H51" s="16"/>
      <c r="I51" s="16"/>
      <c r="J51" s="13"/>
      <c r="K51" s="27"/>
    </row>
    <row r="52" customFormat="false" ht="14.25" hidden="false" customHeight="true" outlineLevel="0" collapsed="false">
      <c r="A52" s="31"/>
      <c r="B52" s="19"/>
      <c r="C52" s="24" t="s">
        <v>43</v>
      </c>
      <c r="D52" s="13"/>
      <c r="E52" s="23" t="s">
        <v>17</v>
      </c>
      <c r="F52" s="15"/>
      <c r="G52" s="15"/>
      <c r="H52" s="16"/>
      <c r="I52" s="16"/>
      <c r="J52" s="13"/>
      <c r="K52" s="27"/>
    </row>
    <row r="53" customFormat="false" ht="14.25" hidden="false" customHeight="true" outlineLevel="0" collapsed="false">
      <c r="A53" s="31"/>
      <c r="B53" s="19"/>
      <c r="C53" s="24" t="s">
        <v>44</v>
      </c>
      <c r="D53" s="13"/>
      <c r="E53" s="23" t="s">
        <v>17</v>
      </c>
      <c r="F53" s="15"/>
      <c r="G53" s="15"/>
      <c r="H53" s="16"/>
      <c r="I53" s="16"/>
      <c r="J53" s="13"/>
      <c r="K53" s="27"/>
    </row>
    <row r="54" customFormat="false" ht="14.25" hidden="false" customHeight="true" outlineLevel="0" collapsed="false">
      <c r="A54" s="31"/>
      <c r="B54" s="19"/>
      <c r="C54" s="24" t="s">
        <v>45</v>
      </c>
      <c r="D54" s="13"/>
      <c r="E54" s="23" t="s">
        <v>17</v>
      </c>
      <c r="F54" s="15"/>
      <c r="G54" s="15"/>
      <c r="H54" s="16"/>
      <c r="I54" s="16"/>
      <c r="J54" s="13"/>
      <c r="K54" s="27"/>
    </row>
    <row r="55" customFormat="false" ht="14.25" hidden="false" customHeight="true" outlineLevel="0" collapsed="false">
      <c r="A55" s="31"/>
      <c r="B55" s="19"/>
      <c r="C55" s="25" t="s">
        <v>46</v>
      </c>
      <c r="D55" s="13"/>
      <c r="E55" s="23" t="s">
        <v>17</v>
      </c>
      <c r="F55" s="15"/>
      <c r="G55" s="15"/>
      <c r="H55" s="16"/>
      <c r="I55" s="16"/>
      <c r="J55" s="13"/>
      <c r="K55" s="27"/>
    </row>
    <row r="56" customFormat="false" ht="14.25" hidden="false" customHeight="true" outlineLevel="0" collapsed="false">
      <c r="B56" s="19" t="n">
        <v>4</v>
      </c>
      <c r="C56" s="20" t="s">
        <v>47</v>
      </c>
      <c r="D56" s="13" t="s">
        <v>33</v>
      </c>
      <c r="E56" s="15" t="s">
        <v>17</v>
      </c>
      <c r="F56" s="15" t="n">
        <v>1</v>
      </c>
      <c r="G56" s="15" t="s">
        <v>18</v>
      </c>
      <c r="H56" s="16" t="n">
        <v>1957.5</v>
      </c>
      <c r="I56" s="16" t="n">
        <f aca="false">H56*F56</f>
        <v>1957.5</v>
      </c>
      <c r="J56" s="14"/>
      <c r="K56" s="3"/>
    </row>
    <row r="57" customFormat="false" ht="14.25" hidden="false" customHeight="true" outlineLevel="0" collapsed="false">
      <c r="B57" s="19" t="n">
        <v>5</v>
      </c>
      <c r="C57" s="20" t="s">
        <v>48</v>
      </c>
      <c r="D57" s="13"/>
      <c r="E57" s="15" t="s">
        <v>35</v>
      </c>
      <c r="F57" s="15" t="n">
        <v>2</v>
      </c>
      <c r="G57" s="15" t="s">
        <v>36</v>
      </c>
      <c r="H57" s="16" t="n">
        <v>290</v>
      </c>
      <c r="I57" s="16" t="n">
        <f aca="false">H57*F57</f>
        <v>580</v>
      </c>
      <c r="J57" s="14" t="s">
        <v>37</v>
      </c>
      <c r="K57" s="3"/>
    </row>
    <row r="58" customFormat="false" ht="14.25" hidden="false" customHeight="true" outlineLevel="0" collapsed="false">
      <c r="B58" s="4" t="s">
        <v>67</v>
      </c>
      <c r="C58" s="4"/>
      <c r="D58" s="4"/>
      <c r="E58" s="4"/>
      <c r="F58" s="4"/>
      <c r="G58" s="4"/>
      <c r="H58" s="4"/>
      <c r="I58" s="30" t="n">
        <f aca="false">SUM(I37:I57)</f>
        <v>36551.6</v>
      </c>
      <c r="J58" s="14"/>
      <c r="K58" s="3"/>
    </row>
    <row r="59" customFormat="false" ht="14.25" hidden="false" customHeight="true" outlineLevel="0" collapsed="false">
      <c r="A59" s="6" t="n">
        <v>1</v>
      </c>
      <c r="C59" s="32" t="s">
        <v>68</v>
      </c>
      <c r="D59" s="6"/>
      <c r="E59" s="6"/>
      <c r="F59" s="6"/>
      <c r="G59" s="6"/>
      <c r="H59" s="7"/>
      <c r="I59" s="7"/>
      <c r="J59" s="6"/>
      <c r="K59" s="3"/>
    </row>
    <row r="60" customFormat="false" ht="24" hidden="false" customHeight="true" outlineLevel="0" collapsed="false">
      <c r="B60" s="13" t="n">
        <v>1</v>
      </c>
      <c r="C60" s="14" t="s">
        <v>69</v>
      </c>
      <c r="D60" s="13" t="s">
        <v>16</v>
      </c>
      <c r="E60" s="15" t="s">
        <v>17</v>
      </c>
      <c r="F60" s="15" t="n">
        <v>1</v>
      </c>
      <c r="G60" s="15"/>
      <c r="H60" s="16" t="n">
        <v>7830</v>
      </c>
      <c r="I60" s="16" t="n">
        <f aca="false">H60*F60</f>
        <v>7830</v>
      </c>
      <c r="J60" s="14" t="s">
        <v>19</v>
      </c>
      <c r="K60" s="3"/>
    </row>
    <row r="61" customFormat="false" ht="26.45" hidden="false" customHeight="true" outlineLevel="0" collapsed="false">
      <c r="B61" s="13" t="n">
        <v>2</v>
      </c>
      <c r="C61" s="14" t="s">
        <v>70</v>
      </c>
      <c r="D61" s="13" t="s">
        <v>22</v>
      </c>
      <c r="E61" s="15" t="s">
        <v>17</v>
      </c>
      <c r="F61" s="15" t="n">
        <v>2</v>
      </c>
      <c r="G61" s="15"/>
      <c r="H61" s="16" t="n">
        <v>365.4</v>
      </c>
      <c r="I61" s="16" t="n">
        <f aca="false">H61*F61</f>
        <v>730.8</v>
      </c>
      <c r="J61" s="18" t="s">
        <v>71</v>
      </c>
      <c r="K61" s="3"/>
    </row>
    <row r="62" customFormat="false" ht="14.25" hidden="false" customHeight="true" outlineLevel="0" collapsed="false">
      <c r="B62" s="19" t="n">
        <v>3</v>
      </c>
      <c r="C62" s="20" t="s">
        <v>72</v>
      </c>
      <c r="D62" s="13"/>
      <c r="E62" s="15" t="s">
        <v>35</v>
      </c>
      <c r="F62" s="15" t="n">
        <v>2</v>
      </c>
      <c r="G62" s="15"/>
      <c r="H62" s="16" t="n">
        <v>290</v>
      </c>
      <c r="I62" s="16" t="n">
        <f aca="false">H62*F62</f>
        <v>580</v>
      </c>
      <c r="J62" s="18"/>
      <c r="K62" s="3"/>
    </row>
    <row r="63" customFormat="false" ht="14.25" hidden="false" customHeight="true" outlineLevel="0" collapsed="false">
      <c r="B63" s="4" t="s">
        <v>73</v>
      </c>
      <c r="C63" s="4"/>
      <c r="D63" s="4"/>
      <c r="E63" s="4"/>
      <c r="F63" s="4"/>
      <c r="G63" s="4"/>
      <c r="H63" s="4"/>
      <c r="I63" s="30" t="n">
        <f aca="false">SUM(I60:I62)</f>
        <v>9140.8</v>
      </c>
      <c r="J63" s="14"/>
      <c r="K63" s="3"/>
    </row>
    <row r="64" customFormat="false" ht="14.25" hidden="false" customHeight="true" outlineLevel="0" collapsed="false">
      <c r="A64" s="6" t="n">
        <v>1</v>
      </c>
      <c r="C64" s="5" t="s">
        <v>74</v>
      </c>
      <c r="D64" s="6"/>
      <c r="E64" s="6"/>
      <c r="F64" s="6"/>
      <c r="G64" s="6"/>
      <c r="H64" s="7"/>
      <c r="I64" s="7"/>
      <c r="J64" s="6"/>
      <c r="K64" s="3"/>
    </row>
    <row r="65" customFormat="false" ht="14.25" hidden="false" customHeight="true" outlineLevel="0" collapsed="false">
      <c r="A65" s="6" t="n">
        <v>2</v>
      </c>
      <c r="C65" s="8" t="s">
        <v>63</v>
      </c>
      <c r="D65" s="6"/>
      <c r="E65" s="6"/>
      <c r="F65" s="6"/>
      <c r="G65" s="6"/>
      <c r="H65" s="7"/>
      <c r="I65" s="7"/>
      <c r="J65" s="6"/>
      <c r="K65" s="3"/>
    </row>
    <row r="66" customFormat="false" ht="14.25" hidden="false" customHeight="true" outlineLevel="0" collapsed="false">
      <c r="A66" s="6" t="n">
        <v>3</v>
      </c>
      <c r="C66" s="9" t="s">
        <v>14</v>
      </c>
      <c r="D66" s="5"/>
      <c r="E66" s="5"/>
      <c r="F66" s="5"/>
      <c r="G66" s="5"/>
      <c r="H66" s="10"/>
      <c r="I66" s="10"/>
      <c r="J66" s="11"/>
      <c r="K66" s="3"/>
    </row>
    <row r="67" customFormat="false" ht="24" hidden="false" customHeight="true" outlineLevel="0" collapsed="false">
      <c r="B67" s="13" t="n">
        <v>1</v>
      </c>
      <c r="C67" s="14" t="s">
        <v>15</v>
      </c>
      <c r="D67" s="13" t="s">
        <v>16</v>
      </c>
      <c r="E67" s="15" t="s">
        <v>17</v>
      </c>
      <c r="F67" s="15" t="n">
        <v>1</v>
      </c>
      <c r="G67" s="15" t="s">
        <v>18</v>
      </c>
      <c r="H67" s="16" t="n">
        <v>7830</v>
      </c>
      <c r="I67" s="16" t="n">
        <f aca="false">H67*F67</f>
        <v>7830</v>
      </c>
      <c r="J67" s="14" t="s">
        <v>19</v>
      </c>
      <c r="K67" s="3"/>
    </row>
    <row r="68" customFormat="false" ht="14.25" hidden="false" customHeight="true" outlineLevel="0" collapsed="false">
      <c r="B68" s="13" t="n">
        <v>2</v>
      </c>
      <c r="C68" s="14" t="s">
        <v>21</v>
      </c>
      <c r="D68" s="13" t="s">
        <v>22</v>
      </c>
      <c r="E68" s="15" t="s">
        <v>17</v>
      </c>
      <c r="F68" s="15" t="n">
        <v>2</v>
      </c>
      <c r="G68" s="15" t="s">
        <v>18</v>
      </c>
      <c r="H68" s="16" t="n">
        <v>365.4</v>
      </c>
      <c r="I68" s="16" t="n">
        <f aca="false">H68*F68</f>
        <v>730.8</v>
      </c>
      <c r="J68" s="18" t="s">
        <v>23</v>
      </c>
      <c r="K68" s="3"/>
    </row>
    <row r="69" customFormat="false" ht="14.25" hidden="false" customHeight="true" outlineLevel="0" collapsed="false">
      <c r="B69" s="19" t="n">
        <v>3</v>
      </c>
      <c r="C69" s="20" t="s">
        <v>24</v>
      </c>
      <c r="D69" s="13" t="s">
        <v>25</v>
      </c>
      <c r="E69" s="15" t="s">
        <v>17</v>
      </c>
      <c r="F69" s="15" t="n">
        <v>1</v>
      </c>
      <c r="G69" s="15" t="s">
        <v>18</v>
      </c>
      <c r="H69" s="16" t="n">
        <v>9135</v>
      </c>
      <c r="I69" s="16" t="n">
        <f aca="false">H69*F69</f>
        <v>9135</v>
      </c>
      <c r="J69" s="13"/>
      <c r="K69" s="3"/>
    </row>
    <row r="70" customFormat="false" ht="14.25" hidden="false" customHeight="true" outlineLevel="0" collapsed="false">
      <c r="A70" s="31"/>
      <c r="B70" s="19"/>
      <c r="C70" s="22" t="s">
        <v>26</v>
      </c>
      <c r="D70" s="13"/>
      <c r="E70" s="23" t="s">
        <v>17</v>
      </c>
      <c r="F70" s="15"/>
      <c r="G70" s="15"/>
      <c r="H70" s="16"/>
      <c r="I70" s="16"/>
      <c r="J70" s="13"/>
      <c r="K70" s="27"/>
    </row>
    <row r="71" customFormat="false" ht="14.25" hidden="false" customHeight="true" outlineLevel="0" collapsed="false">
      <c r="A71" s="31"/>
      <c r="B71" s="19"/>
      <c r="C71" s="24" t="s">
        <v>28</v>
      </c>
      <c r="D71" s="13"/>
      <c r="E71" s="23" t="s">
        <v>17</v>
      </c>
      <c r="F71" s="15"/>
      <c r="G71" s="15"/>
      <c r="H71" s="16"/>
      <c r="I71" s="16"/>
      <c r="J71" s="13"/>
      <c r="K71" s="27"/>
    </row>
    <row r="72" customFormat="false" ht="14.25" hidden="false" customHeight="true" outlineLevel="0" collapsed="false">
      <c r="A72" s="31"/>
      <c r="B72" s="19"/>
      <c r="C72" s="24" t="s">
        <v>29</v>
      </c>
      <c r="D72" s="13"/>
      <c r="E72" s="23" t="s">
        <v>17</v>
      </c>
      <c r="F72" s="15"/>
      <c r="G72" s="15"/>
      <c r="H72" s="16"/>
      <c r="I72" s="16"/>
      <c r="J72" s="13"/>
      <c r="K72" s="27"/>
    </row>
    <row r="73" customFormat="false" ht="14.25" hidden="false" customHeight="true" outlineLevel="0" collapsed="false">
      <c r="A73" s="31"/>
      <c r="B73" s="19"/>
      <c r="C73" s="24" t="s">
        <v>30</v>
      </c>
      <c r="D73" s="13"/>
      <c r="E73" s="23" t="s">
        <v>17</v>
      </c>
      <c r="F73" s="15"/>
      <c r="G73" s="15"/>
      <c r="H73" s="16"/>
      <c r="I73" s="16"/>
      <c r="J73" s="13"/>
      <c r="K73" s="27"/>
    </row>
    <row r="74" customFormat="false" ht="14.25" hidden="false" customHeight="true" outlineLevel="0" collapsed="false">
      <c r="A74" s="31"/>
      <c r="B74" s="19"/>
      <c r="C74" s="25" t="s">
        <v>31</v>
      </c>
      <c r="D74" s="13"/>
      <c r="E74" s="23" t="s">
        <v>17</v>
      </c>
      <c r="F74" s="15"/>
      <c r="G74" s="15"/>
      <c r="H74" s="16"/>
      <c r="I74" s="16"/>
      <c r="J74" s="13"/>
      <c r="K74" s="27"/>
    </row>
    <row r="75" customFormat="false" ht="14.25" hidden="false" customHeight="true" outlineLevel="0" collapsed="false">
      <c r="B75" s="19" t="n">
        <v>4</v>
      </c>
      <c r="C75" s="20" t="s">
        <v>32</v>
      </c>
      <c r="D75" s="13" t="s">
        <v>33</v>
      </c>
      <c r="E75" s="15" t="s">
        <v>17</v>
      </c>
      <c r="F75" s="15" t="n">
        <v>1</v>
      </c>
      <c r="G75" s="15" t="s">
        <v>18</v>
      </c>
      <c r="H75" s="16" t="n">
        <v>1957.5</v>
      </c>
      <c r="I75" s="16" t="n">
        <f aca="false">H75*F75</f>
        <v>1957.5</v>
      </c>
      <c r="J75" s="14"/>
      <c r="K75" s="3"/>
    </row>
    <row r="76" customFormat="false" ht="14.25" hidden="false" customHeight="true" outlineLevel="0" collapsed="false">
      <c r="B76" s="19" t="n">
        <v>5</v>
      </c>
      <c r="C76" s="20" t="s">
        <v>34</v>
      </c>
      <c r="D76" s="13"/>
      <c r="E76" s="15" t="s">
        <v>35</v>
      </c>
      <c r="F76" s="15" t="n">
        <v>2</v>
      </c>
      <c r="G76" s="15" t="s">
        <v>36</v>
      </c>
      <c r="H76" s="16" t="n">
        <v>290</v>
      </c>
      <c r="I76" s="16" t="n">
        <f aca="false">H76*F76</f>
        <v>580</v>
      </c>
      <c r="J76" s="14" t="s">
        <v>37</v>
      </c>
      <c r="K76" s="3"/>
    </row>
    <row r="77" customFormat="false" ht="14.25" hidden="false" customHeight="true" outlineLevel="0" collapsed="false">
      <c r="A77" s="6" t="n">
        <v>3</v>
      </c>
      <c r="C77" s="9" t="s">
        <v>38</v>
      </c>
      <c r="D77" s="5"/>
      <c r="E77" s="5"/>
      <c r="F77" s="5"/>
      <c r="G77" s="5"/>
      <c r="H77" s="16"/>
      <c r="I77" s="10"/>
      <c r="J77" s="26"/>
      <c r="K77" s="3"/>
    </row>
    <row r="78" customFormat="false" ht="24" hidden="false" customHeight="true" outlineLevel="0" collapsed="false">
      <c r="B78" s="13" t="n">
        <v>1</v>
      </c>
      <c r="C78" s="14" t="s">
        <v>39</v>
      </c>
      <c r="D78" s="13" t="s">
        <v>16</v>
      </c>
      <c r="E78" s="15" t="s">
        <v>17</v>
      </c>
      <c r="F78" s="15" t="n">
        <v>1</v>
      </c>
      <c r="G78" s="15" t="s">
        <v>18</v>
      </c>
      <c r="H78" s="16" t="n">
        <v>7830</v>
      </c>
      <c r="I78" s="16" t="n">
        <f aca="false">H78*F78</f>
        <v>7830</v>
      </c>
      <c r="J78" s="14" t="s">
        <v>19</v>
      </c>
      <c r="K78" s="3"/>
    </row>
    <row r="79" customFormat="false" ht="14.25" hidden="false" customHeight="true" outlineLevel="0" collapsed="false">
      <c r="B79" s="13" t="n">
        <v>2</v>
      </c>
      <c r="C79" s="14" t="s">
        <v>40</v>
      </c>
      <c r="D79" s="13" t="s">
        <v>22</v>
      </c>
      <c r="E79" s="15" t="s">
        <v>17</v>
      </c>
      <c r="F79" s="15" t="n">
        <v>2</v>
      </c>
      <c r="G79" s="15" t="s">
        <v>18</v>
      </c>
      <c r="H79" s="16" t="n">
        <v>365.4</v>
      </c>
      <c r="I79" s="16" t="n">
        <f aca="false">H79*F79</f>
        <v>730.8</v>
      </c>
      <c r="J79" s="18" t="s">
        <v>23</v>
      </c>
      <c r="K79" s="3"/>
    </row>
    <row r="80" customFormat="false" ht="14.25" hidden="false" customHeight="true" outlineLevel="0" collapsed="false">
      <c r="B80" s="19" t="n">
        <v>3</v>
      </c>
      <c r="C80" s="20" t="s">
        <v>41</v>
      </c>
      <c r="D80" s="13" t="s">
        <v>25</v>
      </c>
      <c r="E80" s="15" t="s">
        <v>17</v>
      </c>
      <c r="F80" s="15" t="n">
        <v>1</v>
      </c>
      <c r="G80" s="15" t="s">
        <v>18</v>
      </c>
      <c r="H80" s="16" t="n">
        <v>9135</v>
      </c>
      <c r="I80" s="16" t="n">
        <f aca="false">H80*F80</f>
        <v>9135</v>
      </c>
      <c r="J80" s="13"/>
      <c r="K80" s="3"/>
    </row>
    <row r="81" customFormat="false" ht="14.25" hidden="false" customHeight="true" outlineLevel="0" collapsed="false">
      <c r="A81" s="31"/>
      <c r="B81" s="19"/>
      <c r="C81" s="22" t="s">
        <v>42</v>
      </c>
      <c r="D81" s="13"/>
      <c r="E81" s="23" t="s">
        <v>17</v>
      </c>
      <c r="F81" s="15"/>
      <c r="G81" s="15"/>
      <c r="H81" s="16"/>
      <c r="I81" s="16"/>
      <c r="J81" s="13"/>
      <c r="K81" s="27"/>
    </row>
    <row r="82" customFormat="false" ht="14.25" hidden="false" customHeight="true" outlineLevel="0" collapsed="false">
      <c r="A82" s="31"/>
      <c r="B82" s="19"/>
      <c r="C82" s="24" t="s">
        <v>43</v>
      </c>
      <c r="D82" s="13"/>
      <c r="E82" s="23" t="s">
        <v>17</v>
      </c>
      <c r="F82" s="15"/>
      <c r="G82" s="15"/>
      <c r="H82" s="16"/>
      <c r="I82" s="16"/>
      <c r="J82" s="13"/>
      <c r="K82" s="27"/>
    </row>
    <row r="83" customFormat="false" ht="14.25" hidden="false" customHeight="true" outlineLevel="0" collapsed="false">
      <c r="A83" s="31"/>
      <c r="B83" s="19"/>
      <c r="C83" s="24" t="s">
        <v>44</v>
      </c>
      <c r="D83" s="13"/>
      <c r="E83" s="23" t="s">
        <v>17</v>
      </c>
      <c r="F83" s="15"/>
      <c r="G83" s="15"/>
      <c r="H83" s="16"/>
      <c r="I83" s="16"/>
      <c r="J83" s="13"/>
      <c r="K83" s="27"/>
    </row>
    <row r="84" customFormat="false" ht="14.25" hidden="false" customHeight="true" outlineLevel="0" collapsed="false">
      <c r="A84" s="31"/>
      <c r="B84" s="19"/>
      <c r="C84" s="24" t="s">
        <v>45</v>
      </c>
      <c r="D84" s="13"/>
      <c r="E84" s="23" t="s">
        <v>17</v>
      </c>
      <c r="F84" s="15"/>
      <c r="G84" s="15"/>
      <c r="H84" s="16"/>
      <c r="I84" s="16"/>
      <c r="J84" s="13"/>
      <c r="K84" s="27"/>
    </row>
    <row r="85" customFormat="false" ht="14.25" hidden="false" customHeight="true" outlineLevel="0" collapsed="false">
      <c r="A85" s="31"/>
      <c r="B85" s="19"/>
      <c r="C85" s="25" t="s">
        <v>46</v>
      </c>
      <c r="D85" s="13"/>
      <c r="E85" s="23" t="s">
        <v>17</v>
      </c>
      <c r="F85" s="15"/>
      <c r="G85" s="15"/>
      <c r="H85" s="16"/>
      <c r="I85" s="16"/>
      <c r="J85" s="13"/>
      <c r="K85" s="27"/>
    </row>
    <row r="86" customFormat="false" ht="14.25" hidden="false" customHeight="true" outlineLevel="0" collapsed="false">
      <c r="B86" s="19" t="n">
        <v>4</v>
      </c>
      <c r="C86" s="20" t="s">
        <v>47</v>
      </c>
      <c r="D86" s="13" t="s">
        <v>33</v>
      </c>
      <c r="E86" s="15" t="s">
        <v>17</v>
      </c>
      <c r="F86" s="15" t="n">
        <v>1</v>
      </c>
      <c r="G86" s="15" t="s">
        <v>18</v>
      </c>
      <c r="H86" s="16" t="n">
        <v>1957.5</v>
      </c>
      <c r="I86" s="16" t="n">
        <f aca="false">H86*F86</f>
        <v>1957.5</v>
      </c>
      <c r="J86" s="14"/>
      <c r="K86" s="3"/>
    </row>
    <row r="87" customFormat="false" ht="14.25" hidden="false" customHeight="true" outlineLevel="0" collapsed="false">
      <c r="B87" s="19" t="n">
        <v>5</v>
      </c>
      <c r="C87" s="20" t="s">
        <v>48</v>
      </c>
      <c r="D87" s="13"/>
      <c r="E87" s="15" t="s">
        <v>35</v>
      </c>
      <c r="F87" s="15" t="n">
        <v>2</v>
      </c>
      <c r="G87" s="15" t="s">
        <v>36</v>
      </c>
      <c r="H87" s="16" t="n">
        <v>290</v>
      </c>
      <c r="I87" s="16" t="n">
        <f aca="false">H87*F87</f>
        <v>580</v>
      </c>
      <c r="J87" s="14" t="s">
        <v>37</v>
      </c>
      <c r="K87" s="3"/>
    </row>
    <row r="88" customFormat="false" ht="14.25" hidden="false" customHeight="true" outlineLevel="0" collapsed="false">
      <c r="A88" s="6" t="n">
        <v>3</v>
      </c>
      <c r="C88" s="9" t="s">
        <v>75</v>
      </c>
      <c r="D88" s="6"/>
      <c r="E88" s="6"/>
      <c r="F88" s="6"/>
      <c r="G88" s="6"/>
      <c r="H88" s="16"/>
      <c r="I88" s="7"/>
      <c r="J88" s="6"/>
      <c r="K88" s="3"/>
    </row>
    <row r="89" customFormat="false" ht="14.25" hidden="false" customHeight="true" outlineLevel="0" collapsed="false">
      <c r="B89" s="13" t="n">
        <v>1</v>
      </c>
      <c r="C89" s="28" t="s">
        <v>76</v>
      </c>
      <c r="D89" s="13" t="s">
        <v>51</v>
      </c>
      <c r="E89" s="15" t="s">
        <v>17</v>
      </c>
      <c r="F89" s="15" t="n">
        <v>2</v>
      </c>
      <c r="G89" s="15"/>
      <c r="H89" s="16" t="n">
        <v>15007.5</v>
      </c>
      <c r="I89" s="16" t="n">
        <f aca="false">H89*F89</f>
        <v>30015</v>
      </c>
      <c r="J89" s="14"/>
      <c r="K89" s="3"/>
    </row>
    <row r="90" customFormat="false" ht="14.25" hidden="false" customHeight="true" outlineLevel="0" collapsed="false">
      <c r="B90" s="13" t="n">
        <v>2</v>
      </c>
      <c r="C90" s="28" t="s">
        <v>77</v>
      </c>
      <c r="D90" s="13" t="s">
        <v>53</v>
      </c>
      <c r="E90" s="15" t="s">
        <v>17</v>
      </c>
      <c r="F90" s="15" t="n">
        <v>1</v>
      </c>
      <c r="G90" s="15"/>
      <c r="H90" s="16" t="n">
        <v>0</v>
      </c>
      <c r="I90" s="16" t="n">
        <f aca="false">H90*F90</f>
        <v>0</v>
      </c>
      <c r="J90" s="14" t="s">
        <v>54</v>
      </c>
      <c r="K90" s="3"/>
    </row>
    <row r="91" customFormat="false" ht="14.25" hidden="false" customHeight="true" outlineLevel="0" collapsed="false">
      <c r="B91" s="13" t="n">
        <v>3</v>
      </c>
      <c r="C91" s="14" t="s">
        <v>78</v>
      </c>
      <c r="D91" s="13" t="s">
        <v>56</v>
      </c>
      <c r="E91" s="15" t="s">
        <v>17</v>
      </c>
      <c r="F91" s="15" t="n">
        <v>2</v>
      </c>
      <c r="G91" s="15"/>
      <c r="H91" s="16" t="n">
        <v>700</v>
      </c>
      <c r="I91" s="16" t="n">
        <f aca="false">H91*F91</f>
        <v>1400</v>
      </c>
      <c r="J91" s="14"/>
      <c r="K91" s="3"/>
    </row>
    <row r="92" customFormat="false" ht="24" hidden="false" customHeight="true" outlineLevel="0" collapsed="false">
      <c r="B92" s="13" t="n">
        <v>4</v>
      </c>
      <c r="C92" s="14" t="s">
        <v>79</v>
      </c>
      <c r="D92" s="13"/>
      <c r="E92" s="15" t="s">
        <v>17</v>
      </c>
      <c r="F92" s="15" t="n">
        <v>10</v>
      </c>
      <c r="G92" s="15"/>
      <c r="H92" s="16" t="n">
        <v>13.05</v>
      </c>
      <c r="I92" s="16" t="n">
        <f aca="false">H92*F92</f>
        <v>130.5</v>
      </c>
      <c r="J92" s="14" t="s">
        <v>59</v>
      </c>
      <c r="K92" s="3"/>
    </row>
    <row r="93" customFormat="false" ht="14.25" hidden="false" customHeight="true" outlineLevel="0" collapsed="false">
      <c r="B93" s="13" t="n">
        <v>5</v>
      </c>
      <c r="C93" s="29" t="s">
        <v>80</v>
      </c>
      <c r="D93" s="13"/>
      <c r="E93" s="15"/>
      <c r="F93" s="15" t="n">
        <v>1</v>
      </c>
      <c r="G93" s="15"/>
      <c r="H93" s="16" t="n">
        <v>290</v>
      </c>
      <c r="I93" s="16" t="n">
        <f aca="false">H93*F93</f>
        <v>290</v>
      </c>
      <c r="J93" s="15"/>
      <c r="K93" s="3"/>
    </row>
    <row r="94" customFormat="false" ht="14.25" hidden="false" customHeight="true" outlineLevel="0" collapsed="false">
      <c r="B94" s="4" t="s">
        <v>81</v>
      </c>
      <c r="C94" s="4"/>
      <c r="D94" s="4"/>
      <c r="E94" s="4"/>
      <c r="F94" s="4"/>
      <c r="G94" s="4"/>
      <c r="H94" s="4"/>
      <c r="I94" s="30" t="n">
        <f aca="false">SUM(I67:I93)</f>
        <v>72302.1</v>
      </c>
      <c r="J94" s="14"/>
      <c r="K94" s="3"/>
    </row>
    <row r="95" customFormat="false" ht="14.25" hidden="false" customHeight="true" outlineLevel="0" collapsed="false">
      <c r="A95" s="6" t="n">
        <v>1</v>
      </c>
      <c r="C95" s="5" t="s">
        <v>82</v>
      </c>
      <c r="D95" s="6"/>
      <c r="E95" s="6"/>
      <c r="F95" s="6"/>
      <c r="G95" s="6"/>
      <c r="H95" s="7"/>
      <c r="I95" s="7"/>
      <c r="J95" s="6"/>
      <c r="K95" s="3"/>
    </row>
    <row r="96" customFormat="false" ht="14.25" hidden="false" customHeight="true" outlineLevel="0" collapsed="false">
      <c r="A96" s="6" t="n">
        <v>2</v>
      </c>
      <c r="C96" s="8" t="s">
        <v>63</v>
      </c>
      <c r="D96" s="6"/>
      <c r="E96" s="6"/>
      <c r="F96" s="6"/>
      <c r="G96" s="6"/>
      <c r="H96" s="7"/>
      <c r="I96" s="7"/>
      <c r="J96" s="6"/>
      <c r="K96" s="3"/>
    </row>
    <row r="97" customFormat="false" ht="14.25" hidden="false" customHeight="true" outlineLevel="0" collapsed="false">
      <c r="A97" s="6" t="n">
        <v>3</v>
      </c>
      <c r="C97" s="9" t="s">
        <v>14</v>
      </c>
      <c r="D97" s="5"/>
      <c r="E97" s="5"/>
      <c r="F97" s="5"/>
      <c r="G97" s="5"/>
      <c r="H97" s="10"/>
      <c r="I97" s="10"/>
      <c r="J97" s="11"/>
      <c r="K97" s="3"/>
    </row>
    <row r="98" customFormat="false" ht="24" hidden="false" customHeight="true" outlineLevel="0" collapsed="false">
      <c r="B98" s="13" t="n">
        <v>1</v>
      </c>
      <c r="C98" s="14" t="s">
        <v>83</v>
      </c>
      <c r="D98" s="13" t="s">
        <v>65</v>
      </c>
      <c r="E98" s="15" t="s">
        <v>17</v>
      </c>
      <c r="F98" s="15" t="n">
        <v>1</v>
      </c>
      <c r="G98" s="15" t="s">
        <v>18</v>
      </c>
      <c r="H98" s="16" t="n">
        <v>5872.5</v>
      </c>
      <c r="I98" s="16" t="n">
        <f aca="false">H98*F98</f>
        <v>5872.5</v>
      </c>
      <c r="J98" s="14" t="s">
        <v>19</v>
      </c>
      <c r="K98" s="3"/>
    </row>
    <row r="99" customFormat="false" ht="14.25" hidden="false" customHeight="true" outlineLevel="0" collapsed="false">
      <c r="B99" s="13" t="n">
        <v>2</v>
      </c>
      <c r="C99" s="14" t="s">
        <v>84</v>
      </c>
      <c r="D99" s="13" t="s">
        <v>22</v>
      </c>
      <c r="E99" s="15" t="s">
        <v>17</v>
      </c>
      <c r="F99" s="15" t="n">
        <v>2</v>
      </c>
      <c r="G99" s="15" t="s">
        <v>18</v>
      </c>
      <c r="H99" s="16" t="n">
        <v>365.4</v>
      </c>
      <c r="I99" s="16" t="n">
        <f aca="false">H99*F99</f>
        <v>730.8</v>
      </c>
      <c r="J99" s="18" t="s">
        <v>23</v>
      </c>
      <c r="K99" s="3"/>
    </row>
    <row r="100" customFormat="false" ht="14.25" hidden="false" customHeight="true" outlineLevel="0" collapsed="false">
      <c r="B100" s="19" t="n">
        <v>3</v>
      </c>
      <c r="C100" s="20" t="s">
        <v>85</v>
      </c>
      <c r="D100" s="13" t="s">
        <v>25</v>
      </c>
      <c r="E100" s="15" t="s">
        <v>17</v>
      </c>
      <c r="F100" s="15" t="n">
        <v>1</v>
      </c>
      <c r="G100" s="15" t="s">
        <v>18</v>
      </c>
      <c r="H100" s="16" t="n">
        <v>9135</v>
      </c>
      <c r="I100" s="16" t="n">
        <f aca="false">H100*F100</f>
        <v>9135</v>
      </c>
      <c r="J100" s="13"/>
      <c r="K100" s="3"/>
    </row>
    <row r="101" customFormat="false" ht="14.25" hidden="false" customHeight="true" outlineLevel="0" collapsed="false">
      <c r="A101" s="31"/>
      <c r="B101" s="19"/>
      <c r="C101" s="22" t="s">
        <v>86</v>
      </c>
      <c r="D101" s="13"/>
      <c r="E101" s="23" t="s">
        <v>17</v>
      </c>
      <c r="F101" s="15"/>
      <c r="G101" s="15"/>
      <c r="H101" s="16"/>
      <c r="I101" s="16"/>
      <c r="J101" s="13"/>
      <c r="K101" s="27"/>
    </row>
    <row r="102" customFormat="false" ht="14.25" hidden="false" customHeight="true" outlineLevel="0" collapsed="false">
      <c r="A102" s="31"/>
      <c r="B102" s="19"/>
      <c r="C102" s="24" t="s">
        <v>87</v>
      </c>
      <c r="D102" s="13"/>
      <c r="E102" s="23" t="s">
        <v>17</v>
      </c>
      <c r="F102" s="15"/>
      <c r="G102" s="15"/>
      <c r="H102" s="16"/>
      <c r="I102" s="16"/>
      <c r="J102" s="13"/>
      <c r="K102" s="27"/>
    </row>
    <row r="103" customFormat="false" ht="14.25" hidden="false" customHeight="true" outlineLevel="0" collapsed="false">
      <c r="A103" s="31"/>
      <c r="B103" s="19"/>
      <c r="C103" s="24" t="s">
        <v>88</v>
      </c>
      <c r="D103" s="13"/>
      <c r="E103" s="23" t="s">
        <v>17</v>
      </c>
      <c r="F103" s="15"/>
      <c r="G103" s="15"/>
      <c r="H103" s="16"/>
      <c r="I103" s="16"/>
      <c r="J103" s="13"/>
      <c r="K103" s="27"/>
    </row>
    <row r="104" customFormat="false" ht="14.25" hidden="false" customHeight="true" outlineLevel="0" collapsed="false">
      <c r="A104" s="31"/>
      <c r="B104" s="19"/>
      <c r="C104" s="24" t="s">
        <v>89</v>
      </c>
      <c r="D104" s="13"/>
      <c r="E104" s="23" t="s">
        <v>17</v>
      </c>
      <c r="F104" s="15"/>
      <c r="G104" s="15"/>
      <c r="H104" s="16"/>
      <c r="I104" s="16"/>
      <c r="J104" s="13"/>
      <c r="K104" s="27"/>
    </row>
    <row r="105" customFormat="false" ht="14.25" hidden="false" customHeight="true" outlineLevel="0" collapsed="false">
      <c r="A105" s="31"/>
      <c r="B105" s="19"/>
      <c r="C105" s="25" t="s">
        <v>90</v>
      </c>
      <c r="D105" s="13"/>
      <c r="E105" s="23" t="s">
        <v>17</v>
      </c>
      <c r="F105" s="15"/>
      <c r="G105" s="15"/>
      <c r="H105" s="16"/>
      <c r="I105" s="16"/>
      <c r="J105" s="13"/>
      <c r="K105" s="27"/>
    </row>
    <row r="106" customFormat="false" ht="14.25" hidden="false" customHeight="true" outlineLevel="0" collapsed="false">
      <c r="B106" s="19" t="n">
        <v>4</v>
      </c>
      <c r="C106" s="20" t="s">
        <v>91</v>
      </c>
      <c r="D106" s="13"/>
      <c r="E106" s="15" t="s">
        <v>35</v>
      </c>
      <c r="F106" s="15" t="n">
        <v>2</v>
      </c>
      <c r="G106" s="15" t="s">
        <v>18</v>
      </c>
      <c r="H106" s="16" t="n">
        <v>290</v>
      </c>
      <c r="I106" s="16" t="n">
        <f aca="false">H106*F106</f>
        <v>580</v>
      </c>
      <c r="J106" s="14" t="s">
        <v>37</v>
      </c>
      <c r="K106" s="3"/>
    </row>
    <row r="107" customFormat="false" ht="14.25" hidden="false" customHeight="true" outlineLevel="0" collapsed="false">
      <c r="A107" s="6" t="n">
        <v>3</v>
      </c>
      <c r="C107" s="9" t="s">
        <v>38</v>
      </c>
      <c r="D107" s="5"/>
      <c r="E107" s="5"/>
      <c r="F107" s="5"/>
      <c r="G107" s="15" t="s">
        <v>36</v>
      </c>
      <c r="H107" s="16"/>
      <c r="I107" s="10"/>
      <c r="J107" s="26"/>
      <c r="K107" s="3"/>
    </row>
    <row r="108" customFormat="false" ht="14.25" hidden="false" customHeight="true" outlineLevel="0" collapsed="false">
      <c r="B108" s="13" t="n">
        <v>1</v>
      </c>
      <c r="C108" s="14" t="s">
        <v>92</v>
      </c>
      <c r="D108" s="13" t="s">
        <v>65</v>
      </c>
      <c r="E108" s="15" t="s">
        <v>17</v>
      </c>
      <c r="F108" s="15" t="n">
        <v>0</v>
      </c>
      <c r="G108" s="15" t="s">
        <v>18</v>
      </c>
      <c r="H108" s="16" t="n">
        <v>5872.5</v>
      </c>
      <c r="I108" s="16" t="n">
        <f aca="false">H108*F108</f>
        <v>0</v>
      </c>
      <c r="J108" s="14" t="s">
        <v>93</v>
      </c>
      <c r="K108" s="3"/>
    </row>
    <row r="109" customFormat="false" ht="14.25" hidden="false" customHeight="true" outlineLevel="0" collapsed="false">
      <c r="B109" s="13" t="n">
        <v>2</v>
      </c>
      <c r="C109" s="14" t="s">
        <v>84</v>
      </c>
      <c r="D109" s="13" t="s">
        <v>22</v>
      </c>
      <c r="E109" s="15" t="s">
        <v>17</v>
      </c>
      <c r="F109" s="15" t="n">
        <v>2</v>
      </c>
      <c r="G109" s="15" t="s">
        <v>18</v>
      </c>
      <c r="H109" s="16" t="n">
        <v>365.4</v>
      </c>
      <c r="I109" s="16" t="n">
        <f aca="false">H109*F109</f>
        <v>730.8</v>
      </c>
      <c r="J109" s="18" t="s">
        <v>23</v>
      </c>
      <c r="K109" s="3"/>
    </row>
    <row r="110" customFormat="false" ht="14.25" hidden="false" customHeight="true" outlineLevel="0" collapsed="false">
      <c r="B110" s="19" t="n">
        <v>3</v>
      </c>
      <c r="C110" s="20" t="s">
        <v>85</v>
      </c>
      <c r="D110" s="13" t="s">
        <v>25</v>
      </c>
      <c r="E110" s="15" t="s">
        <v>17</v>
      </c>
      <c r="F110" s="15" t="n">
        <v>1</v>
      </c>
      <c r="G110" s="15" t="s">
        <v>18</v>
      </c>
      <c r="H110" s="16" t="n">
        <v>9135</v>
      </c>
      <c r="I110" s="16" t="n">
        <f aca="false">H110*F110</f>
        <v>9135</v>
      </c>
      <c r="J110" s="13"/>
      <c r="K110" s="3"/>
    </row>
    <row r="111" customFormat="false" ht="14.25" hidden="false" customHeight="true" outlineLevel="0" collapsed="false">
      <c r="A111" s="31"/>
      <c r="B111" s="19"/>
      <c r="C111" s="22" t="s">
        <v>86</v>
      </c>
      <c r="D111" s="13"/>
      <c r="E111" s="23" t="s">
        <v>17</v>
      </c>
      <c r="F111" s="15"/>
      <c r="G111" s="15"/>
      <c r="H111" s="16"/>
      <c r="I111" s="16"/>
      <c r="J111" s="13"/>
      <c r="K111" s="27"/>
    </row>
    <row r="112" customFormat="false" ht="14.25" hidden="false" customHeight="true" outlineLevel="0" collapsed="false">
      <c r="A112" s="31"/>
      <c r="B112" s="19"/>
      <c r="C112" s="24" t="s">
        <v>87</v>
      </c>
      <c r="D112" s="13"/>
      <c r="E112" s="23" t="s">
        <v>17</v>
      </c>
      <c r="F112" s="15"/>
      <c r="G112" s="15"/>
      <c r="H112" s="16"/>
      <c r="I112" s="16"/>
      <c r="J112" s="13"/>
      <c r="K112" s="27"/>
    </row>
    <row r="113" customFormat="false" ht="14.25" hidden="false" customHeight="true" outlineLevel="0" collapsed="false">
      <c r="A113" s="31"/>
      <c r="B113" s="19"/>
      <c r="C113" s="24" t="s">
        <v>88</v>
      </c>
      <c r="D113" s="13"/>
      <c r="E113" s="23" t="s">
        <v>17</v>
      </c>
      <c r="F113" s="15"/>
      <c r="G113" s="15"/>
      <c r="H113" s="16"/>
      <c r="I113" s="16"/>
      <c r="J113" s="13"/>
      <c r="K113" s="27"/>
    </row>
    <row r="114" customFormat="false" ht="14.25" hidden="false" customHeight="true" outlineLevel="0" collapsed="false">
      <c r="A114" s="31"/>
      <c r="B114" s="19"/>
      <c r="C114" s="24" t="s">
        <v>89</v>
      </c>
      <c r="D114" s="13"/>
      <c r="E114" s="23" t="s">
        <v>17</v>
      </c>
      <c r="F114" s="15"/>
      <c r="G114" s="15"/>
      <c r="H114" s="16"/>
      <c r="I114" s="16"/>
      <c r="J114" s="13"/>
      <c r="K114" s="27"/>
    </row>
    <row r="115" customFormat="false" ht="14.25" hidden="false" customHeight="true" outlineLevel="0" collapsed="false">
      <c r="A115" s="31"/>
      <c r="B115" s="19"/>
      <c r="C115" s="25" t="s">
        <v>90</v>
      </c>
      <c r="D115" s="13"/>
      <c r="E115" s="23" t="s">
        <v>17</v>
      </c>
      <c r="F115" s="15"/>
      <c r="G115" s="15"/>
      <c r="H115" s="16"/>
      <c r="I115" s="16"/>
      <c r="J115" s="13"/>
      <c r="K115" s="27"/>
    </row>
    <row r="116" customFormat="false" ht="14.25" hidden="false" customHeight="true" outlineLevel="0" collapsed="false">
      <c r="B116" s="19" t="n">
        <v>4</v>
      </c>
      <c r="C116" s="20" t="s">
        <v>91</v>
      </c>
      <c r="D116" s="13"/>
      <c r="E116" s="15" t="s">
        <v>35</v>
      </c>
      <c r="F116" s="15" t="n">
        <v>2</v>
      </c>
      <c r="G116" s="15" t="s">
        <v>18</v>
      </c>
      <c r="H116" s="16" t="n">
        <v>290</v>
      </c>
      <c r="I116" s="16" t="n">
        <f aca="false">H116*F116</f>
        <v>580</v>
      </c>
      <c r="J116" s="14" t="s">
        <v>37</v>
      </c>
      <c r="K116" s="3"/>
    </row>
    <row r="117" customFormat="false" ht="14.25" hidden="false" customHeight="true" outlineLevel="0" collapsed="false">
      <c r="A117" s="6" t="n">
        <v>4</v>
      </c>
      <c r="C117" s="9" t="s">
        <v>94</v>
      </c>
      <c r="D117" s="5"/>
      <c r="E117" s="5"/>
      <c r="F117" s="5"/>
      <c r="G117" s="15" t="s">
        <v>36</v>
      </c>
      <c r="H117" s="10"/>
      <c r="I117" s="10"/>
      <c r="J117" s="26"/>
      <c r="K117" s="3"/>
    </row>
    <row r="118" customFormat="false" ht="24" hidden="false" customHeight="true" outlineLevel="0" collapsed="false">
      <c r="B118" s="13" t="n">
        <v>1</v>
      </c>
      <c r="C118" s="14" t="s">
        <v>95</v>
      </c>
      <c r="D118" s="13" t="s">
        <v>65</v>
      </c>
      <c r="E118" s="15" t="s">
        <v>17</v>
      </c>
      <c r="F118" s="15" t="n">
        <v>1</v>
      </c>
      <c r="G118" s="15"/>
      <c r="H118" s="16" t="n">
        <v>5872.5</v>
      </c>
      <c r="I118" s="16" t="n">
        <f aca="false">H118*F118</f>
        <v>5872.5</v>
      </c>
      <c r="J118" s="14" t="s">
        <v>19</v>
      </c>
      <c r="K118" s="3"/>
    </row>
    <row r="119" customFormat="false" ht="14.25" hidden="false" customHeight="true" outlineLevel="0" collapsed="false">
      <c r="B119" s="13" t="n">
        <v>2</v>
      </c>
      <c r="C119" s="14" t="s">
        <v>96</v>
      </c>
      <c r="D119" s="13"/>
      <c r="E119" s="15" t="s">
        <v>97</v>
      </c>
      <c r="F119" s="15" t="n">
        <v>1</v>
      </c>
      <c r="G119" s="15"/>
      <c r="H119" s="16" t="n">
        <v>145</v>
      </c>
      <c r="I119" s="16" t="n">
        <f aca="false">H119*F119</f>
        <v>145</v>
      </c>
      <c r="J119" s="18" t="s">
        <v>98</v>
      </c>
      <c r="K119" s="3"/>
    </row>
    <row r="120" customFormat="false" ht="26.45" hidden="false" customHeight="true" outlineLevel="0" collapsed="false">
      <c r="B120" s="13" t="n">
        <v>3</v>
      </c>
      <c r="C120" s="29" t="s">
        <v>99</v>
      </c>
      <c r="D120" s="13" t="s">
        <v>100</v>
      </c>
      <c r="E120" s="15" t="s">
        <v>101</v>
      </c>
      <c r="F120" s="15" t="n">
        <v>1</v>
      </c>
      <c r="G120" s="15"/>
      <c r="H120" s="16" t="n">
        <v>500</v>
      </c>
      <c r="I120" s="33" t="n">
        <f aca="false">H120*F120</f>
        <v>500</v>
      </c>
      <c r="J120" s="34" t="s">
        <v>102</v>
      </c>
      <c r="K120" s="3"/>
    </row>
    <row r="121" customFormat="false" ht="14.25" hidden="false" customHeight="true" outlineLevel="0" collapsed="false">
      <c r="B121" s="13" t="n">
        <v>4</v>
      </c>
      <c r="C121" s="14" t="s">
        <v>103</v>
      </c>
      <c r="D121" s="13" t="s">
        <v>104</v>
      </c>
      <c r="E121" s="15" t="s">
        <v>101</v>
      </c>
      <c r="F121" s="15" t="n">
        <v>2</v>
      </c>
      <c r="G121" s="15"/>
      <c r="H121" s="16" t="n">
        <v>150</v>
      </c>
      <c r="I121" s="16" t="n">
        <f aca="false">H121*F121</f>
        <v>300</v>
      </c>
      <c r="J121" s="34" t="s">
        <v>102</v>
      </c>
      <c r="K121" s="3"/>
    </row>
    <row r="122" customFormat="false" ht="24" hidden="false" customHeight="true" outlineLevel="0" collapsed="false">
      <c r="B122" s="13" t="n">
        <v>5</v>
      </c>
      <c r="C122" s="29" t="s">
        <v>105</v>
      </c>
      <c r="D122" s="13" t="s">
        <v>106</v>
      </c>
      <c r="E122" s="15" t="s">
        <v>101</v>
      </c>
      <c r="F122" s="15" t="n">
        <v>2</v>
      </c>
      <c r="G122" s="15"/>
      <c r="H122" s="16" t="n">
        <v>4640</v>
      </c>
      <c r="I122" s="16" t="n">
        <f aca="false">H122*F122</f>
        <v>9280</v>
      </c>
      <c r="J122" s="15" t="s">
        <v>107</v>
      </c>
      <c r="K122" s="3"/>
    </row>
    <row r="123" customFormat="false" ht="14.25" hidden="false" customHeight="true" outlineLevel="0" collapsed="false">
      <c r="B123" s="13" t="n">
        <v>6</v>
      </c>
      <c r="C123" s="29" t="s">
        <v>108</v>
      </c>
      <c r="D123" s="15" t="s">
        <v>109</v>
      </c>
      <c r="E123" s="15" t="s">
        <v>101</v>
      </c>
      <c r="F123" s="15" t="n">
        <v>2</v>
      </c>
      <c r="G123" s="15"/>
      <c r="H123" s="16" t="n">
        <v>217.5</v>
      </c>
      <c r="I123" s="16" t="n">
        <f aca="false">H123*F123</f>
        <v>435</v>
      </c>
      <c r="J123" s="15"/>
      <c r="K123" s="3"/>
    </row>
    <row r="124" customFormat="false" ht="14.25" hidden="false" customHeight="true" outlineLevel="0" collapsed="false">
      <c r="B124" s="13" t="n">
        <v>7</v>
      </c>
      <c r="C124" s="14" t="s">
        <v>110</v>
      </c>
      <c r="D124" s="13"/>
      <c r="E124" s="15" t="s">
        <v>101</v>
      </c>
      <c r="F124" s="15" t="n">
        <v>2</v>
      </c>
      <c r="G124" s="15"/>
      <c r="H124" s="16" t="n">
        <v>435</v>
      </c>
      <c r="I124" s="16" t="n">
        <f aca="false">H124*F124</f>
        <v>870</v>
      </c>
      <c r="J124" s="14"/>
      <c r="K124" s="3"/>
    </row>
    <row r="125" customFormat="false" ht="14.25" hidden="false" customHeight="true" outlineLevel="0" collapsed="false">
      <c r="B125" s="13" t="n">
        <v>8</v>
      </c>
      <c r="C125" s="29" t="s">
        <v>111</v>
      </c>
      <c r="D125" s="21" t="s">
        <v>112</v>
      </c>
      <c r="E125" s="15" t="s">
        <v>101</v>
      </c>
      <c r="F125" s="15" t="n">
        <v>2</v>
      </c>
      <c r="G125" s="15"/>
      <c r="H125" s="16" t="n">
        <v>145</v>
      </c>
      <c r="I125" s="16" t="n">
        <f aca="false">H125*F125</f>
        <v>290</v>
      </c>
      <c r="J125" s="15"/>
      <c r="K125" s="3"/>
    </row>
    <row r="126" customFormat="false" ht="14.25" hidden="false" customHeight="true" outlineLevel="0" collapsed="false">
      <c r="B126" s="13" t="n">
        <v>9</v>
      </c>
      <c r="C126" s="20" t="s">
        <v>91</v>
      </c>
      <c r="D126" s="13"/>
      <c r="E126" s="15" t="s">
        <v>35</v>
      </c>
      <c r="F126" s="15" t="n">
        <v>2</v>
      </c>
      <c r="G126" s="15"/>
      <c r="H126" s="16" t="n">
        <v>290</v>
      </c>
      <c r="I126" s="16" t="n">
        <f aca="false">H126*F126</f>
        <v>580</v>
      </c>
      <c r="J126" s="14" t="s">
        <v>37</v>
      </c>
      <c r="K126" s="3"/>
    </row>
    <row r="127" customFormat="false" ht="14.25" hidden="false" customHeight="true" outlineLevel="0" collapsed="false">
      <c r="B127" s="4" t="s">
        <v>113</v>
      </c>
      <c r="C127" s="4"/>
      <c r="D127" s="4"/>
      <c r="E127" s="4"/>
      <c r="F127" s="4"/>
      <c r="G127" s="4"/>
      <c r="H127" s="4"/>
      <c r="I127" s="30" t="n">
        <f aca="false">SUM(I98:I126)</f>
        <v>45036.6</v>
      </c>
      <c r="J127" s="14"/>
      <c r="K127" s="3"/>
    </row>
    <row r="128" customFormat="false" ht="14.25" hidden="false" customHeight="true" outlineLevel="0" collapsed="false">
      <c r="A128" s="6" t="n">
        <v>1</v>
      </c>
      <c r="C128" s="32" t="s">
        <v>114</v>
      </c>
      <c r="D128" s="6"/>
      <c r="E128" s="6"/>
      <c r="F128" s="6"/>
      <c r="G128" s="6"/>
      <c r="H128" s="7"/>
      <c r="I128" s="7"/>
      <c r="J128" s="6"/>
      <c r="K128" s="3"/>
    </row>
    <row r="129" customFormat="false" ht="24" hidden="false" customHeight="true" outlineLevel="0" collapsed="false">
      <c r="B129" s="13" t="n">
        <v>1</v>
      </c>
      <c r="C129" s="14" t="s">
        <v>115</v>
      </c>
      <c r="D129" s="13" t="s">
        <v>16</v>
      </c>
      <c r="E129" s="15" t="s">
        <v>17</v>
      </c>
      <c r="F129" s="15" t="n">
        <v>2</v>
      </c>
      <c r="G129" s="15"/>
      <c r="H129" s="16" t="n">
        <v>7830</v>
      </c>
      <c r="I129" s="16" t="n">
        <f aca="false">H129*F129</f>
        <v>15660</v>
      </c>
      <c r="J129" s="14" t="s">
        <v>19</v>
      </c>
      <c r="K129" s="3"/>
    </row>
    <row r="130" customFormat="false" ht="14.25" hidden="false" customHeight="true" outlineLevel="0" collapsed="false">
      <c r="B130" s="13" t="n">
        <v>2</v>
      </c>
      <c r="C130" s="14" t="s">
        <v>84</v>
      </c>
      <c r="D130" s="13" t="s">
        <v>22</v>
      </c>
      <c r="E130" s="15" t="s">
        <v>17</v>
      </c>
      <c r="F130" s="15" t="n">
        <v>2</v>
      </c>
      <c r="G130" s="15"/>
      <c r="H130" s="16" t="n">
        <v>365.4</v>
      </c>
      <c r="I130" s="16" t="n">
        <f aca="false">H130*F130</f>
        <v>730.8</v>
      </c>
      <c r="J130" s="18" t="s">
        <v>71</v>
      </c>
      <c r="K130" s="3"/>
    </row>
    <row r="131" customFormat="false" ht="14.25" hidden="false" customHeight="true" outlineLevel="0" collapsed="false">
      <c r="B131" s="19" t="n">
        <v>3</v>
      </c>
      <c r="C131" s="20" t="s">
        <v>91</v>
      </c>
      <c r="D131" s="13"/>
      <c r="E131" s="15" t="s">
        <v>35</v>
      </c>
      <c r="F131" s="15" t="n">
        <v>2</v>
      </c>
      <c r="G131" s="15"/>
      <c r="H131" s="16" t="n">
        <v>290</v>
      </c>
      <c r="I131" s="16" t="n">
        <f aca="false">H131*F131</f>
        <v>580</v>
      </c>
      <c r="J131" s="18"/>
      <c r="K131" s="3"/>
    </row>
    <row r="132" customFormat="false" ht="14.25" hidden="false" customHeight="true" outlineLevel="0" collapsed="false">
      <c r="B132" s="4" t="s">
        <v>116</v>
      </c>
      <c r="C132" s="4"/>
      <c r="D132" s="4"/>
      <c r="E132" s="4"/>
      <c r="F132" s="4"/>
      <c r="G132" s="4"/>
      <c r="H132" s="4"/>
      <c r="I132" s="30" t="n">
        <f aca="false">SUM(I129:I131)</f>
        <v>16970.8</v>
      </c>
      <c r="J132" s="14"/>
      <c r="K132" s="3"/>
    </row>
    <row r="133" customFormat="false" ht="14.25" hidden="false" customHeight="true" outlineLevel="0" collapsed="false">
      <c r="A133" s="6" t="n">
        <v>1</v>
      </c>
      <c r="C133" s="5" t="s">
        <v>117</v>
      </c>
      <c r="D133" s="6"/>
      <c r="E133" s="6"/>
      <c r="F133" s="6"/>
      <c r="G133" s="6"/>
      <c r="H133" s="7"/>
      <c r="I133" s="7"/>
      <c r="J133" s="6"/>
      <c r="K133" s="3"/>
    </row>
    <row r="134" customFormat="false" ht="14.25" hidden="false" customHeight="true" outlineLevel="0" collapsed="false">
      <c r="B134" s="32" t="s">
        <v>118</v>
      </c>
      <c r="C134" s="35"/>
      <c r="D134" s="35"/>
      <c r="E134" s="36"/>
      <c r="F134" s="6"/>
      <c r="G134" s="6"/>
      <c r="H134" s="7"/>
      <c r="I134" s="7"/>
      <c r="J134" s="6"/>
      <c r="K134" s="3"/>
    </row>
    <row r="135" customFormat="false" ht="36" hidden="false" customHeight="true" outlineLevel="0" collapsed="false">
      <c r="B135" s="13" t="n">
        <v>1</v>
      </c>
      <c r="C135" s="29" t="s">
        <v>105</v>
      </c>
      <c r="D135" s="13" t="s">
        <v>106</v>
      </c>
      <c r="E135" s="15" t="s">
        <v>101</v>
      </c>
      <c r="F135" s="15" t="n">
        <v>2</v>
      </c>
      <c r="G135" s="15"/>
      <c r="H135" s="16" t="n">
        <v>4640</v>
      </c>
      <c r="I135" s="16" t="n">
        <f aca="false">H135*F135</f>
        <v>9280</v>
      </c>
      <c r="J135" s="15" t="s">
        <v>119</v>
      </c>
      <c r="K135" s="3"/>
    </row>
    <row r="136" customFormat="false" ht="14.25" hidden="false" customHeight="true" outlineLevel="0" collapsed="false">
      <c r="B136" s="13" t="n">
        <v>2</v>
      </c>
      <c r="C136" s="29" t="s">
        <v>120</v>
      </c>
      <c r="D136" s="15" t="s">
        <v>109</v>
      </c>
      <c r="E136" s="15" t="s">
        <v>101</v>
      </c>
      <c r="F136" s="15" t="n">
        <v>2</v>
      </c>
      <c r="G136" s="15"/>
      <c r="H136" s="16" t="n">
        <v>217.5</v>
      </c>
      <c r="I136" s="16" t="n">
        <f aca="false">H136*F136</f>
        <v>435</v>
      </c>
      <c r="J136" s="15"/>
      <c r="K136" s="3"/>
    </row>
    <row r="137" customFormat="false" ht="24" hidden="false" customHeight="true" outlineLevel="0" collapsed="false">
      <c r="B137" s="13" t="n">
        <v>3</v>
      </c>
      <c r="C137" s="29" t="s">
        <v>110</v>
      </c>
      <c r="D137" s="15" t="s">
        <v>109</v>
      </c>
      <c r="E137" s="15" t="s">
        <v>101</v>
      </c>
      <c r="F137" s="15" t="n">
        <v>2</v>
      </c>
      <c r="G137" s="15"/>
      <c r="H137" s="16" t="n">
        <v>435</v>
      </c>
      <c r="I137" s="16" t="n">
        <f aca="false">H137*F137</f>
        <v>870</v>
      </c>
      <c r="J137" s="15" t="s">
        <v>121</v>
      </c>
      <c r="K137" s="3"/>
    </row>
    <row r="138" customFormat="false" ht="14.25" hidden="false" customHeight="true" outlineLevel="0" collapsed="false">
      <c r="B138" s="13" t="n">
        <v>4</v>
      </c>
      <c r="C138" s="29" t="s">
        <v>111</v>
      </c>
      <c r="D138" s="21" t="s">
        <v>112</v>
      </c>
      <c r="E138" s="15" t="s">
        <v>101</v>
      </c>
      <c r="F138" s="15" t="n">
        <v>2</v>
      </c>
      <c r="G138" s="15"/>
      <c r="H138" s="16" t="n">
        <v>145</v>
      </c>
      <c r="I138" s="16" t="n">
        <f aca="false">H138*F138</f>
        <v>290</v>
      </c>
      <c r="J138" s="15"/>
      <c r="K138" s="3"/>
    </row>
    <row r="139" customFormat="false" ht="26.45" hidden="false" customHeight="true" outlineLevel="0" collapsed="false">
      <c r="B139" s="13" t="n">
        <v>5</v>
      </c>
      <c r="C139" s="29" t="s">
        <v>99</v>
      </c>
      <c r="D139" s="13" t="s">
        <v>100</v>
      </c>
      <c r="E139" s="15" t="s">
        <v>101</v>
      </c>
      <c r="F139" s="15" t="n">
        <v>1</v>
      </c>
      <c r="G139" s="15"/>
      <c r="H139" s="16" t="n">
        <v>500</v>
      </c>
      <c r="I139" s="33" t="n">
        <f aca="false">H139*F139</f>
        <v>500</v>
      </c>
      <c r="J139" s="34" t="s">
        <v>122</v>
      </c>
      <c r="K139" s="3"/>
    </row>
    <row r="140" customFormat="false" ht="14.25" hidden="false" customHeight="true" outlineLevel="0" collapsed="false">
      <c r="B140" s="13" t="n">
        <v>6</v>
      </c>
      <c r="C140" s="14" t="s">
        <v>103</v>
      </c>
      <c r="D140" s="13" t="s">
        <v>104</v>
      </c>
      <c r="E140" s="15" t="s">
        <v>101</v>
      </c>
      <c r="F140" s="15" t="n">
        <v>2</v>
      </c>
      <c r="G140" s="15"/>
      <c r="H140" s="16" t="n">
        <v>150</v>
      </c>
      <c r="I140" s="16" t="n">
        <f aca="false">H140*F140</f>
        <v>300</v>
      </c>
      <c r="J140" s="34" t="s">
        <v>122</v>
      </c>
      <c r="K140" s="3"/>
    </row>
    <row r="141" customFormat="false" ht="24" hidden="false" customHeight="true" outlineLevel="0" collapsed="false">
      <c r="B141" s="13" t="n">
        <v>7</v>
      </c>
      <c r="C141" s="29" t="s">
        <v>99</v>
      </c>
      <c r="D141" s="13" t="s">
        <v>53</v>
      </c>
      <c r="E141" s="15" t="s">
        <v>17</v>
      </c>
      <c r="F141" s="15" t="n">
        <v>2</v>
      </c>
      <c r="G141" s="15"/>
      <c r="H141" s="16" t="n">
        <v>800</v>
      </c>
      <c r="I141" s="16" t="n">
        <f aca="false">H141*F141</f>
        <v>1600</v>
      </c>
      <c r="J141" s="14" t="s">
        <v>123</v>
      </c>
      <c r="K141" s="3"/>
    </row>
    <row r="142" customFormat="false" ht="24" hidden="false" customHeight="true" outlineLevel="0" collapsed="false">
      <c r="B142" s="13" t="n">
        <v>8</v>
      </c>
      <c r="C142" s="14" t="s">
        <v>124</v>
      </c>
      <c r="D142" s="13" t="s">
        <v>125</v>
      </c>
      <c r="E142" s="15" t="s">
        <v>17</v>
      </c>
      <c r="F142" s="15" t="n">
        <v>3</v>
      </c>
      <c r="G142" s="15"/>
      <c r="H142" s="16" t="n">
        <v>1150</v>
      </c>
      <c r="I142" s="16" t="n">
        <f aca="false">H142*F142</f>
        <v>3450</v>
      </c>
      <c r="J142" s="14" t="s">
        <v>123</v>
      </c>
      <c r="K142" s="3"/>
    </row>
    <row r="143" customFormat="false" ht="24" hidden="false" customHeight="true" outlineLevel="0" collapsed="false">
      <c r="B143" s="13" t="n">
        <v>9</v>
      </c>
      <c r="C143" s="14" t="s">
        <v>126</v>
      </c>
      <c r="D143" s="13" t="s">
        <v>127</v>
      </c>
      <c r="E143" s="15" t="s">
        <v>128</v>
      </c>
      <c r="F143" s="15" t="n">
        <v>2</v>
      </c>
      <c r="G143" s="15"/>
      <c r="H143" s="16" t="n">
        <v>239.25</v>
      </c>
      <c r="I143" s="16" t="n">
        <f aca="false">H143*F143</f>
        <v>478.5</v>
      </c>
      <c r="J143" s="15" t="s">
        <v>129</v>
      </c>
      <c r="K143" s="3"/>
    </row>
    <row r="144" customFormat="false" ht="14.25" hidden="false" customHeight="true" outlineLevel="0" collapsed="false">
      <c r="B144" s="13" t="n">
        <v>10</v>
      </c>
      <c r="C144" s="14" t="s">
        <v>130</v>
      </c>
      <c r="D144" s="13"/>
      <c r="E144" s="15" t="s">
        <v>128</v>
      </c>
      <c r="F144" s="15" t="n">
        <v>3</v>
      </c>
      <c r="G144" s="15"/>
      <c r="H144" s="16" t="n">
        <v>12</v>
      </c>
      <c r="I144" s="16" t="n">
        <f aca="false">H144*F144</f>
        <v>36</v>
      </c>
      <c r="J144" s="15" t="s">
        <v>131</v>
      </c>
      <c r="K144" s="3"/>
    </row>
    <row r="145" customFormat="false" ht="14.25" hidden="false" customHeight="true" outlineLevel="0" collapsed="false">
      <c r="B145" s="13" t="n">
        <v>11</v>
      </c>
      <c r="C145" s="14" t="s">
        <v>132</v>
      </c>
      <c r="D145" s="15" t="s">
        <v>133</v>
      </c>
      <c r="E145" s="15" t="s">
        <v>97</v>
      </c>
      <c r="F145" s="15" t="n">
        <v>2</v>
      </c>
      <c r="G145" s="15"/>
      <c r="H145" s="16" t="n">
        <v>66.7</v>
      </c>
      <c r="I145" s="16" t="n">
        <f aca="false">H145*F145</f>
        <v>133.4</v>
      </c>
      <c r="J145" s="15" t="s">
        <v>134</v>
      </c>
      <c r="K145" s="3"/>
    </row>
    <row r="146" customFormat="false" ht="36" hidden="false" customHeight="true" outlineLevel="0" collapsed="false">
      <c r="B146" s="13" t="n">
        <v>12</v>
      </c>
      <c r="C146" s="14" t="s">
        <v>135</v>
      </c>
      <c r="D146" s="21" t="s">
        <v>136</v>
      </c>
      <c r="E146" s="15" t="s">
        <v>101</v>
      </c>
      <c r="F146" s="15" t="n">
        <v>1</v>
      </c>
      <c r="G146" s="15"/>
      <c r="H146" s="16" t="n">
        <v>5510</v>
      </c>
      <c r="I146" s="16" t="n">
        <f aca="false">H146*F146</f>
        <v>5510</v>
      </c>
      <c r="J146" s="18" t="s">
        <v>137</v>
      </c>
      <c r="K146" s="3"/>
    </row>
    <row r="147" customFormat="false" ht="14.25" hidden="false" customHeight="true" outlineLevel="0" collapsed="false">
      <c r="B147" s="13" t="n">
        <v>13</v>
      </c>
      <c r="C147" s="14" t="s">
        <v>138</v>
      </c>
      <c r="D147" s="21" t="s">
        <v>139</v>
      </c>
      <c r="E147" s="15" t="s">
        <v>101</v>
      </c>
      <c r="F147" s="15" t="n">
        <v>1</v>
      </c>
      <c r="G147" s="15"/>
      <c r="H147" s="16" t="n">
        <v>1000</v>
      </c>
      <c r="I147" s="16" t="n">
        <f aca="false">H147*F147</f>
        <v>1000</v>
      </c>
      <c r="J147" s="18"/>
      <c r="K147" s="3"/>
    </row>
    <row r="148" customFormat="false" ht="14.25" hidden="false" customHeight="true" outlineLevel="0" collapsed="false">
      <c r="B148" s="13" t="n">
        <v>14</v>
      </c>
      <c r="C148" s="14" t="s">
        <v>140</v>
      </c>
      <c r="D148" s="15" t="s">
        <v>141</v>
      </c>
      <c r="E148" s="15" t="s">
        <v>141</v>
      </c>
      <c r="F148" s="15" t="n">
        <v>1</v>
      </c>
      <c r="G148" s="15"/>
      <c r="H148" s="16" t="n">
        <v>800</v>
      </c>
      <c r="I148" s="16" t="n">
        <f aca="false">H148*F148</f>
        <v>800</v>
      </c>
      <c r="J148" s="18"/>
      <c r="K148" s="3"/>
    </row>
    <row r="149" customFormat="false" ht="48" hidden="false" customHeight="true" outlineLevel="0" collapsed="false">
      <c r="B149" s="13" t="n">
        <v>15</v>
      </c>
      <c r="C149" s="14" t="s">
        <v>142</v>
      </c>
      <c r="D149" s="15" t="s">
        <v>143</v>
      </c>
      <c r="E149" s="15" t="s">
        <v>141</v>
      </c>
      <c r="F149" s="15" t="n">
        <v>10.5</v>
      </c>
      <c r="G149" s="15"/>
      <c r="H149" s="16" t="n">
        <v>900</v>
      </c>
      <c r="I149" s="16" t="n">
        <f aca="false">H149*F149</f>
        <v>9450</v>
      </c>
      <c r="J149" s="18" t="s">
        <v>144</v>
      </c>
      <c r="K149" s="3"/>
    </row>
    <row r="150" customFormat="false" ht="14.25" hidden="false" customHeight="true" outlineLevel="0" collapsed="false">
      <c r="B150" s="13" t="n">
        <v>16</v>
      </c>
      <c r="C150" s="14" t="s">
        <v>145</v>
      </c>
      <c r="D150" s="15"/>
      <c r="E150" s="15" t="s">
        <v>146</v>
      </c>
      <c r="F150" s="15" t="n">
        <v>1</v>
      </c>
      <c r="G150" s="15"/>
      <c r="H150" s="16" t="n">
        <v>9860</v>
      </c>
      <c r="I150" s="16" t="n">
        <f aca="false">H150*F150</f>
        <v>9860</v>
      </c>
      <c r="J150" s="18"/>
      <c r="K150" s="3"/>
    </row>
    <row r="151" customFormat="false" ht="48" hidden="false" customHeight="true" outlineLevel="0" collapsed="false">
      <c r="B151" s="13" t="n">
        <v>17</v>
      </c>
      <c r="C151" s="14" t="s">
        <v>147</v>
      </c>
      <c r="D151" s="15" t="s">
        <v>143</v>
      </c>
      <c r="E151" s="15" t="s">
        <v>141</v>
      </c>
      <c r="F151" s="15" t="n">
        <v>7.5</v>
      </c>
      <c r="G151" s="15"/>
      <c r="H151" s="16" t="n">
        <v>900</v>
      </c>
      <c r="I151" s="16" t="n">
        <f aca="false">H151*F151</f>
        <v>6750</v>
      </c>
      <c r="J151" s="18" t="s">
        <v>144</v>
      </c>
      <c r="K151" s="3"/>
    </row>
    <row r="152" customFormat="false" ht="14.25" hidden="false" customHeight="true" outlineLevel="0" collapsed="false">
      <c r="B152" s="13" t="n">
        <v>18</v>
      </c>
      <c r="C152" s="14" t="s">
        <v>145</v>
      </c>
      <c r="D152" s="15"/>
      <c r="E152" s="15" t="s">
        <v>146</v>
      </c>
      <c r="F152" s="15" t="n">
        <v>1</v>
      </c>
      <c r="G152" s="15"/>
      <c r="H152" s="16" t="n">
        <v>9860</v>
      </c>
      <c r="I152" s="16" t="n">
        <f aca="false">H152*F152</f>
        <v>9860</v>
      </c>
      <c r="J152" s="18"/>
      <c r="K152" s="3"/>
    </row>
    <row r="153" customFormat="false" ht="14.25" hidden="false" customHeight="true" outlineLevel="0" collapsed="false">
      <c r="B153" s="13" t="n">
        <v>19</v>
      </c>
      <c r="C153" s="14" t="s">
        <v>148</v>
      </c>
      <c r="D153" s="13"/>
      <c r="E153" s="15"/>
      <c r="F153" s="15" t="n">
        <v>1</v>
      </c>
      <c r="G153" s="15"/>
      <c r="H153" s="16" t="n">
        <v>1000</v>
      </c>
      <c r="I153" s="16" t="n">
        <f aca="false">H153*F153</f>
        <v>1000</v>
      </c>
      <c r="J153" s="18"/>
      <c r="K153" s="3"/>
    </row>
    <row r="154" customFormat="false" ht="14.25" hidden="false" customHeight="true" outlineLevel="0" collapsed="false">
      <c r="B154" s="4" t="s">
        <v>149</v>
      </c>
      <c r="C154" s="4"/>
      <c r="D154" s="4"/>
      <c r="E154" s="4"/>
      <c r="F154" s="4"/>
      <c r="G154" s="4"/>
      <c r="H154" s="4"/>
      <c r="I154" s="30" t="n">
        <f aca="false">SUM(I135:I153)</f>
        <v>61602.9</v>
      </c>
      <c r="J154" s="14"/>
      <c r="K154" s="3"/>
    </row>
    <row r="155" customFormat="false" ht="14.25" hidden="false" customHeight="true" outlineLevel="0" collapsed="false">
      <c r="A155" s="6" t="n">
        <v>1</v>
      </c>
      <c r="C155" s="5" t="s">
        <v>150</v>
      </c>
      <c r="D155" s="6"/>
      <c r="E155" s="6"/>
      <c r="F155" s="6"/>
      <c r="G155" s="6"/>
      <c r="H155" s="7"/>
      <c r="I155" s="7"/>
      <c r="J155" s="6"/>
      <c r="K155" s="3"/>
    </row>
    <row r="156" customFormat="false" ht="24" hidden="false" customHeight="true" outlineLevel="0" collapsed="false">
      <c r="B156" s="13" t="n">
        <v>1</v>
      </c>
      <c r="C156" s="14" t="s">
        <v>151</v>
      </c>
      <c r="D156" s="13" t="s">
        <v>152</v>
      </c>
      <c r="E156" s="15" t="s">
        <v>17</v>
      </c>
      <c r="F156" s="15" t="n">
        <v>1</v>
      </c>
      <c r="G156" s="15"/>
      <c r="H156" s="16" t="n">
        <v>2000</v>
      </c>
      <c r="I156" s="16" t="n">
        <f aca="false">H156*F156</f>
        <v>2000</v>
      </c>
      <c r="J156" s="14" t="s">
        <v>153</v>
      </c>
      <c r="K156" s="3"/>
    </row>
    <row r="157" customFormat="false" ht="14.25" hidden="false" customHeight="true" outlineLevel="0" collapsed="false">
      <c r="B157" s="13" t="n">
        <v>2</v>
      </c>
      <c r="C157" s="37" t="s">
        <v>154</v>
      </c>
      <c r="D157" s="38" t="s">
        <v>155</v>
      </c>
      <c r="E157" s="39" t="s">
        <v>17</v>
      </c>
      <c r="F157" s="15" t="n">
        <v>1</v>
      </c>
      <c r="G157" s="15"/>
      <c r="H157" s="16" t="n">
        <v>234.9</v>
      </c>
      <c r="I157" s="16" t="n">
        <f aca="false">H157*F157</f>
        <v>234.9</v>
      </c>
      <c r="J157" s="14"/>
      <c r="K157" s="3"/>
    </row>
    <row r="158" customFormat="false" ht="14.25" hidden="false" customHeight="true" outlineLevel="0" collapsed="false">
      <c r="B158" s="13" t="n">
        <v>3</v>
      </c>
      <c r="C158" s="40" t="s">
        <v>156</v>
      </c>
      <c r="D158" s="41" t="s">
        <v>157</v>
      </c>
      <c r="E158" s="39" t="s">
        <v>17</v>
      </c>
      <c r="F158" s="15" t="n">
        <v>1</v>
      </c>
      <c r="G158" s="15"/>
      <c r="H158" s="16" t="n">
        <v>1957.5</v>
      </c>
      <c r="I158" s="16" t="n">
        <f aca="false">H158*F158</f>
        <v>1957.5</v>
      </c>
      <c r="J158" s="14"/>
      <c r="K158" s="3"/>
    </row>
    <row r="159" customFormat="false" ht="24" hidden="false" customHeight="true" outlineLevel="0" collapsed="false">
      <c r="B159" s="13" t="n">
        <v>4</v>
      </c>
      <c r="C159" s="14" t="s">
        <v>158</v>
      </c>
      <c r="D159" s="13"/>
      <c r="E159" s="15" t="s">
        <v>101</v>
      </c>
      <c r="F159" s="15" t="n">
        <v>1</v>
      </c>
      <c r="G159" s="15"/>
      <c r="H159" s="16" t="n">
        <v>800</v>
      </c>
      <c r="I159" s="16" t="n">
        <f aca="false">H159*F159</f>
        <v>800</v>
      </c>
      <c r="J159" s="14" t="s">
        <v>159</v>
      </c>
      <c r="K159" s="3"/>
    </row>
    <row r="160" customFormat="false" ht="14.25" hidden="false" customHeight="true" outlineLevel="0" collapsed="false">
      <c r="B160" s="13" t="n">
        <v>5</v>
      </c>
      <c r="C160" s="14" t="s">
        <v>156</v>
      </c>
      <c r="D160" s="42" t="s">
        <v>160</v>
      </c>
      <c r="E160" s="15" t="s">
        <v>101</v>
      </c>
      <c r="F160" s="15" t="n">
        <v>1</v>
      </c>
      <c r="G160" s="15"/>
      <c r="H160" s="16" t="n">
        <v>507.5</v>
      </c>
      <c r="I160" s="16" t="n">
        <f aca="false">H160*F160</f>
        <v>507.5</v>
      </c>
      <c r="J160" s="14"/>
      <c r="K160" s="3"/>
    </row>
    <row r="161" customFormat="false" ht="14.25" hidden="false" customHeight="true" outlineLevel="0" collapsed="false">
      <c r="B161" s="13" t="n">
        <v>6</v>
      </c>
      <c r="C161" s="14" t="s">
        <v>161</v>
      </c>
      <c r="D161" s="13"/>
      <c r="E161" s="15" t="s">
        <v>101</v>
      </c>
      <c r="F161" s="15" t="n">
        <v>1</v>
      </c>
      <c r="G161" s="15"/>
      <c r="H161" s="16" t="n">
        <v>1232.5</v>
      </c>
      <c r="I161" s="16" t="n">
        <f aca="false">H161*F161</f>
        <v>1232.5</v>
      </c>
      <c r="J161" s="14"/>
      <c r="K161" s="3"/>
    </row>
    <row r="162" customFormat="false" ht="14.25" hidden="false" customHeight="true" outlineLevel="0" collapsed="false">
      <c r="B162" s="13" t="n">
        <v>7</v>
      </c>
      <c r="C162" s="43" t="s">
        <v>162</v>
      </c>
      <c r="D162" s="13"/>
      <c r="E162" s="15" t="s">
        <v>17</v>
      </c>
      <c r="F162" s="15" t="n">
        <v>18</v>
      </c>
      <c r="G162" s="15"/>
      <c r="H162" s="16" t="n">
        <v>13.05</v>
      </c>
      <c r="I162" s="16" t="n">
        <f aca="false">H162*F162</f>
        <v>234.9</v>
      </c>
      <c r="J162" s="14"/>
      <c r="K162" s="3"/>
    </row>
    <row r="163" customFormat="false" ht="14.25" hidden="false" customHeight="true" outlineLevel="0" collapsed="false">
      <c r="B163" s="13" t="n">
        <v>8</v>
      </c>
      <c r="C163" s="14" t="s">
        <v>163</v>
      </c>
      <c r="D163" s="44" t="s">
        <v>164</v>
      </c>
      <c r="E163" s="15" t="s">
        <v>165</v>
      </c>
      <c r="F163" s="15" t="n">
        <v>3</v>
      </c>
      <c r="G163" s="15"/>
      <c r="H163" s="16" t="n">
        <v>797.5</v>
      </c>
      <c r="I163" s="16" t="n">
        <f aca="false">H163*F163</f>
        <v>2392.5</v>
      </c>
      <c r="J163" s="14" t="s">
        <v>166</v>
      </c>
      <c r="K163" s="3"/>
    </row>
    <row r="164" customFormat="false" ht="14.25" hidden="false" customHeight="true" outlineLevel="0" collapsed="false">
      <c r="B164" s="13" t="n">
        <v>9</v>
      </c>
      <c r="C164" s="14" t="s">
        <v>167</v>
      </c>
      <c r="D164" s="21" t="s">
        <v>168</v>
      </c>
      <c r="E164" s="15" t="s">
        <v>169</v>
      </c>
      <c r="F164" s="15" t="n">
        <v>3</v>
      </c>
      <c r="G164" s="15"/>
      <c r="H164" s="16" t="n">
        <v>0</v>
      </c>
      <c r="I164" s="16" t="n">
        <f aca="false">H164*F164</f>
        <v>0</v>
      </c>
      <c r="J164" s="14" t="s">
        <v>170</v>
      </c>
      <c r="K164" s="3"/>
    </row>
    <row r="165" customFormat="false" ht="24" hidden="false" customHeight="true" outlineLevel="0" collapsed="false">
      <c r="B165" s="13" t="n">
        <v>10</v>
      </c>
      <c r="C165" s="45" t="s">
        <v>171</v>
      </c>
      <c r="D165" s="21" t="s">
        <v>172</v>
      </c>
      <c r="E165" s="46" t="s">
        <v>97</v>
      </c>
      <c r="F165" s="15" t="n">
        <v>1</v>
      </c>
      <c r="G165" s="15"/>
      <c r="H165" s="16" t="n">
        <v>1400</v>
      </c>
      <c r="I165" s="16" t="n">
        <f aca="false">H165*F165</f>
        <v>1400</v>
      </c>
      <c r="J165" s="14"/>
      <c r="K165" s="3"/>
    </row>
    <row r="166" customFormat="false" ht="14.25" hidden="false" customHeight="true" outlineLevel="0" collapsed="false">
      <c r="A166" s="6" t="n">
        <v>1</v>
      </c>
      <c r="C166" s="5" t="s">
        <v>173</v>
      </c>
      <c r="D166" s="15"/>
      <c r="E166" s="15"/>
      <c r="F166" s="15"/>
      <c r="G166" s="15"/>
      <c r="H166" s="16"/>
      <c r="I166" s="16"/>
      <c r="J166" s="14"/>
      <c r="K166" s="3"/>
    </row>
    <row r="167" customFormat="false" ht="14.25" hidden="false" customHeight="true" outlineLevel="0" collapsed="false">
      <c r="B167" s="13" t="n">
        <v>1</v>
      </c>
      <c r="C167" s="45" t="s">
        <v>174</v>
      </c>
      <c r="D167" s="21" t="s">
        <v>175</v>
      </c>
      <c r="E167" s="46" t="s">
        <v>176</v>
      </c>
      <c r="F167" s="15" t="n">
        <v>680</v>
      </c>
      <c r="G167" s="15"/>
      <c r="H167" s="16" t="n">
        <v>1.01635514018692</v>
      </c>
      <c r="I167" s="16" t="n">
        <f aca="false">H167*F167</f>
        <v>691.121495327106</v>
      </c>
      <c r="J167" s="14" t="s">
        <v>177</v>
      </c>
      <c r="K167" s="3"/>
    </row>
    <row r="168" customFormat="false" ht="14.25" hidden="false" customHeight="true" outlineLevel="0" collapsed="false">
      <c r="B168" s="13" t="n">
        <v>2</v>
      </c>
      <c r="C168" s="45" t="s">
        <v>178</v>
      </c>
      <c r="D168" s="21" t="s">
        <v>179</v>
      </c>
      <c r="E168" s="46" t="s">
        <v>176</v>
      </c>
      <c r="F168" s="15" t="n">
        <v>1220</v>
      </c>
      <c r="G168" s="15"/>
      <c r="H168" s="16" t="n">
        <v>1.76168224299065</v>
      </c>
      <c r="I168" s="16" t="n">
        <f aca="false">H168*F168</f>
        <v>2149.25233644859</v>
      </c>
      <c r="J168" s="14" t="s">
        <v>180</v>
      </c>
      <c r="K168" s="3"/>
    </row>
    <row r="169" customFormat="false" ht="14.25" hidden="false" customHeight="true" outlineLevel="0" collapsed="false">
      <c r="B169" s="13" t="n">
        <v>3</v>
      </c>
      <c r="C169" s="45" t="s">
        <v>181</v>
      </c>
      <c r="D169" s="21" t="s">
        <v>182</v>
      </c>
      <c r="E169" s="46" t="s">
        <v>176</v>
      </c>
      <c r="F169" s="15" t="n">
        <v>560</v>
      </c>
      <c r="G169" s="15"/>
      <c r="H169" s="16" t="n">
        <v>4.98691588785047</v>
      </c>
      <c r="I169" s="16" t="n">
        <f aca="false">H169*F169</f>
        <v>2792.67289719626</v>
      </c>
      <c r="J169" s="14" t="s">
        <v>180</v>
      </c>
      <c r="K169" s="3"/>
    </row>
    <row r="170" customFormat="false" ht="14.25" hidden="false" customHeight="true" outlineLevel="0" collapsed="false">
      <c r="B170" s="13" t="n">
        <v>4</v>
      </c>
      <c r="C170" s="45" t="s">
        <v>181</v>
      </c>
      <c r="D170" s="21" t="s">
        <v>183</v>
      </c>
      <c r="E170" s="46" t="s">
        <v>176</v>
      </c>
      <c r="F170" s="15" t="n">
        <v>580</v>
      </c>
      <c r="G170" s="15"/>
      <c r="H170" s="16" t="n">
        <v>8.4696261682243</v>
      </c>
      <c r="I170" s="16" t="n">
        <f aca="false">H170*F170</f>
        <v>4912.38317757009</v>
      </c>
      <c r="J170" s="14" t="s">
        <v>180</v>
      </c>
      <c r="K170" s="3"/>
    </row>
    <row r="171" customFormat="false" ht="14.25" hidden="false" customHeight="true" outlineLevel="0" collapsed="false">
      <c r="B171" s="13" t="n">
        <v>5</v>
      </c>
      <c r="C171" s="45" t="s">
        <v>184</v>
      </c>
      <c r="D171" s="21" t="s">
        <v>185</v>
      </c>
      <c r="E171" s="46" t="s">
        <v>176</v>
      </c>
      <c r="F171" s="15" t="n">
        <v>360</v>
      </c>
      <c r="G171" s="15"/>
      <c r="H171" s="16" t="n">
        <v>2.49345794392523</v>
      </c>
      <c r="I171" s="16" t="n">
        <f aca="false">H171*F171</f>
        <v>897.644859813083</v>
      </c>
      <c r="J171" s="14" t="s">
        <v>180</v>
      </c>
      <c r="K171" s="3"/>
    </row>
    <row r="172" customFormat="false" ht="14.25" hidden="false" customHeight="true" outlineLevel="0" collapsed="false">
      <c r="B172" s="13" t="n">
        <v>6</v>
      </c>
      <c r="C172" s="45" t="s">
        <v>186</v>
      </c>
      <c r="D172" s="21" t="s">
        <v>187</v>
      </c>
      <c r="E172" s="46" t="s">
        <v>176</v>
      </c>
      <c r="F172" s="15" t="n">
        <v>200</v>
      </c>
      <c r="G172" s="15"/>
      <c r="H172" s="16" t="n">
        <v>3.76728971962617</v>
      </c>
      <c r="I172" s="16" t="n">
        <f aca="false">H172*F172</f>
        <v>753.457943925234</v>
      </c>
      <c r="J172" s="14" t="s">
        <v>180</v>
      </c>
      <c r="K172" s="3"/>
    </row>
    <row r="173" customFormat="false" ht="14.25" hidden="false" customHeight="true" outlineLevel="0" collapsed="false">
      <c r="B173" s="13" t="n">
        <v>7</v>
      </c>
      <c r="C173" s="45" t="s">
        <v>186</v>
      </c>
      <c r="D173" s="21" t="s">
        <v>188</v>
      </c>
      <c r="E173" s="46" t="s">
        <v>176</v>
      </c>
      <c r="F173" s="15" t="n">
        <v>200</v>
      </c>
      <c r="G173" s="15"/>
      <c r="H173" s="16" t="n">
        <v>10.0957943925234</v>
      </c>
      <c r="I173" s="16" t="n">
        <f aca="false">H173*F173</f>
        <v>2019.15887850468</v>
      </c>
      <c r="J173" s="14" t="s">
        <v>180</v>
      </c>
      <c r="K173" s="3"/>
    </row>
    <row r="174" customFormat="false" ht="14.25" hidden="false" customHeight="true" outlineLevel="0" collapsed="false">
      <c r="B174" s="13" t="n">
        <v>8</v>
      </c>
      <c r="C174" s="45" t="s">
        <v>189</v>
      </c>
      <c r="D174" s="15" t="s">
        <v>190</v>
      </c>
      <c r="E174" s="46" t="s">
        <v>176</v>
      </c>
      <c r="F174" s="15" t="n">
        <v>500</v>
      </c>
      <c r="G174" s="15"/>
      <c r="H174" s="16" t="n">
        <v>1.92429906542056</v>
      </c>
      <c r="I174" s="16" t="n">
        <f aca="false">H174*F174</f>
        <v>962.14953271028</v>
      </c>
      <c r="J174" s="14" t="s">
        <v>180</v>
      </c>
      <c r="K174" s="3"/>
    </row>
    <row r="175" customFormat="false" ht="14.25" hidden="false" customHeight="true" outlineLevel="0" collapsed="false">
      <c r="B175" s="13" t="n">
        <v>9</v>
      </c>
      <c r="C175" s="47" t="s">
        <v>191</v>
      </c>
      <c r="D175" s="21" t="s">
        <v>192</v>
      </c>
      <c r="E175" s="46" t="s">
        <v>193</v>
      </c>
      <c r="F175" s="15" t="n">
        <v>970</v>
      </c>
      <c r="G175" s="15"/>
      <c r="H175" s="16" t="n">
        <v>2.61</v>
      </c>
      <c r="I175" s="16" t="n">
        <f aca="false">H175*F175</f>
        <v>2531.7</v>
      </c>
      <c r="J175" s="14" t="s">
        <v>194</v>
      </c>
      <c r="K175" s="3"/>
    </row>
    <row r="176" customFormat="false" ht="14.25" hidden="false" customHeight="true" outlineLevel="0" collapsed="false">
      <c r="B176" s="13" t="n">
        <v>10</v>
      </c>
      <c r="C176" s="45" t="s">
        <v>195</v>
      </c>
      <c r="D176" s="21" t="s">
        <v>196</v>
      </c>
      <c r="E176" s="46" t="s">
        <v>197</v>
      </c>
      <c r="F176" s="15" t="n">
        <v>250</v>
      </c>
      <c r="G176" s="15"/>
      <c r="H176" s="16" t="n">
        <v>1.74</v>
      </c>
      <c r="I176" s="16" t="n">
        <f aca="false">H176*F176</f>
        <v>435</v>
      </c>
      <c r="J176" s="14" t="s">
        <v>194</v>
      </c>
      <c r="K176" s="3"/>
    </row>
    <row r="177" customFormat="false" ht="14.25" hidden="false" customHeight="true" outlineLevel="0" collapsed="false">
      <c r="B177" s="13" t="n">
        <v>11</v>
      </c>
      <c r="C177" s="47" t="s">
        <v>198</v>
      </c>
      <c r="D177" s="21" t="s">
        <v>199</v>
      </c>
      <c r="E177" s="46" t="s">
        <v>97</v>
      </c>
      <c r="F177" s="15" t="n">
        <v>86</v>
      </c>
      <c r="G177" s="15"/>
      <c r="H177" s="16" t="n">
        <v>30.45</v>
      </c>
      <c r="I177" s="16" t="n">
        <f aca="false">H177*F177</f>
        <v>2618.7</v>
      </c>
      <c r="J177" s="14" t="s">
        <v>194</v>
      </c>
      <c r="K177" s="3"/>
    </row>
    <row r="178" customFormat="false" ht="29.1" hidden="false" customHeight="true" outlineLevel="0" collapsed="false">
      <c r="B178" s="13" t="n">
        <v>12</v>
      </c>
      <c r="C178" s="45" t="s">
        <v>200</v>
      </c>
      <c r="D178" s="21" t="s">
        <v>201</v>
      </c>
      <c r="E178" s="46"/>
      <c r="F178" s="15" t="n">
        <v>360</v>
      </c>
      <c r="G178" s="15"/>
      <c r="H178" s="16" t="n">
        <v>32</v>
      </c>
      <c r="I178" s="16" t="n">
        <f aca="false">H178*F178</f>
        <v>11520</v>
      </c>
      <c r="J178" s="14"/>
      <c r="K178" s="3"/>
    </row>
    <row r="179" customFormat="false" ht="21.95" hidden="false" customHeight="true" outlineLevel="0" collapsed="false">
      <c r="B179" s="13" t="n">
        <v>13</v>
      </c>
      <c r="C179" s="45" t="s">
        <v>202</v>
      </c>
      <c r="D179" s="21" t="s">
        <v>203</v>
      </c>
      <c r="E179" s="46" t="s">
        <v>97</v>
      </c>
      <c r="F179" s="15" t="n">
        <v>5</v>
      </c>
      <c r="G179" s="15"/>
      <c r="H179" s="16" t="n">
        <v>300</v>
      </c>
      <c r="I179" s="16" t="n">
        <f aca="false">H179*F179</f>
        <v>1500</v>
      </c>
      <c r="J179" s="14" t="s">
        <v>204</v>
      </c>
      <c r="K179" s="3"/>
    </row>
    <row r="180" customFormat="false" ht="21.95" hidden="false" customHeight="true" outlineLevel="0" collapsed="false">
      <c r="B180" s="13" t="n">
        <v>14</v>
      </c>
      <c r="C180" s="45" t="s">
        <v>205</v>
      </c>
      <c r="D180" s="15" t="s">
        <v>206</v>
      </c>
      <c r="E180" s="46" t="s">
        <v>207</v>
      </c>
      <c r="F180" s="15" t="n">
        <v>3</v>
      </c>
      <c r="G180" s="15"/>
      <c r="H180" s="16" t="n">
        <v>435</v>
      </c>
      <c r="I180" s="16" t="n">
        <f aca="false">H180*F180</f>
        <v>1305</v>
      </c>
      <c r="J180" s="43" t="s">
        <v>208</v>
      </c>
      <c r="K180" s="3"/>
    </row>
    <row r="181" customFormat="false" ht="21.95" hidden="false" customHeight="true" outlineLevel="0" collapsed="false">
      <c r="B181" s="13" t="n">
        <v>15</v>
      </c>
      <c r="C181" s="45" t="s">
        <v>209</v>
      </c>
      <c r="D181" s="15" t="s">
        <v>210</v>
      </c>
      <c r="E181" s="46" t="s">
        <v>176</v>
      </c>
      <c r="F181" s="15" t="n">
        <v>6</v>
      </c>
      <c r="G181" s="15"/>
      <c r="H181" s="16" t="n">
        <v>10.8411214953271</v>
      </c>
      <c r="I181" s="16" t="n">
        <f aca="false">H181*F181</f>
        <v>65.0467289719626</v>
      </c>
      <c r="J181" s="14"/>
      <c r="K181" s="3"/>
    </row>
    <row r="182" customFormat="false" ht="21.95" hidden="false" customHeight="true" outlineLevel="0" collapsed="false">
      <c r="B182" s="13" t="n">
        <v>16</v>
      </c>
      <c r="C182" s="47" t="s">
        <v>211</v>
      </c>
      <c r="D182" s="15" t="s">
        <v>212</v>
      </c>
      <c r="E182" s="46" t="s">
        <v>176</v>
      </c>
      <c r="F182" s="15" t="n">
        <v>6</v>
      </c>
      <c r="G182" s="15"/>
      <c r="H182" s="16" t="n">
        <v>62.3364485981308</v>
      </c>
      <c r="I182" s="16" t="n">
        <f aca="false">H182*F182</f>
        <v>374.018691588785</v>
      </c>
      <c r="J182" s="14"/>
      <c r="K182" s="3"/>
    </row>
    <row r="183" customFormat="false" ht="21.95" hidden="false" customHeight="true" outlineLevel="0" collapsed="false">
      <c r="B183" s="13" t="n">
        <v>17</v>
      </c>
      <c r="C183" s="14" t="s">
        <v>213</v>
      </c>
      <c r="D183" s="15" t="s">
        <v>214</v>
      </c>
      <c r="E183" s="15"/>
      <c r="F183" s="15" t="n">
        <v>1</v>
      </c>
      <c r="G183" s="15"/>
      <c r="H183" s="16" t="n">
        <v>5000</v>
      </c>
      <c r="I183" s="16" t="n">
        <f aca="false">H183*F183</f>
        <v>5000</v>
      </c>
      <c r="J183" s="14"/>
      <c r="K183" s="3"/>
    </row>
    <row r="184" customFormat="false" ht="21.95" hidden="false" customHeight="true" outlineLevel="0" collapsed="false">
      <c r="B184" s="13" t="n">
        <v>18</v>
      </c>
      <c r="C184" s="45" t="s">
        <v>148</v>
      </c>
      <c r="D184" s="15" t="s">
        <v>215</v>
      </c>
      <c r="E184" s="46" t="s">
        <v>97</v>
      </c>
      <c r="F184" s="15" t="n">
        <v>1</v>
      </c>
      <c r="G184" s="15"/>
      <c r="H184" s="16" t="n">
        <v>2000</v>
      </c>
      <c r="I184" s="16" t="n">
        <f aca="false">H184*F184</f>
        <v>2000</v>
      </c>
      <c r="J184" s="14"/>
      <c r="K184" s="3"/>
    </row>
    <row r="185" customFormat="false" ht="21.95" hidden="false" customHeight="true" outlineLevel="0" collapsed="false">
      <c r="B185" s="4" t="s">
        <v>149</v>
      </c>
      <c r="C185" s="4"/>
      <c r="D185" s="4"/>
      <c r="E185" s="4"/>
      <c r="F185" s="4"/>
      <c r="G185" s="4"/>
      <c r="H185" s="4"/>
      <c r="I185" s="30" t="n">
        <f aca="false">SUM(I156:I184)</f>
        <v>53287.1065420561</v>
      </c>
      <c r="J185" s="14"/>
      <c r="K185" s="3"/>
    </row>
    <row r="186" customFormat="false" ht="21.95" hidden="false" customHeight="true" outlineLevel="0" collapsed="false">
      <c r="B186" s="4" t="s">
        <v>216</v>
      </c>
      <c r="C186" s="4"/>
      <c r="D186" s="4"/>
      <c r="E186" s="4"/>
      <c r="F186" s="4"/>
      <c r="G186" s="4"/>
      <c r="H186" s="4"/>
      <c r="I186" s="30" t="n">
        <f aca="false">I33+I58+I94+I127+I154+I185+I132+I63</f>
        <v>407660.606542056</v>
      </c>
      <c r="J186" s="14"/>
      <c r="K186" s="3"/>
    </row>
    <row r="187" customFormat="false" ht="21.95" hidden="false" customHeight="true" outlineLevel="0" collapsed="false">
      <c r="B187" s="48" t="s">
        <v>217</v>
      </c>
      <c r="C187" s="48"/>
      <c r="D187" s="48"/>
      <c r="E187" s="48"/>
      <c r="F187" s="48"/>
      <c r="G187" s="48"/>
      <c r="H187" s="48"/>
      <c r="I187" s="48"/>
      <c r="J187" s="48"/>
    </row>
  </sheetData>
  <mergeCells count="72">
    <mergeCell ref="B1:J1"/>
    <mergeCell ref="A6:A15"/>
    <mergeCell ref="B8:B13"/>
    <mergeCell ref="D8:D13"/>
    <mergeCell ref="F8:F13"/>
    <mergeCell ref="G8:G13"/>
    <mergeCell ref="H8:H13"/>
    <mergeCell ref="I8:I13"/>
    <mergeCell ref="J8:J13"/>
    <mergeCell ref="K9:K13"/>
    <mergeCell ref="A17:A26"/>
    <mergeCell ref="B19:B24"/>
    <mergeCell ref="D19:D24"/>
    <mergeCell ref="F19:F24"/>
    <mergeCell ref="G19:G24"/>
    <mergeCell ref="H19:H24"/>
    <mergeCell ref="I19:I24"/>
    <mergeCell ref="J19:J24"/>
    <mergeCell ref="B33:H33"/>
    <mergeCell ref="B39:B44"/>
    <mergeCell ref="D39:D44"/>
    <mergeCell ref="F39:F44"/>
    <mergeCell ref="G39:G44"/>
    <mergeCell ref="H39:H44"/>
    <mergeCell ref="I39:I44"/>
    <mergeCell ref="J39:J44"/>
    <mergeCell ref="B50:B55"/>
    <mergeCell ref="D50:D55"/>
    <mergeCell ref="F50:F55"/>
    <mergeCell ref="G50:G55"/>
    <mergeCell ref="H50:H55"/>
    <mergeCell ref="I50:I55"/>
    <mergeCell ref="J50:J55"/>
    <mergeCell ref="B58:H58"/>
    <mergeCell ref="J61:J62"/>
    <mergeCell ref="B63:H63"/>
    <mergeCell ref="B69:B74"/>
    <mergeCell ref="D69:D74"/>
    <mergeCell ref="F69:F74"/>
    <mergeCell ref="G69:G74"/>
    <mergeCell ref="H69:H74"/>
    <mergeCell ref="I69:I74"/>
    <mergeCell ref="J69:J74"/>
    <mergeCell ref="B80:B85"/>
    <mergeCell ref="D80:D85"/>
    <mergeCell ref="F80:F85"/>
    <mergeCell ref="G80:G85"/>
    <mergeCell ref="H80:H85"/>
    <mergeCell ref="I80:I85"/>
    <mergeCell ref="J80:J85"/>
    <mergeCell ref="B94:H94"/>
    <mergeCell ref="B100:B105"/>
    <mergeCell ref="D100:D105"/>
    <mergeCell ref="F100:F105"/>
    <mergeCell ref="G100:G105"/>
    <mergeCell ref="H100:H105"/>
    <mergeCell ref="I100:I105"/>
    <mergeCell ref="J100:J105"/>
    <mergeCell ref="B110:B115"/>
    <mergeCell ref="D110:D115"/>
    <mergeCell ref="F110:F115"/>
    <mergeCell ref="G110:G115"/>
    <mergeCell ref="H110:H115"/>
    <mergeCell ref="I110:I115"/>
    <mergeCell ref="J110:J115"/>
    <mergeCell ref="B127:H127"/>
    <mergeCell ref="J130:J131"/>
    <mergeCell ref="B132:H132"/>
    <mergeCell ref="B154:H154"/>
    <mergeCell ref="B185:H185"/>
    <mergeCell ref="B186:H186"/>
    <mergeCell ref="B187:J187"/>
  </mergeCells>
  <hyperlinks>
    <hyperlink ref="M6" r:id="rId1" display="点此查看导入说明"/>
  </hyperlinks>
  <printOptions headings="false" gridLines="false" gridLinesSet="true" horizontalCentered="true" verticalCentered="false"/>
  <pageMargins left="0.314583333333333" right="0.31458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8T05:45:00Z</dcterms:created>
  <dc:creator>changfuben@kongquecheng.com</dc:creator>
  <dc:description/>
  <dc:language>en-US</dc:language>
  <cp:lastModifiedBy>Administrator</cp:lastModifiedBy>
  <cp:lastPrinted>2018-06-22T02:18:00Z</cp:lastPrinted>
  <dcterms:modified xsi:type="dcterms:W3CDTF">2019-08-01T09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