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Noto Sans"/>
        <family val="2"/>
      </rPr>
      <t xml:space="preserve">松江区国家税务局年月</t>
    </r>
    <r>
      <rPr>
        <sz val="16"/>
        <rFont val="黑体"/>
        <family val="0"/>
        <charset val="134"/>
      </rPr>
      <t xml:space="preserve">()</t>
    </r>
    <r>
      <rPr>
        <sz val="16"/>
        <rFont val="Noto Sans"/>
        <family val="2"/>
      </rPr>
      <t xml:space="preserve">考勤表</t>
    </r>
  </si>
  <si>
    <t xml:space="preserve"> 单位：第六税务所</t>
  </si>
  <si>
    <t xml:space="preserve">姓 名</t>
  </si>
  <si>
    <t xml:space="preserve">出勤</t>
  </si>
  <si>
    <t xml:space="preserve">病假</t>
  </si>
  <si>
    <t xml:space="preserve">事假</t>
  </si>
  <si>
    <t xml:space="preserve">调休</t>
  </si>
  <si>
    <t xml:space="preserve">公休</t>
  </si>
  <si>
    <t xml:space="preserve">旷工</t>
  </si>
  <si>
    <t xml:space="preserve">婚假</t>
  </si>
  <si>
    <r>
      <rPr>
        <sz val="8"/>
        <rFont val="宋体-10Point"/>
        <family val="0"/>
        <charset val="134"/>
      </rPr>
      <t xml:space="preserve">1. </t>
    </r>
    <r>
      <rPr>
        <sz val="8"/>
        <rFont val="Noto Sans"/>
        <family val="2"/>
      </rPr>
      <t xml:space="preserve">出勤者以“√”的符号表示；病假者以“</t>
    </r>
    <r>
      <rPr>
        <sz val="8"/>
        <rFont val="宋体-10Point"/>
        <family val="0"/>
        <charset val="134"/>
      </rPr>
      <t xml:space="preserve">×”</t>
    </r>
    <r>
      <rPr>
        <sz val="8"/>
        <rFont val="Noto Sans"/>
        <family val="2"/>
      </rPr>
      <t xml:space="preserve">表示；事假者以“</t>
    </r>
    <r>
      <rPr>
        <sz val="8"/>
        <rFont val="宋体-10Point"/>
        <family val="0"/>
        <charset val="134"/>
      </rPr>
      <t xml:space="preserve">+”</t>
    </r>
    <r>
      <rPr>
        <sz val="8"/>
        <rFont val="Noto Sans"/>
        <family val="2"/>
      </rPr>
      <t xml:space="preserve">表示；旷工者以“</t>
    </r>
    <r>
      <rPr>
        <sz val="8"/>
        <rFont val="宋体-10Point"/>
        <family val="0"/>
        <charset val="134"/>
      </rPr>
      <t xml:space="preserve">0”</t>
    </r>
    <r>
      <rPr>
        <sz val="8"/>
        <rFont val="Noto Sans"/>
        <family val="2"/>
      </rPr>
      <t xml:space="preserve">表示；调休者以“▲”表示</t>
    </r>
    <r>
      <rPr>
        <sz val="8"/>
        <rFont val="宋体-10Point"/>
        <family val="0"/>
        <charset val="134"/>
      </rPr>
      <t xml:space="preserve">;</t>
    </r>
    <r>
      <rPr>
        <sz val="8"/>
        <rFont val="Noto Sans"/>
        <family val="2"/>
      </rPr>
      <t xml:space="preserve">读书者以“■”表示；公休者以“☆”表示 ；产假者以“※” 表示。</t>
    </r>
  </si>
  <si>
    <r>
      <rPr>
        <sz val="8"/>
        <rFont val="Times New Roman"/>
        <family val="0"/>
      </rPr>
      <t xml:space="preserve">2.  </t>
    </r>
    <r>
      <rPr>
        <sz val="8"/>
        <rFont val="Noto Sans"/>
        <family val="2"/>
      </rPr>
      <t xml:space="preserve">希各科（室）所指定专人负责填写此表，并由科（室）所领导审阅签名。  </t>
    </r>
    <r>
      <rPr>
        <sz val="8"/>
        <rFont val="Times New Roman"/>
        <family val="0"/>
      </rPr>
      <t xml:space="preserve">3.  </t>
    </r>
    <r>
      <rPr>
        <sz val="8"/>
        <rFont val="Noto Sans"/>
        <family val="2"/>
      </rPr>
      <t xml:space="preserve">以科（室）所为单位进行填写必须于次月</t>
    </r>
    <r>
      <rPr>
        <sz val="8"/>
        <rFont val="Times New Roman"/>
        <family val="0"/>
      </rPr>
      <t xml:space="preserve">1</t>
    </r>
    <r>
      <rPr>
        <sz val="8"/>
        <rFont val="Noto Sans"/>
        <family val="2"/>
      </rPr>
      <t xml:space="preserve">日前报人事科。</t>
    </r>
  </si>
  <si>
    <t xml:space="preserve">         </t>
  </si>
  <si>
    <t xml:space="preserve"> 科（室）所领导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FFFFFF"/>
      <name val="黑体"/>
      <family val="0"/>
      <charset val="134"/>
    </font>
    <font>
      <sz val="8"/>
      <name val="宋体-10Point"/>
      <family val="0"/>
      <charset val="134"/>
    </font>
    <font>
      <sz val="8"/>
      <name val="Noto Sans"/>
      <family val="2"/>
    </font>
    <font>
      <sz val="8"/>
      <name val="Times New Roman"/>
      <family val="0"/>
    </font>
    <font>
      <sz val="12"/>
      <name val="Times New Roman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7.71"/>
    <col collapsed="false" customWidth="true" hidden="false" outlineLevel="0" max="32" min="2" style="0" width="3.14"/>
    <col collapsed="false" customWidth="true" hidden="false" outlineLevel="0" max="33" min="33" style="0" width="4.28"/>
    <col collapsed="false" customWidth="true" hidden="false" outlineLevel="0" max="36" min="34" style="0" width="3.71"/>
    <col collapsed="false" customWidth="true" hidden="false" outlineLevel="0" max="37" min="37" style="0" width="4.57"/>
    <col collapsed="false" customWidth="true" hidden="false" outlineLevel="0" max="38" min="38" style="0" width="3.71"/>
    <col collapsed="false" customWidth="true" hidden="false" outlineLevel="0" max="39" min="39" style="0" width="4.14"/>
    <col collapsed="false" customWidth="true" hidden="false" outlineLevel="0" max="40" min="40" style="0" width="4.57"/>
    <col collapsed="false" customWidth="true" hidden="false" outlineLevel="0" max="41" min="41" style="0" width="2.99"/>
  </cols>
  <sheetData>
    <row r="1" customFormat="false" ht="17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</row>
    <row r="2" customFormat="false" ht="1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4"/>
      <c r="AK2" s="5"/>
      <c r="AL2" s="5"/>
      <c r="AM2" s="4"/>
    </row>
    <row r="3" customFormat="false" ht="16.6" hidden="false" customHeight="true" outlineLevel="0" collapsed="false">
      <c r="A3" s="6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6" t="n">
        <v>13</v>
      </c>
      <c r="O3" s="6" t="n">
        <v>14</v>
      </c>
      <c r="P3" s="6" t="n">
        <v>15</v>
      </c>
      <c r="Q3" s="6" t="n">
        <v>16</v>
      </c>
      <c r="R3" s="6" t="n">
        <v>17</v>
      </c>
      <c r="S3" s="6" t="n">
        <v>18</v>
      </c>
      <c r="T3" s="6" t="n">
        <v>19</v>
      </c>
      <c r="U3" s="6" t="n">
        <v>20</v>
      </c>
      <c r="V3" s="6" t="n">
        <v>21</v>
      </c>
      <c r="W3" s="6" t="n">
        <v>22</v>
      </c>
      <c r="X3" s="6" t="n">
        <v>23</v>
      </c>
      <c r="Y3" s="6" t="n">
        <v>24</v>
      </c>
      <c r="Z3" s="6" t="n">
        <v>25</v>
      </c>
      <c r="AA3" s="6" t="n">
        <v>26</v>
      </c>
      <c r="AB3" s="6" t="n">
        <v>27</v>
      </c>
      <c r="AC3" s="6" t="n">
        <v>28</v>
      </c>
      <c r="AD3" s="6" t="n">
        <v>29</v>
      </c>
      <c r="AE3" s="6" t="n">
        <v>30</v>
      </c>
      <c r="AF3" s="6" t="n">
        <v>31</v>
      </c>
      <c r="AG3" s="6" t="s">
        <v>3</v>
      </c>
      <c r="AH3" s="6" t="s">
        <v>4</v>
      </c>
      <c r="AI3" s="6" t="s">
        <v>5</v>
      </c>
      <c r="AJ3" s="6" t="s">
        <v>6</v>
      </c>
      <c r="AK3" s="6" t="s">
        <v>7</v>
      </c>
      <c r="AL3" s="6" t="s">
        <v>8</v>
      </c>
      <c r="AM3" s="6" t="s">
        <v>9</v>
      </c>
      <c r="AN3" s="7"/>
      <c r="AO3" s="8"/>
    </row>
    <row r="4" customFormat="false" ht="11.3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 t="n">
        <f aca="false">COUNTIF(B4:AF4,"√??????????????????????????????????????")</f>
        <v>0</v>
      </c>
      <c r="AH4" s="9" t="n">
        <f aca="false">COUNTIF(B4:AF4,"χ??????????????????????????????????????")</f>
        <v>0</v>
      </c>
      <c r="AI4" s="9" t="n">
        <f aca="false">COUNTIF(B4:AF4,"﹢??????????????????????????????????????")</f>
        <v>0</v>
      </c>
      <c r="AJ4" s="9" t="n">
        <f aca="false">COUNTIF(B4:AF4,"▲??????????????????????????????????????")</f>
        <v>0</v>
      </c>
      <c r="AK4" s="9" t="n">
        <f aca="false">AN4/2+AO4</f>
        <v>0</v>
      </c>
      <c r="AL4" s="9" t="n">
        <f aca="false">COUNTIF(B4:AF4,"0")</f>
        <v>0</v>
      </c>
      <c r="AM4" s="9" t="n">
        <f aca="false">COUNTIF(B4:AF4,"⊙??????????????????????????????????????")</f>
        <v>0</v>
      </c>
      <c r="AN4" s="11" t="n">
        <f aca="false">COUNTIF(B4:AF4,"☆/2??????????????????????????????????????")</f>
        <v>0</v>
      </c>
      <c r="AO4" s="12" t="n">
        <f aca="false">COUNTIF(B4:AF4,"☆??????????????????????????????????????")</f>
        <v>0</v>
      </c>
    </row>
    <row r="5" customFormat="false" ht="10.5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0" t="n">
        <f aca="false">COUNTIF(B5:AF5,"√??????????????????????????????????????")</f>
        <v>0</v>
      </c>
      <c r="AH5" s="9" t="n">
        <f aca="false">COUNTIF(B5:AF5,"χ??????????????????????????????????????")</f>
        <v>0</v>
      </c>
      <c r="AI5" s="9" t="n">
        <f aca="false">COUNTIF(B5:AF5,"﹢??????????????????????????????????????")</f>
        <v>0</v>
      </c>
      <c r="AJ5" s="9" t="n">
        <f aca="false">COUNTIF(B5:AF5,"▲??????????????????????????????????????")</f>
        <v>0</v>
      </c>
      <c r="AK5" s="9" t="n">
        <f aca="false">AN5/2+AO5</f>
        <v>0</v>
      </c>
      <c r="AL5" s="9" t="n">
        <f aca="false">COUNTIF(B5:AF5,"0")</f>
        <v>0</v>
      </c>
      <c r="AM5" s="9" t="n">
        <f aca="false">COUNTIF(B5:AF5,"⊙??????????????????????????????????????")</f>
        <v>0</v>
      </c>
      <c r="AN5" s="11" t="n">
        <f aca="false">COUNTIF(B5:AF5,"☆/2??????????????????????????????????????")</f>
        <v>0</v>
      </c>
      <c r="AO5" s="12" t="n">
        <f aca="false">COUNTIF(B5:AF5,"☆??????????????????????????????????????")</f>
        <v>0</v>
      </c>
    </row>
    <row r="6" customFormat="false" ht="10.5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0" t="n">
        <f aca="false">COUNTIF(B6:AF6,"√??????????????????????????????????????")</f>
        <v>0</v>
      </c>
      <c r="AH6" s="9" t="n">
        <f aca="false">COUNTIF(B6:AF6,"χ??????????????????????????????????????")</f>
        <v>0</v>
      </c>
      <c r="AI6" s="9" t="n">
        <f aca="false">COUNTIF(B6:AF6,"﹢??????????????????????????????????????")</f>
        <v>0</v>
      </c>
      <c r="AJ6" s="9" t="n">
        <f aca="false">COUNTIF(B6:AF6,"▲??????????????????????????????????????")</f>
        <v>0</v>
      </c>
      <c r="AK6" s="9" t="n">
        <f aca="false">AN6/2+AO6</f>
        <v>0</v>
      </c>
      <c r="AL6" s="9" t="n">
        <f aca="false">COUNTIF(B6:AF6,"0")</f>
        <v>0</v>
      </c>
      <c r="AM6" s="9" t="n">
        <f aca="false">COUNTIF(B6:AF6,"⊙??????????????????????????????????????")</f>
        <v>0</v>
      </c>
      <c r="AN6" s="11" t="n">
        <f aca="false">COUNTIF(B6:AF6,"☆/2??????????????????????????????????????")</f>
        <v>0</v>
      </c>
      <c r="AO6" s="12" t="n">
        <f aca="false">COUNTIF(B6:AF6,"☆??????????????????????????????????????")</f>
        <v>0</v>
      </c>
    </row>
    <row r="7" customFormat="false" ht="10.5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0" t="n">
        <f aca="false">COUNTIF(B7:AF7,"√??????????????????????????????????????")</f>
        <v>0</v>
      </c>
      <c r="AH7" s="9" t="n">
        <f aca="false">COUNTIF(B7:AF7,"χ??????????????????????????????????????")</f>
        <v>0</v>
      </c>
      <c r="AI7" s="9" t="n">
        <f aca="false">COUNTIF(B7:AF7,"﹢??????????????????????????????????????")</f>
        <v>0</v>
      </c>
      <c r="AJ7" s="9" t="n">
        <f aca="false">COUNTIF(B7:AF7,"▲??????????????????????????????????????")</f>
        <v>0</v>
      </c>
      <c r="AK7" s="9" t="n">
        <f aca="false">AN7/2+AO7</f>
        <v>0</v>
      </c>
      <c r="AL7" s="9" t="n">
        <f aca="false">COUNTIF(B7:AF7,"0")</f>
        <v>0</v>
      </c>
      <c r="AM7" s="9" t="n">
        <f aca="false">COUNTIF(B7:AF7,"⊙??????????????????????????????????????")</f>
        <v>0</v>
      </c>
      <c r="AN7" s="11" t="n">
        <f aca="false">COUNTIF(B7:AF7,"☆/2??????????????????????????????????????")</f>
        <v>0</v>
      </c>
      <c r="AO7" s="12" t="n">
        <f aca="false">COUNTIF(B7:AF7,"☆??????????????????????????????????????")</f>
        <v>0</v>
      </c>
    </row>
    <row r="8" customFormat="false" ht="10.5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0" t="n">
        <f aca="false">COUNTIF(B8:AF8,"√??????????????????????????????????????")</f>
        <v>0</v>
      </c>
      <c r="AH8" s="9" t="n">
        <f aca="false">COUNTIF(B8:AF8,"χ??????????????????????????????????????")</f>
        <v>0</v>
      </c>
      <c r="AI8" s="9" t="n">
        <f aca="false">COUNTIF(B8:AF8,"﹢??????????????????????????????????????")</f>
        <v>0</v>
      </c>
      <c r="AJ8" s="9" t="n">
        <f aca="false">COUNTIF(B8:AF8,"▲??????????????????????????????????????")</f>
        <v>0</v>
      </c>
      <c r="AK8" s="9" t="n">
        <f aca="false">AN8/2+AO8</f>
        <v>0</v>
      </c>
      <c r="AL8" s="9" t="n">
        <f aca="false">COUNTIF(B8:AF8,"0")</f>
        <v>0</v>
      </c>
      <c r="AM8" s="9" t="n">
        <f aca="false">COUNTIF(B8:AF8,"⊙??????????????????????????????????????")</f>
        <v>0</v>
      </c>
      <c r="AN8" s="11" t="n">
        <f aca="false">COUNTIF(B8:AF8,"☆/2??????????????????????????????????????")</f>
        <v>0</v>
      </c>
      <c r="AO8" s="12" t="n">
        <f aca="false">COUNTIF(B8:AF8,"☆??????????????????????????????????????")</f>
        <v>0</v>
      </c>
    </row>
    <row r="9" customFormat="false" ht="10.5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0" t="n">
        <f aca="false">COUNTIF(B9:AF9,"√??????????????????????????????????????")</f>
        <v>0</v>
      </c>
      <c r="AH9" s="9" t="n">
        <f aca="false">COUNTIF(B9:AF9,"χ??????????????????????????????????????")</f>
        <v>0</v>
      </c>
      <c r="AI9" s="9" t="n">
        <f aca="false">COUNTIF(B9:AF9,"﹢??????????????????????????????????????")</f>
        <v>0</v>
      </c>
      <c r="AJ9" s="9" t="n">
        <f aca="false">COUNTIF(B9:AF9,"▲??????????????????????????????????????")</f>
        <v>0</v>
      </c>
      <c r="AK9" s="9" t="n">
        <f aca="false">AN9/2+AO9</f>
        <v>0</v>
      </c>
      <c r="AL9" s="9" t="n">
        <f aca="false">COUNTIF(B9:AF9,"0")</f>
        <v>0</v>
      </c>
      <c r="AM9" s="9" t="n">
        <f aca="false">COUNTIF(B9:AF9,"⊙??????????????????????????????????????")</f>
        <v>0</v>
      </c>
      <c r="AN9" s="11" t="n">
        <f aca="false">COUNTIF(B9:AF9,"☆/2??????????????????????????????????????")</f>
        <v>0</v>
      </c>
      <c r="AO9" s="12" t="n">
        <f aca="false">COUNTIF(B9:AF9,"☆??????????????????????????????????????")</f>
        <v>0</v>
      </c>
    </row>
    <row r="10" customFormat="false" ht="10.5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10" t="n">
        <f aca="false">COUNTIF(B10:AF10,"√??????????????????????????????????????")</f>
        <v>0</v>
      </c>
      <c r="AH10" s="9" t="n">
        <f aca="false">COUNTIF(B10:AF10,"χ??????????????????????????????????????")</f>
        <v>0</v>
      </c>
      <c r="AI10" s="9" t="n">
        <f aca="false">COUNTIF(B10:AF10,"﹢??????????????????????????????????????")</f>
        <v>0</v>
      </c>
      <c r="AJ10" s="9" t="n">
        <f aca="false">COUNTIF(B10:AF10,"▲??????????????????????????????????????")</f>
        <v>0</v>
      </c>
      <c r="AK10" s="9" t="n">
        <f aca="false">AN10/2+AO10</f>
        <v>0</v>
      </c>
      <c r="AL10" s="9" t="n">
        <f aca="false">COUNTIF(B10:AF10,"0")</f>
        <v>0</v>
      </c>
      <c r="AM10" s="9" t="n">
        <f aca="false">COUNTIF(B10:AF10,"⊙??????????????????????????????????????")</f>
        <v>0</v>
      </c>
      <c r="AN10" s="11" t="n">
        <f aca="false">COUNTIF(B10:AF10,"☆/2??????????????????????????????????????")</f>
        <v>0</v>
      </c>
      <c r="AO10" s="12" t="n">
        <f aca="false">COUNTIF(B10:AF10,"☆??????????????????????????????????????")</f>
        <v>0</v>
      </c>
    </row>
    <row r="11" customFormat="false" ht="11.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10" t="n">
        <f aca="false">COUNTIF(B11:AF11,"√??????????????????????????????????????")</f>
        <v>0</v>
      </c>
      <c r="AH11" s="9" t="n">
        <f aca="false">COUNTIF(B11:AF11,"χ??????????????????????????????????????")</f>
        <v>0</v>
      </c>
      <c r="AI11" s="9" t="n">
        <f aca="false">COUNTIF(B11:AF11,"﹢??????????????????????????????????????")</f>
        <v>0</v>
      </c>
      <c r="AJ11" s="9" t="n">
        <f aca="false">COUNTIF(B11:AF11,"▲??????????????????????????????????????")</f>
        <v>0</v>
      </c>
      <c r="AK11" s="9" t="n">
        <f aca="false">AN11/2+AO11</f>
        <v>0</v>
      </c>
      <c r="AL11" s="9" t="n">
        <f aca="false">COUNTIF(B11:AF11,"0")</f>
        <v>0</v>
      </c>
      <c r="AM11" s="9" t="n">
        <f aca="false">COUNTIF(B11:AF11,"⊙??????????????????????????????????????")</f>
        <v>0</v>
      </c>
      <c r="AN11" s="11" t="n">
        <f aca="false">COUNTIF(B11:AF11,"☆/2??????????????????????????????????????")</f>
        <v>0</v>
      </c>
      <c r="AO11" s="12" t="n">
        <f aca="false">COUNTIF(B11:AF11,"☆??????????????????????????????????????")</f>
        <v>0</v>
      </c>
    </row>
    <row r="12" customFormat="false" ht="10.5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10" t="n">
        <f aca="false">COUNTIF(B12:AF12,"√??????????????????????????????????????")</f>
        <v>0</v>
      </c>
      <c r="AH12" s="9" t="n">
        <f aca="false">COUNTIF(B12:AF12,"χ??????????????????????????????????????")</f>
        <v>0</v>
      </c>
      <c r="AI12" s="9" t="n">
        <f aca="false">COUNTIF(B12:AF12,"﹢??????????????????????????????????????")</f>
        <v>0</v>
      </c>
      <c r="AJ12" s="9" t="n">
        <f aca="false">COUNTIF(B12:AF12,"▲??????????????????????????????????????")</f>
        <v>0</v>
      </c>
      <c r="AK12" s="9" t="n">
        <f aca="false">AN12/2+AO12</f>
        <v>0</v>
      </c>
      <c r="AL12" s="9" t="n">
        <f aca="false">COUNTIF(B12:AF12,"0")</f>
        <v>0</v>
      </c>
      <c r="AM12" s="9" t="n">
        <f aca="false">COUNTIF(B12:AF12,"⊙??????????????????????????????????????")</f>
        <v>0</v>
      </c>
      <c r="AN12" s="11" t="n">
        <f aca="false">COUNTIF(B12:AF12,"☆/2??????????????????????????????????????")</f>
        <v>0</v>
      </c>
      <c r="AO12" s="12" t="n">
        <f aca="false">COUNTIF(B12:AF12,"☆??????????????????????????????????????")</f>
        <v>0</v>
      </c>
    </row>
    <row r="13" customFormat="false" ht="10.5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10" t="n">
        <f aca="false">COUNTIF(B13:AF13,"√??????????????????????????????????????")</f>
        <v>0</v>
      </c>
      <c r="AH13" s="9" t="n">
        <f aca="false">COUNTIF(B13:AF13,"χ??????????????????????????????????????")</f>
        <v>0</v>
      </c>
      <c r="AI13" s="9" t="n">
        <f aca="false">COUNTIF(B13:AF13,"﹢??????????????????????????????????????")</f>
        <v>0</v>
      </c>
      <c r="AJ13" s="9" t="n">
        <f aca="false">COUNTIF(B13:AF13,"▲??????????????????????????????????????")</f>
        <v>0</v>
      </c>
      <c r="AK13" s="9" t="n">
        <f aca="false">AN13/2+AO13</f>
        <v>0</v>
      </c>
      <c r="AL13" s="9" t="n">
        <f aca="false">COUNTIF(B13:AF13,"0")</f>
        <v>0</v>
      </c>
      <c r="AM13" s="9" t="n">
        <f aca="false">COUNTIF(B13:AF13,"⊙??????????????????????????????????????")</f>
        <v>0</v>
      </c>
      <c r="AN13" s="11" t="n">
        <f aca="false">COUNTIF(B13:AF13,"☆/2??????????????????????????????????????")</f>
        <v>0</v>
      </c>
      <c r="AO13" s="12" t="n">
        <f aca="false">COUNTIF(B13:AF13,"☆??????????????????????????????????????")</f>
        <v>0</v>
      </c>
    </row>
    <row r="14" customFormat="false" ht="10.5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10" t="n">
        <f aca="false">COUNTIF(B14:AF14,"√??????????????????????????????????????")</f>
        <v>0</v>
      </c>
      <c r="AH14" s="9" t="n">
        <f aca="false">COUNTIF(B14:AF14,"χ??????????????????????????????????????")</f>
        <v>0</v>
      </c>
      <c r="AI14" s="9" t="n">
        <f aca="false">COUNTIF(B14:AF14,"﹢??????????????????????????????????????")</f>
        <v>0</v>
      </c>
      <c r="AJ14" s="9" t="n">
        <f aca="false">COUNTIF(B14:AF14,"▲??????????????????????????????????????")</f>
        <v>0</v>
      </c>
      <c r="AK14" s="9" t="n">
        <f aca="false">AN14/2+AO14</f>
        <v>0</v>
      </c>
      <c r="AL14" s="9" t="n">
        <f aca="false">COUNTIF(B14:AF14,"0")</f>
        <v>0</v>
      </c>
      <c r="AM14" s="9" t="n">
        <f aca="false">COUNTIF(B14:AF14,"⊙??????????????????????????????????????")</f>
        <v>0</v>
      </c>
      <c r="AN14" s="11" t="n">
        <f aca="false">COUNTIF(B14:AF14,"☆/2??????????????????????????????????????")</f>
        <v>0</v>
      </c>
      <c r="AO14" s="12" t="n">
        <f aca="false">COUNTIF(B14:AF14,"☆??????????????????????????????????????")</f>
        <v>0</v>
      </c>
    </row>
    <row r="15" customFormat="false" ht="10.5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10" t="n">
        <f aca="false">COUNTIF(B15:AF15,"√??????????????????????????????????????")</f>
        <v>0</v>
      </c>
      <c r="AH15" s="9" t="n">
        <f aca="false">COUNTIF(B15:AF15,"χ??????????????????????????????????????")</f>
        <v>0</v>
      </c>
      <c r="AI15" s="9" t="n">
        <f aca="false">COUNTIF(B15:AF15,"﹢??????????????????????????????????????")</f>
        <v>0</v>
      </c>
      <c r="AJ15" s="9" t="n">
        <f aca="false">COUNTIF(B15:AF15,"▲??????????????????????????????????????")</f>
        <v>0</v>
      </c>
      <c r="AK15" s="9" t="n">
        <f aca="false">AN15/2+AO15</f>
        <v>0</v>
      </c>
      <c r="AL15" s="9" t="n">
        <f aca="false">COUNTIF(B15:AF15,"0")</f>
        <v>0</v>
      </c>
      <c r="AM15" s="9" t="n">
        <f aca="false">COUNTIF(B15:AF15,"⊙??????????????????????????????????????")</f>
        <v>0</v>
      </c>
      <c r="AN15" s="11" t="n">
        <f aca="false">COUNTIF(B15:AF15,"☆/2??????????????????????????????????????")</f>
        <v>0</v>
      </c>
      <c r="AO15" s="12" t="n">
        <f aca="false">COUNTIF(B15:AF15,"☆??????????????????????????????????????")</f>
        <v>0</v>
      </c>
    </row>
    <row r="16" customFormat="false" ht="11.3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10" t="n">
        <f aca="false">COUNTIF(B16:AF16,"√??????????????????????????????????????")</f>
        <v>0</v>
      </c>
      <c r="AH16" s="9" t="n">
        <f aca="false">COUNTIF(B16:AF16,"χ??????????????????????????????????????")</f>
        <v>0</v>
      </c>
      <c r="AI16" s="9" t="n">
        <f aca="false">COUNTIF(B16:AF16,"﹢??????????????????????????????????????")</f>
        <v>0</v>
      </c>
      <c r="AJ16" s="9" t="n">
        <f aca="false">COUNTIF(B16:AF16,"▲??????????????????????????????????????")</f>
        <v>0</v>
      </c>
      <c r="AK16" s="9" t="n">
        <f aca="false">AN16/2+AO16</f>
        <v>0</v>
      </c>
      <c r="AL16" s="9" t="n">
        <f aca="false">COUNTIF(B16:AF16,"0")</f>
        <v>0</v>
      </c>
      <c r="AM16" s="9" t="n">
        <f aca="false">COUNTIF(B16:AF16,"⊙??????????????????????????????????????")</f>
        <v>0</v>
      </c>
      <c r="AN16" s="11" t="n">
        <f aca="false">COUNTIF(B16:AF16,"☆/2??????????????????????????????????????")</f>
        <v>0</v>
      </c>
      <c r="AO16" s="12" t="n">
        <f aca="false">COUNTIF(B16:AF16,"☆??????????????????????????????????????")</f>
        <v>0</v>
      </c>
    </row>
    <row r="17" customFormat="false" ht="10.5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0" t="n">
        <f aca="false">COUNTIF(B17:AF17,"√??????????????????????????????????????")</f>
        <v>0</v>
      </c>
      <c r="AH17" s="9" t="n">
        <f aca="false">COUNTIF(B17:AF17,"χ??????????????????????????????????????")</f>
        <v>0</v>
      </c>
      <c r="AI17" s="9" t="n">
        <f aca="false">COUNTIF(B17:AF17,"﹢??????????????????????????????????????")</f>
        <v>0</v>
      </c>
      <c r="AJ17" s="9" t="n">
        <f aca="false">COUNTIF(B17:AF17,"▲??????????????????????????????????????")</f>
        <v>0</v>
      </c>
      <c r="AK17" s="9" t="n">
        <f aca="false">AN17/2+AO17</f>
        <v>0</v>
      </c>
      <c r="AL17" s="9" t="n">
        <f aca="false">COUNTIF(B17:AF17,"0")</f>
        <v>0</v>
      </c>
      <c r="AM17" s="9" t="n">
        <f aca="false">COUNTIF(B17:AF17,"⊙??????????????????????????????????????")</f>
        <v>0</v>
      </c>
      <c r="AN17" s="11" t="n">
        <f aca="false">COUNTIF(B17:AF17,"☆/2??????????????????????????????????????")</f>
        <v>0</v>
      </c>
      <c r="AO17" s="12" t="n">
        <f aca="false">COUNTIF(B17:AF17,"☆??????????????????????????????????????")</f>
        <v>0</v>
      </c>
    </row>
    <row r="18" customFormat="false" ht="10.5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10" t="n">
        <f aca="false">COUNTIF(B18:AF18,"√??????????????????????????????????????")</f>
        <v>0</v>
      </c>
      <c r="AH18" s="9" t="n">
        <f aca="false">COUNTIF(B18:AF18,"χ??????????????????????????????????????")</f>
        <v>0</v>
      </c>
      <c r="AI18" s="9" t="n">
        <f aca="false">COUNTIF(B18:AF18,"﹢??????????????????????????????????????")</f>
        <v>0</v>
      </c>
      <c r="AJ18" s="9" t="n">
        <f aca="false">COUNTIF(B18:AF18,"▲??????????????????????????????????????")</f>
        <v>0</v>
      </c>
      <c r="AK18" s="9" t="n">
        <f aca="false">AN18/2+AO18</f>
        <v>0</v>
      </c>
      <c r="AL18" s="9" t="n">
        <f aca="false">COUNTIF(B18:AF18,"0")</f>
        <v>0</v>
      </c>
      <c r="AM18" s="9" t="n">
        <f aca="false">COUNTIF(B18:AF18,"⊙??????????????????????????????????????")</f>
        <v>0</v>
      </c>
      <c r="AN18" s="11" t="n">
        <f aca="false">COUNTIF(B18:AF18,"☆/2??????????????????????????????????????")</f>
        <v>0</v>
      </c>
      <c r="AO18" s="12" t="n">
        <f aca="false">COUNTIF(B18:AF18,"☆??????????????????????????????????????")</f>
        <v>0</v>
      </c>
    </row>
    <row r="19" customFormat="false" ht="9.8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10" t="n">
        <f aca="false">COUNTIF(B19:AF19,"√??????????????????????????????????????")</f>
        <v>0</v>
      </c>
      <c r="AH19" s="9" t="n">
        <f aca="false">COUNTIF(B19:AF19,"χ??????????????????????????????????????")</f>
        <v>0</v>
      </c>
      <c r="AI19" s="9" t="n">
        <f aca="false">COUNTIF(B19:AF19,"﹢??????????????????????????????????????")</f>
        <v>0</v>
      </c>
      <c r="AJ19" s="9" t="n">
        <f aca="false">COUNTIF(B19:AF19,"▲??????????????????????????????????????")</f>
        <v>0</v>
      </c>
      <c r="AK19" s="9" t="n">
        <f aca="false">AN19/2+AO19</f>
        <v>0</v>
      </c>
      <c r="AL19" s="9" t="n">
        <f aca="false">COUNTIF(B19:AF19,"0")</f>
        <v>0</v>
      </c>
      <c r="AM19" s="9" t="n">
        <f aca="false">COUNTIF(B19:AF19,"⊙??????????????????????????????????????")</f>
        <v>0</v>
      </c>
      <c r="AN19" s="11" t="n">
        <f aca="false">COUNTIF(B19:AF19,"☆/2??????????????????????????????????????")</f>
        <v>0</v>
      </c>
      <c r="AO19" s="12" t="n">
        <f aca="false">COUNTIF(B19:AF19,"☆??????????????????????????????????????")</f>
        <v>0</v>
      </c>
    </row>
    <row r="20" customFormat="false" ht="11.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10" t="n">
        <f aca="false">COUNTIF(B20:AF20,"√??????????????????????????????????????")</f>
        <v>0</v>
      </c>
      <c r="AH20" s="9" t="n">
        <f aca="false">COUNTIF(B20:AF20,"χ??????????????????????????????????????")</f>
        <v>0</v>
      </c>
      <c r="AI20" s="9" t="n">
        <f aca="false">COUNTIF(B20:AF20,"﹢??????????????????????????????????????")</f>
        <v>0</v>
      </c>
      <c r="AJ20" s="9" t="n">
        <f aca="false">COUNTIF(B20:AF20,"▲??????????????????????????????????????")</f>
        <v>0</v>
      </c>
      <c r="AK20" s="9" t="n">
        <f aca="false">AN20/2+AO20</f>
        <v>0</v>
      </c>
      <c r="AL20" s="9" t="n">
        <f aca="false">COUNTIF(B20:AF20,"0")</f>
        <v>0</v>
      </c>
      <c r="AM20" s="9" t="n">
        <f aca="false">COUNTIF(B20:AF20,"⊙??????????????????????????????????????")</f>
        <v>0</v>
      </c>
      <c r="AN20" s="11" t="n">
        <f aca="false">COUNTIF(B20:AF20,"☆/2??????????????????????????????????????")</f>
        <v>0</v>
      </c>
      <c r="AO20" s="12" t="n">
        <f aca="false">COUNTIF(B20:AF20,"☆??????????????????????????????????????")</f>
        <v>0</v>
      </c>
    </row>
    <row r="21" customFormat="false" ht="10.5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10" t="n">
        <f aca="false">COUNTIF(B21:AF21,"√??????????????????????????????????????")</f>
        <v>0</v>
      </c>
      <c r="AH21" s="9" t="n">
        <f aca="false">COUNTIF(B21:AF21,"χ??????????????????????????????????????")</f>
        <v>0</v>
      </c>
      <c r="AI21" s="9" t="n">
        <f aca="false">COUNTIF(B21:AF21,"﹢??????????????????????????????????????")</f>
        <v>0</v>
      </c>
      <c r="AJ21" s="9" t="n">
        <f aca="false">COUNTIF(B21:AF21,"▲??????????????????????????????????????")</f>
        <v>0</v>
      </c>
      <c r="AK21" s="9" t="n">
        <f aca="false">AN21/2+AO21</f>
        <v>0</v>
      </c>
      <c r="AL21" s="9" t="n">
        <f aca="false">COUNTIF(B21:AF21,"0")</f>
        <v>0</v>
      </c>
      <c r="AM21" s="9" t="n">
        <f aca="false">COUNTIF(B21:AF21,"⊙??????????????????????????????????????")</f>
        <v>0</v>
      </c>
      <c r="AN21" s="11" t="n">
        <f aca="false">COUNTIF(B21:AF21,"☆/2??????????????????????????????????????")</f>
        <v>0</v>
      </c>
      <c r="AO21" s="12" t="n">
        <f aca="false">COUNTIF(B21:AF21,"☆??????????????????????????????????????")</f>
        <v>0</v>
      </c>
    </row>
    <row r="22" customFormat="false" ht="10.5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0" t="n">
        <f aca="false">COUNTIF(B22:AF22,"√??????????????????????????????????????")</f>
        <v>0</v>
      </c>
      <c r="AH22" s="9" t="n">
        <f aca="false">COUNTIF(B22:AF22,"χ??????????????????????????????????????")</f>
        <v>0</v>
      </c>
      <c r="AI22" s="9" t="n">
        <f aca="false">COUNTIF(B22:AF22,"﹢??????????????????????????????????????")</f>
        <v>0</v>
      </c>
      <c r="AJ22" s="9" t="n">
        <f aca="false">COUNTIF(B22:AF22,"▲??????????????????????????????????????")</f>
        <v>0</v>
      </c>
      <c r="AK22" s="9" t="n">
        <f aca="false">AN22/2+AO22</f>
        <v>0</v>
      </c>
      <c r="AL22" s="9" t="n">
        <f aca="false">COUNTIF(B22:AF22,"0")</f>
        <v>0</v>
      </c>
      <c r="AM22" s="9" t="n">
        <f aca="false">COUNTIF(B22:AF22,"⊙??????????????????????????????????????")</f>
        <v>0</v>
      </c>
      <c r="AN22" s="11" t="n">
        <f aca="false">COUNTIF(B22:AF22,"☆/2??????????????????????????????????????")</f>
        <v>0</v>
      </c>
      <c r="AO22" s="12" t="n">
        <f aca="false">COUNTIF(B22:AF22,"☆??????????????????????????????????????")</f>
        <v>0</v>
      </c>
    </row>
    <row r="23" customFormat="false" ht="10.5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10" t="n">
        <f aca="false">COUNTIF(B23:AF23,"√??????????????????????????????????????")</f>
        <v>0</v>
      </c>
      <c r="AH23" s="9" t="n">
        <f aca="false">COUNTIF(B23:AF23,"χ??????????????????????????????????????")</f>
        <v>0</v>
      </c>
      <c r="AI23" s="9" t="n">
        <f aca="false">COUNTIF(B23:AF23,"﹢??????????????????????????????????????")</f>
        <v>0</v>
      </c>
      <c r="AJ23" s="9" t="n">
        <f aca="false">COUNTIF(B23:AF23,"▲??????????????????????????????????????")</f>
        <v>0</v>
      </c>
      <c r="AK23" s="9" t="n">
        <f aca="false">AN23/2+AO23</f>
        <v>0</v>
      </c>
      <c r="AL23" s="9" t="n">
        <f aca="false">COUNTIF(B23:AF23,"0")</f>
        <v>0</v>
      </c>
      <c r="AM23" s="9" t="n">
        <f aca="false">COUNTIF(B23:AF23,"⊙??????????????????????????????????????")</f>
        <v>0</v>
      </c>
      <c r="AN23" s="11" t="n">
        <f aca="false">COUNTIF(B23:AF23,"☆/2??????????????????????????????????????")</f>
        <v>0</v>
      </c>
      <c r="AO23" s="12" t="n">
        <f aca="false">COUNTIF(B23:AF23,"☆??????????????????????????????????????")</f>
        <v>0</v>
      </c>
    </row>
    <row r="24" customFormat="false" ht="10.5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10" t="n">
        <f aca="false">COUNTIF(B24:AF24,"√??????????????????????????????????????")</f>
        <v>0</v>
      </c>
      <c r="AH24" s="9" t="n">
        <f aca="false">COUNTIF(B24:AF24,"χ??????????????????????????????????????")</f>
        <v>0</v>
      </c>
      <c r="AI24" s="9" t="n">
        <f aca="false">COUNTIF(B24:AF24,"﹢??????????????????????????????????????")</f>
        <v>0</v>
      </c>
      <c r="AJ24" s="9" t="n">
        <f aca="false">COUNTIF(B24:AF24,"▲??????????????????????????????????????")</f>
        <v>0</v>
      </c>
      <c r="AK24" s="9" t="n">
        <f aca="false">AN24/2+AO24</f>
        <v>0</v>
      </c>
      <c r="AL24" s="9" t="n">
        <f aca="false">COUNTIF(B24:AF24,"0")</f>
        <v>0</v>
      </c>
      <c r="AM24" s="9" t="n">
        <f aca="false">COUNTIF(B24:AF24,"⊙??????????????????????????????????????")</f>
        <v>0</v>
      </c>
      <c r="AN24" s="11" t="n">
        <f aca="false">COUNTIF(B24:AF24,"☆/2??????????????????????????????????????")</f>
        <v>0</v>
      </c>
      <c r="AO24" s="12" t="n">
        <f aca="false">COUNTIF(B24:AF24,"☆??????????????????????????????????????")</f>
        <v>0</v>
      </c>
    </row>
    <row r="25" customFormat="false" ht="10.5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10" t="n">
        <f aca="false">COUNTIF(B25:AF25,"√??????????????????????????????????????")</f>
        <v>0</v>
      </c>
      <c r="AH25" s="9" t="n">
        <f aca="false">COUNTIF(B25:AF25,"χ??????????????????????????????????????")</f>
        <v>0</v>
      </c>
      <c r="AI25" s="9" t="n">
        <f aca="false">COUNTIF(B25:AF25,"﹢??????????????????????????????????????")</f>
        <v>0</v>
      </c>
      <c r="AJ25" s="9" t="n">
        <f aca="false">COUNTIF(B25:AF25,"▲??????????????????????????????????????")</f>
        <v>0</v>
      </c>
      <c r="AK25" s="9" t="n">
        <f aca="false">AN25/2+AO25</f>
        <v>0</v>
      </c>
      <c r="AL25" s="9" t="n">
        <f aca="false">COUNTIF(B25:AF25,"0")</f>
        <v>0</v>
      </c>
      <c r="AM25" s="9" t="n">
        <f aca="false">COUNTIF(B25:AF25,"⊙??????????????????????????????????????")</f>
        <v>0</v>
      </c>
      <c r="AN25" s="11" t="n">
        <f aca="false">COUNTIF(B25:AF25,"☆/2??????????????????????????????????????")</f>
        <v>0</v>
      </c>
      <c r="AO25" s="12" t="n">
        <f aca="false">COUNTIF(B25:AF25,"☆??????????????????????????????????????")</f>
        <v>0</v>
      </c>
    </row>
    <row r="26" customFormat="false" ht="10.5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0" t="n">
        <f aca="false">COUNTIF(B26:AF26,"√??????????????????????????????????????")</f>
        <v>0</v>
      </c>
      <c r="AH26" s="9" t="n">
        <f aca="false">COUNTIF(B26:AF26,"χ??????????????????????????????????????")</f>
        <v>0</v>
      </c>
      <c r="AI26" s="9" t="n">
        <f aca="false">COUNTIF(B26:AF26,"﹢??????????????????????????????????????")</f>
        <v>0</v>
      </c>
      <c r="AJ26" s="9" t="n">
        <f aca="false">COUNTIF(B26:AF26,"▲??????????????????????????????????????")</f>
        <v>0</v>
      </c>
      <c r="AK26" s="9" t="n">
        <f aca="false">AN26/2+AO26</f>
        <v>0</v>
      </c>
      <c r="AL26" s="9" t="n">
        <f aca="false">COUNTIF(B26:AF26,"0")</f>
        <v>0</v>
      </c>
      <c r="AM26" s="9" t="n">
        <f aca="false">COUNTIF(B26:AF26,"⊙??????????????????????????????????????")</f>
        <v>0</v>
      </c>
      <c r="AN26" s="11" t="n">
        <f aca="false">COUNTIF(B26:AF26,"☆/2??????????????????????????????????????")</f>
        <v>0</v>
      </c>
      <c r="AO26" s="12" t="n">
        <f aca="false">COUNTIF(B26:AF26,"☆??????????????????????????????????????")</f>
        <v>0</v>
      </c>
    </row>
    <row r="27" customFormat="false" ht="10.5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10" t="n">
        <f aca="false">COUNTIF(B27:AF27,"√??????????????????????????????????????")</f>
        <v>0</v>
      </c>
      <c r="AH27" s="9" t="n">
        <f aca="false">COUNTIF(B27:AF27,"χ??????????????????????????????????????")</f>
        <v>0</v>
      </c>
      <c r="AI27" s="9" t="n">
        <f aca="false">COUNTIF(B27:AF27,"﹢??????????????????????????????????????")</f>
        <v>0</v>
      </c>
      <c r="AJ27" s="9" t="n">
        <f aca="false">COUNTIF(B27:AF27,"▲??????????????????????????????????????")</f>
        <v>0</v>
      </c>
      <c r="AK27" s="9" t="n">
        <f aca="false">AN27/2+AO27</f>
        <v>0</v>
      </c>
      <c r="AL27" s="9" t="n">
        <f aca="false">COUNTIF(B27:AF27,"0")</f>
        <v>0</v>
      </c>
      <c r="AM27" s="9" t="n">
        <f aca="false">COUNTIF(B27:AF27,"⊙??????????????????????????????????????")</f>
        <v>0</v>
      </c>
      <c r="AN27" s="11" t="n">
        <f aca="false">COUNTIF(B27:AF27,"☆/2??????????????????????????????????????")</f>
        <v>0</v>
      </c>
      <c r="AO27" s="12" t="n">
        <f aca="false">COUNTIF(B27:AF27,"☆??????????????????????????????????????")</f>
        <v>0</v>
      </c>
    </row>
    <row r="28" customFormat="false" ht="10.5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 t="n">
        <f aca="false">COUNTIF(B28:AF28,"√??????????????????????????????????????")</f>
        <v>0</v>
      </c>
      <c r="AH28" s="9" t="n">
        <f aca="false">COUNTIF(B28:AF28,"χ??????????????????????????????????????")</f>
        <v>0</v>
      </c>
      <c r="AI28" s="9" t="n">
        <f aca="false">COUNTIF(B28:AF28,"﹢??????????????????????????????????????")</f>
        <v>0</v>
      </c>
      <c r="AJ28" s="9" t="n">
        <f aca="false">COUNTIF(B28:AF28,"▲??????????????????????????????????????")</f>
        <v>0</v>
      </c>
      <c r="AK28" s="9" t="n">
        <f aca="false">AN28/2+AO28</f>
        <v>0</v>
      </c>
      <c r="AL28" s="9" t="n">
        <f aca="false">COUNTIF(B28:AF28,"0")</f>
        <v>0</v>
      </c>
      <c r="AM28" s="9" t="n">
        <f aca="false">COUNTIF(B28:AF28,"⊙??????????????????????????????????????")</f>
        <v>0</v>
      </c>
      <c r="AN28" s="11" t="n">
        <f aca="false">COUNTIF(B28:AF28,"☆/2??????????????????????????????????????")</f>
        <v>0</v>
      </c>
      <c r="AO28" s="12" t="n">
        <f aca="false">COUNTIF(B28:AF28,"☆??????????????????????????????????????")</f>
        <v>0</v>
      </c>
    </row>
    <row r="29" customFormat="false" ht="9.8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10" t="n">
        <f aca="false">COUNTIF(B29:AF29,"√??????????????????????????????????????")</f>
        <v>0</v>
      </c>
      <c r="AH29" s="9" t="n">
        <f aca="false">COUNTIF(B29:AF29,"χ??????????????????????????????????????")</f>
        <v>0</v>
      </c>
      <c r="AI29" s="9" t="n">
        <f aca="false">COUNTIF(B29:AF29,"﹢??????????????????????????????????????")</f>
        <v>0</v>
      </c>
      <c r="AJ29" s="9" t="n">
        <f aca="false">COUNTIF(B29:AF29,"▲??????????????????????????????????????")</f>
        <v>0</v>
      </c>
      <c r="AK29" s="9" t="n">
        <f aca="false">AN29/2+AO29</f>
        <v>0</v>
      </c>
      <c r="AL29" s="9" t="n">
        <f aca="false">COUNTIF(B29:AF29,"0")</f>
        <v>0</v>
      </c>
      <c r="AM29" s="9" t="n">
        <f aca="false">COUNTIF(B29:AF29,"⊙??????????????????????????????????????")</f>
        <v>0</v>
      </c>
      <c r="AN29" s="11" t="n">
        <f aca="false">COUNTIF(B29:AF29,"☆/2??????????????????????????????????????")</f>
        <v>0</v>
      </c>
      <c r="AO29" s="12" t="n">
        <f aca="false">COUNTIF(B29:AF29,"☆??????????????????????????????????????")</f>
        <v>0</v>
      </c>
    </row>
    <row r="30" customFormat="false" ht="9.8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10" t="n">
        <f aca="false">COUNTIF(B30:AF30,"√??????????????????????????????????????")</f>
        <v>0</v>
      </c>
      <c r="AH30" s="9" t="n">
        <f aca="false">COUNTIF(B30:AF30,"χ??????????????????????????????????????")</f>
        <v>0</v>
      </c>
      <c r="AI30" s="9" t="n">
        <f aca="false">COUNTIF(B30:AF30,"﹢??????????????????????????????????????")</f>
        <v>0</v>
      </c>
      <c r="AJ30" s="9" t="n">
        <f aca="false">COUNTIF(B30:AF30,"▲??????????????????????????????????????")</f>
        <v>0</v>
      </c>
      <c r="AK30" s="9" t="n">
        <f aca="false">AN30/2+AO30</f>
        <v>0</v>
      </c>
      <c r="AL30" s="9" t="n">
        <f aca="false">COUNTIF(B30:AF30,"0")</f>
        <v>0</v>
      </c>
      <c r="AM30" s="9" t="n">
        <f aca="false">COUNTIF(B30:AF30,"⊙??????????????????????????????????????")</f>
        <v>0</v>
      </c>
      <c r="AN30" s="11" t="n">
        <f aca="false">COUNTIF(B30:AF30,"☆/2??????????????????????????????????????")</f>
        <v>0</v>
      </c>
      <c r="AO30" s="12" t="n">
        <f aca="false">COUNTIF(B30:AF30,"☆??????????????????????????????????????")</f>
        <v>0</v>
      </c>
    </row>
    <row r="31" customFormat="false" ht="10.5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10" t="n">
        <f aca="false">COUNTIF(B31:AF31,"√??????????????????????????????????????")</f>
        <v>0</v>
      </c>
      <c r="AH31" s="9" t="n">
        <f aca="false">COUNTIF(B31:AF31,"χ??????????????????????????????????????")</f>
        <v>0</v>
      </c>
      <c r="AI31" s="9" t="n">
        <f aca="false">COUNTIF(B31:AF31,"﹢??????????????????????????????????????")</f>
        <v>0</v>
      </c>
      <c r="AJ31" s="9" t="n">
        <f aca="false">COUNTIF(B31:AF31,"▲??????????????????????????????????????")</f>
        <v>0</v>
      </c>
      <c r="AK31" s="9" t="n">
        <f aca="false">AN31/2+AO31</f>
        <v>0</v>
      </c>
      <c r="AL31" s="9" t="n">
        <f aca="false">COUNTIF(B31:AF31,"0")</f>
        <v>0</v>
      </c>
      <c r="AM31" s="9" t="n">
        <f aca="false">COUNTIF(B31:AF31,"⊙??????????????????????????????????????")</f>
        <v>0</v>
      </c>
      <c r="AN31" s="11" t="n">
        <f aca="false">COUNTIF(B31:AF31,"☆/2??????????????????????????????????????")</f>
        <v>0</v>
      </c>
      <c r="AO31" s="12" t="n">
        <f aca="false">COUNTIF(B31:AF31,"☆??????????????????????????????????????")</f>
        <v>0</v>
      </c>
    </row>
    <row r="32" customFormat="false" ht="9.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10" t="n">
        <f aca="false">COUNTIF(B32:AF32,"√??????????????????????????????????????")</f>
        <v>0</v>
      </c>
      <c r="AH32" s="9" t="n">
        <f aca="false">COUNTIF(B32:AF32,"χ??????????????????????????????????????")</f>
        <v>0</v>
      </c>
      <c r="AI32" s="9" t="n">
        <f aca="false">COUNTIF(B32:AF32,"﹢??????????????????????????????????????")</f>
        <v>0</v>
      </c>
      <c r="AJ32" s="9" t="n">
        <f aca="false">COUNTIF(B32:AF32,"▲??????????????????????????????????????")</f>
        <v>0</v>
      </c>
      <c r="AK32" s="9" t="n">
        <f aca="false">AN32/2+AO32</f>
        <v>0</v>
      </c>
      <c r="AL32" s="9" t="n">
        <f aca="false">COUNTIF(B32:AF32,"0")</f>
        <v>0</v>
      </c>
      <c r="AM32" s="9" t="n">
        <f aca="false">COUNTIF(B32:AF32,"⊙??????????????????????????????????????")</f>
        <v>0</v>
      </c>
      <c r="AN32" s="11" t="n">
        <f aca="false">COUNTIF(B32:AF32,"☆/2??????????????????????????????????????")</f>
        <v>0</v>
      </c>
      <c r="AO32" s="12" t="n">
        <f aca="false">COUNTIF(B32:AF32,"☆??????????????????????????????????????")</f>
        <v>0</v>
      </c>
    </row>
    <row r="33" customFormat="false" ht="9.0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10" t="n">
        <f aca="false">COUNTIF(B33:AF33,"√??????????????????????????????????????")</f>
        <v>0</v>
      </c>
      <c r="AH33" s="9" t="n">
        <f aca="false">COUNTIF(B33:AF33,"χ??????????????????????????????????????")</f>
        <v>0</v>
      </c>
      <c r="AI33" s="9" t="n">
        <f aca="false">COUNTIF(B33:AF33,"﹢??????????????????????????????????????")</f>
        <v>0</v>
      </c>
      <c r="AJ33" s="9" t="n">
        <f aca="false">COUNTIF(B33:AF33,"▲??????????????????????????????????????")</f>
        <v>0</v>
      </c>
      <c r="AK33" s="9" t="n">
        <f aca="false">AN33/2+AO33</f>
        <v>0</v>
      </c>
      <c r="AL33" s="9" t="n">
        <f aca="false">COUNTIF(B33:AF33,"0")</f>
        <v>0</v>
      </c>
      <c r="AM33" s="9" t="n">
        <f aca="false">COUNTIF(B33:AF33,"⊙??????????????????????????????????????")</f>
        <v>0</v>
      </c>
      <c r="AN33" s="11" t="n">
        <f aca="false">COUNTIF(B33:AF33,"☆/2??????????????????????????????????????")</f>
        <v>0</v>
      </c>
      <c r="AO33" s="12" t="n">
        <f aca="false">COUNTIF(B33:AF33,"☆??????????????????????????????????????")</f>
        <v>0</v>
      </c>
    </row>
    <row r="34" customFormat="false" ht="9.0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10" t="n">
        <f aca="false">COUNTIF(B34:AF34,"√??????????????????????????????????????")</f>
        <v>0</v>
      </c>
      <c r="AH34" s="9" t="n">
        <f aca="false">COUNTIF(B34:AF34,"χ??????????????????????????????????????")</f>
        <v>0</v>
      </c>
      <c r="AI34" s="9" t="n">
        <f aca="false">COUNTIF(B34:AF34,"﹢??????????????????????????????????????")</f>
        <v>0</v>
      </c>
      <c r="AJ34" s="9" t="n">
        <f aca="false">COUNTIF(B34:AF34,"▲??????????????????????????????????????")</f>
        <v>0</v>
      </c>
      <c r="AK34" s="9" t="n">
        <f aca="false">AN34/2+AO34</f>
        <v>0</v>
      </c>
      <c r="AL34" s="9" t="n">
        <f aca="false">COUNTIF(B34:AF34,"0")</f>
        <v>0</v>
      </c>
      <c r="AM34" s="9" t="n">
        <f aca="false">COUNTIF(B34:AF34,"⊙??????????????????????????????????????")</f>
        <v>0</v>
      </c>
      <c r="AN34" s="11" t="n">
        <f aca="false">COUNTIF(B34:AF34,"☆/2??????????????????????????????????????")</f>
        <v>0</v>
      </c>
      <c r="AO34" s="12" t="n">
        <f aca="false">COUNTIF(B34:AF34,"☆??????????????????????????????????????")</f>
        <v>0</v>
      </c>
    </row>
    <row r="35" customFormat="false" ht="8.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10" t="n">
        <f aca="false">COUNTIF(B35:AF35,"√??????????????????????????????????????")</f>
        <v>0</v>
      </c>
      <c r="AH35" s="9" t="n">
        <f aca="false">COUNTIF(B35:AF35,"χ??????????????????????????????????????")</f>
        <v>0</v>
      </c>
      <c r="AI35" s="9" t="n">
        <f aca="false">COUNTIF(B35:AF35,"﹢??????????????????????????????????????")</f>
        <v>0</v>
      </c>
      <c r="AJ35" s="9" t="n">
        <f aca="false">COUNTIF(B35:AF35,"▲??????????????????????????????????????")</f>
        <v>0</v>
      </c>
      <c r="AK35" s="9" t="n">
        <f aca="false">AN35/2+AO35</f>
        <v>0</v>
      </c>
      <c r="AL35" s="9" t="n">
        <f aca="false">COUNTIF(B35:AF35,"0")</f>
        <v>0</v>
      </c>
      <c r="AM35" s="9" t="n">
        <f aca="false">COUNTIF(B35:AF35,"⊙??????????????????????????????????????")</f>
        <v>0</v>
      </c>
      <c r="AN35" s="11" t="n">
        <f aca="false">COUNTIF(B35:AF35,"☆/2??????????????????????????????????????")</f>
        <v>0</v>
      </c>
      <c r="AO35" s="12" t="n">
        <f aca="false">COUNTIF(B35:AF35,"☆??????????????????????????????????????")</f>
        <v>0</v>
      </c>
    </row>
    <row r="36" customFormat="false" ht="7.5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10" t="n">
        <f aca="false">COUNTIF(B36:AF36,"√??????????????????????????????????????")</f>
        <v>0</v>
      </c>
      <c r="AH36" s="9" t="n">
        <f aca="false">COUNTIF(B36:AF36,"χ??????????????????????????????????????")</f>
        <v>0</v>
      </c>
      <c r="AI36" s="9" t="n">
        <f aca="false">COUNTIF(B36:AF36,"﹢??????????????????????????????????????")</f>
        <v>0</v>
      </c>
      <c r="AJ36" s="9" t="n">
        <f aca="false">COUNTIF(B36:AF36,"▲??????????????????????????????????????")</f>
        <v>0</v>
      </c>
      <c r="AK36" s="9" t="n">
        <f aca="false">AN36/2+AO36</f>
        <v>0</v>
      </c>
      <c r="AL36" s="9" t="n">
        <f aca="false">COUNTIF(B36:AF36,"0")</f>
        <v>0</v>
      </c>
      <c r="AM36" s="9" t="n">
        <f aca="false">COUNTIF(B36:AF36,"⊙??????????????????????????????????????")</f>
        <v>0</v>
      </c>
      <c r="AN36" s="11" t="n">
        <f aca="false">COUNTIF(B36:AF36,"☆/2??????????????????????????????????????")</f>
        <v>0</v>
      </c>
      <c r="AO36" s="12" t="n">
        <f aca="false">COUNTIF(B36:AF36,"☆??????????????????????????????????????")</f>
        <v>0</v>
      </c>
    </row>
    <row r="37" customFormat="false" ht="12.85" hidden="false" customHeight="true" outlineLevel="0" collapsed="false">
      <c r="A37" s="13" t="s">
        <v>1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4"/>
    </row>
    <row r="38" customFormat="false" ht="12.85" hidden="false" customHeight="true" outlineLevel="0" collapsed="false">
      <c r="A38" s="15" t="s">
        <v>1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4"/>
    </row>
    <row r="39" customFormat="false" ht="13.6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8" t="s">
        <v>12</v>
      </c>
      <c r="O39" s="19"/>
      <c r="P39" s="19"/>
      <c r="Q39" s="19"/>
      <c r="R39" s="19"/>
      <c r="S39" s="17"/>
      <c r="T39" s="17"/>
      <c r="U39" s="17"/>
      <c r="V39" s="20" t="s">
        <v>13</v>
      </c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9"/>
      <c r="AH39" s="19"/>
      <c r="AI39" s="19"/>
      <c r="AJ39" s="17"/>
      <c r="AK39" s="19"/>
      <c r="AL39" s="19"/>
      <c r="AM39" s="17"/>
    </row>
    <row r="40" customFormat="false" ht="15.85" hidden="false" customHeight="true" outlineLevel="0" collapsed="false">
      <c r="N40" s="21"/>
      <c r="O40" s="22"/>
      <c r="P40" s="22"/>
      <c r="Q40" s="22"/>
      <c r="R40" s="22"/>
    </row>
  </sheetData>
  <mergeCells count="4">
    <mergeCell ref="A1:AL1"/>
    <mergeCell ref="A2:I2"/>
    <mergeCell ref="A37:AM37"/>
    <mergeCell ref="A38:A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