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1" firstSheet="1" activeTab="1"/>
  </bookViews>
  <sheets>
    <sheet name="系统界面" sheetId="1" state="hidden" r:id="rId2"/>
    <sheet name="普招生" sheetId="2" state="visible" r:id="rId3"/>
    <sheet name="特招生" sheetId="3" state="hidden" r:id="rId4"/>
    <sheet name="1" sheetId="4" state="hidden" r:id="rId5"/>
    <sheet name="2" sheetId="5" state="hidden" r:id="rId6"/>
    <sheet name="3" sheetId="6" state="hidden" r:id="rId7"/>
    <sheet name="4" sheetId="7" state="hidden" r:id="rId8"/>
    <sheet name="5" sheetId="8" state="hidden" r:id="rId9"/>
    <sheet name="6" sheetId="9" state="hidden" r:id="rId10"/>
    <sheet name="7" sheetId="10" state="hidden" r:id="rId11"/>
    <sheet name="8" sheetId="11" state="hidden" r:id="rId12"/>
    <sheet name="9" sheetId="12" state="hidden" r:id="rId13"/>
    <sheet name="10" sheetId="13" state="hidden" r:id="rId14"/>
    <sheet name="11" sheetId="14" state="hidden" r:id="rId15"/>
    <sheet name="12" sheetId="15" state="hidden" r:id="rId16"/>
    <sheet name="13" sheetId="16" state="hidden" r:id="rId17"/>
    <sheet name="14" sheetId="17" state="hidden" r:id="rId18"/>
    <sheet name="15" sheetId="18" state="hidden" r:id="rId19"/>
    <sheet name="16" sheetId="19" state="hidden" r:id="rId20"/>
    <sheet name="17" sheetId="20" state="hidden" r:id="rId21"/>
    <sheet name="18" sheetId="21" state="hidden" r:id="rId22"/>
    <sheet name="19" sheetId="22" state="hidden" r:id="rId23"/>
    <sheet name="20" sheetId="23" state="hidden" r:id="rId24"/>
    <sheet name="21" sheetId="24" state="hidden" r:id="rId25"/>
    <sheet name="22" sheetId="25" state="hidden" r:id="rId26"/>
    <sheet name="23" sheetId="26" state="hidden" r:id="rId27"/>
    <sheet name="24" sheetId="27" state="hidden" r:id="rId28"/>
    <sheet name="25" sheetId="28" state="hidden" r:id="rId29"/>
    <sheet name="分班汇总表" sheetId="29" state="hidden" r:id="rId30"/>
    <sheet name="分班结果分析表" sheetId="30" state="hidden" r:id="rId31"/>
  </sheets>
  <externalReferences>
    <externalReference r:id="rId32"/>
  </externalReferences>
  <definedNames>
    <definedName function="false" hidden="false" name="GKZF" vbProcedure="false">--(SUM('[1]'!$F1:$IV1)&amp;T(NOW()))</definedName>
    <definedName function="false" hidden="false" name="PZS" vbProcedure="false">OFFSET(普招生!$A$1,,,COUNTA(普招生!$C:$C),COUNTA(普招生!$1:$1))</definedName>
    <definedName function="false" hidden="false" name="TZS" vbProcedure="false">OFFSET(特招生!$A$1,1,,COUNTA(特招生!$C:$C),COUNTA(特招生!$1:$1))</definedName>
    <definedName function="false" hidden="false" localSheetId="29" name="Excel_BuiltIn__FilterDatabase" vbProcedure="false">分班结果分析表!$A$5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btaja:
</t>
        </r>
        <r>
          <rPr>
            <b val="true"/>
            <sz val="11"/>
            <color rgb="FFFF0000"/>
            <rFont val="DejaVu Sans"/>
            <family val="2"/>
          </rPr>
          <t xml:space="preserve">如有多个考试科目的成绩，只需依次排列在“总分”列的右侧，其中，主要科目要靠近“总分”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9</xdr:col>
                <xdr:colOff>2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8" uniqueCount="1798">
  <si>
    <t xml:space="preserve">班级</t>
  </si>
  <si>
    <t xml:space="preserve">考号</t>
  </si>
  <si>
    <t xml:space="preserve">姓名</t>
  </si>
  <si>
    <t xml:space="preserve">性别</t>
  </si>
  <si>
    <t xml:space="preserve">总分</t>
  </si>
  <si>
    <t xml:space="preserve">语文</t>
  </si>
  <si>
    <t xml:space="preserve">数学</t>
  </si>
  <si>
    <t xml:space="preserve">英语</t>
  </si>
  <si>
    <t xml:space="preserve">序号</t>
  </si>
  <si>
    <t xml:space="preserve">01001</t>
  </si>
  <si>
    <t xml:space="preserve">宋红</t>
  </si>
  <si>
    <t xml:space="preserve">女</t>
  </si>
  <si>
    <t xml:space="preserve">01002</t>
  </si>
  <si>
    <t xml:space="preserve">李陈</t>
  </si>
  <si>
    <t xml:space="preserve">男</t>
  </si>
  <si>
    <t xml:space="preserve">01003</t>
  </si>
  <si>
    <t xml:space="preserve">宋鑫</t>
  </si>
  <si>
    <t xml:space="preserve">01004</t>
  </si>
  <si>
    <t xml:space="preserve">祝彬</t>
  </si>
  <si>
    <t xml:space="preserve">01005</t>
  </si>
  <si>
    <t xml:space="preserve">罗莹莹</t>
  </si>
  <si>
    <t xml:space="preserve">01006</t>
  </si>
  <si>
    <t xml:space="preserve">甘杰</t>
  </si>
  <si>
    <t xml:space="preserve">01007</t>
  </si>
  <si>
    <t xml:space="preserve">李庆</t>
  </si>
  <si>
    <t xml:space="preserve">01008</t>
  </si>
  <si>
    <t xml:space="preserve">胡萍</t>
  </si>
  <si>
    <t xml:space="preserve">01009</t>
  </si>
  <si>
    <t xml:space="preserve">魏子棋</t>
  </si>
  <si>
    <t xml:space="preserve">01010</t>
  </si>
  <si>
    <t xml:space="preserve">唐静</t>
  </si>
  <si>
    <t xml:space="preserve">01011</t>
  </si>
  <si>
    <t xml:space="preserve">李青霞</t>
  </si>
  <si>
    <t xml:space="preserve">01012</t>
  </si>
  <si>
    <t xml:space="preserve">胡婷</t>
  </si>
  <si>
    <t xml:space="preserve">01013</t>
  </si>
  <si>
    <t xml:space="preserve">李仕颖</t>
  </si>
  <si>
    <t xml:space="preserve">01014</t>
  </si>
  <si>
    <t xml:space="preserve">刘先才</t>
  </si>
  <si>
    <t xml:space="preserve">01015</t>
  </si>
  <si>
    <t xml:space="preserve">李帅</t>
  </si>
  <si>
    <t xml:space="preserve">01016</t>
  </si>
  <si>
    <t xml:space="preserve">吴珍</t>
  </si>
  <si>
    <t xml:space="preserve">01017</t>
  </si>
  <si>
    <t xml:space="preserve">刘玉娇</t>
  </si>
  <si>
    <t xml:space="preserve">01018</t>
  </si>
  <si>
    <t xml:space="preserve">张浩</t>
  </si>
  <si>
    <t xml:space="preserve">01019</t>
  </si>
  <si>
    <t xml:space="preserve">杨承蛟</t>
  </si>
  <si>
    <t xml:space="preserve">01020</t>
  </si>
  <si>
    <t xml:space="preserve">朱玲琳</t>
  </si>
  <si>
    <t xml:space="preserve">01021</t>
  </si>
  <si>
    <t xml:space="preserve">张美玲</t>
  </si>
  <si>
    <t xml:space="preserve">01022</t>
  </si>
  <si>
    <t xml:space="preserve">陈康旎</t>
  </si>
  <si>
    <t xml:space="preserve">01023</t>
  </si>
  <si>
    <t xml:space="preserve">邓维周</t>
  </si>
  <si>
    <t xml:space="preserve">01024</t>
  </si>
  <si>
    <t xml:space="preserve">门俊</t>
  </si>
  <si>
    <t xml:space="preserve">01025</t>
  </si>
  <si>
    <t xml:space="preserve">黄梅</t>
  </si>
  <si>
    <t xml:space="preserve">01026</t>
  </si>
  <si>
    <t xml:space="preserve">田庆</t>
  </si>
  <si>
    <t xml:space="preserve">01027</t>
  </si>
  <si>
    <t xml:space="preserve">李雪寒</t>
  </si>
  <si>
    <t xml:space="preserve">01028</t>
  </si>
  <si>
    <t xml:space="preserve">段颖</t>
  </si>
  <si>
    <t xml:space="preserve">01029</t>
  </si>
  <si>
    <t xml:space="preserve">刘小庭</t>
  </si>
  <si>
    <t xml:space="preserve">01030</t>
  </si>
  <si>
    <t xml:space="preserve">王婷</t>
  </si>
  <si>
    <t xml:space="preserve">01031</t>
  </si>
  <si>
    <t xml:space="preserve">黄蕾</t>
  </si>
  <si>
    <t xml:space="preserve">01032</t>
  </si>
  <si>
    <t xml:space="preserve">钟婷婷</t>
  </si>
  <si>
    <t xml:space="preserve">01033</t>
  </si>
  <si>
    <t xml:space="preserve">林凡</t>
  </si>
  <si>
    <t xml:space="preserve">01034</t>
  </si>
  <si>
    <t xml:space="preserve">丁成勇</t>
  </si>
  <si>
    <t xml:space="preserve">01035</t>
  </si>
  <si>
    <t xml:space="preserve">邓晓莉</t>
  </si>
  <si>
    <t xml:space="preserve">01036</t>
  </si>
  <si>
    <t xml:space="preserve">唐茂丽</t>
  </si>
  <si>
    <t xml:space="preserve">01037</t>
  </si>
  <si>
    <t xml:space="preserve">刘君</t>
  </si>
  <si>
    <t xml:space="preserve">01038</t>
  </si>
  <si>
    <t xml:space="preserve">李忠</t>
  </si>
  <si>
    <t xml:space="preserve">01039</t>
  </si>
  <si>
    <t xml:space="preserve">林志鹏</t>
  </si>
  <si>
    <t xml:space="preserve">01040</t>
  </si>
  <si>
    <t xml:space="preserve">何驷瀚</t>
  </si>
  <si>
    <t xml:space="preserve">01041</t>
  </si>
  <si>
    <t xml:space="preserve">晏然</t>
  </si>
  <si>
    <t xml:space="preserve">01042</t>
  </si>
  <si>
    <t xml:space="preserve">张颖</t>
  </si>
  <si>
    <t xml:space="preserve">01043</t>
  </si>
  <si>
    <t xml:space="preserve">周敏</t>
  </si>
  <si>
    <t xml:space="preserve">01044</t>
  </si>
  <si>
    <t xml:space="preserve">邱倩</t>
  </si>
  <si>
    <t xml:space="preserve">01045</t>
  </si>
  <si>
    <t xml:space="preserve">张越</t>
  </si>
  <si>
    <t xml:space="preserve">01046</t>
  </si>
  <si>
    <t xml:space="preserve">管勇</t>
  </si>
  <si>
    <t xml:space="preserve">01047</t>
  </si>
  <si>
    <t xml:space="preserve">陈俊浩</t>
  </si>
  <si>
    <t xml:space="preserve">01048</t>
  </si>
  <si>
    <t xml:space="preserve">舒红</t>
  </si>
  <si>
    <t xml:space="preserve">01049</t>
  </si>
  <si>
    <t xml:space="preserve">涂贵芝</t>
  </si>
  <si>
    <t xml:space="preserve">01050</t>
  </si>
  <si>
    <t xml:space="preserve">邓焱松</t>
  </si>
  <si>
    <t xml:space="preserve">01051</t>
  </si>
  <si>
    <t xml:space="preserve">李翔</t>
  </si>
  <si>
    <t xml:space="preserve">01052</t>
  </si>
  <si>
    <t xml:space="preserve">黄倩</t>
  </si>
  <si>
    <t xml:space="preserve">01053</t>
  </si>
  <si>
    <t xml:space="preserve">严俊</t>
  </si>
  <si>
    <t xml:space="preserve">01054</t>
  </si>
  <si>
    <t xml:space="preserve">蒋雨婷</t>
  </si>
  <si>
    <t xml:space="preserve">01055</t>
  </si>
  <si>
    <t xml:space="preserve">邹正</t>
  </si>
  <si>
    <t xml:space="preserve">01056</t>
  </si>
  <si>
    <t xml:space="preserve">王涛</t>
  </si>
  <si>
    <t xml:space="preserve">01057</t>
  </si>
  <si>
    <t xml:space="preserve">陆族举</t>
  </si>
  <si>
    <t xml:space="preserve">01058</t>
  </si>
  <si>
    <t xml:space="preserve">巫洲</t>
  </si>
  <si>
    <t xml:space="preserve">01059</t>
  </si>
  <si>
    <t xml:space="preserve">曾丽娜</t>
  </si>
  <si>
    <t xml:space="preserve">01060</t>
  </si>
  <si>
    <t xml:space="preserve">曹岱</t>
  </si>
  <si>
    <t xml:space="preserve">01061</t>
  </si>
  <si>
    <t xml:space="preserve">何琪</t>
  </si>
  <si>
    <t xml:space="preserve">01062</t>
  </si>
  <si>
    <t xml:space="preserve">许强</t>
  </si>
  <si>
    <t xml:space="preserve">01063</t>
  </si>
  <si>
    <t xml:space="preserve">李静</t>
  </si>
  <si>
    <t xml:space="preserve">01064</t>
  </si>
  <si>
    <t xml:space="preserve">邱姣</t>
  </si>
  <si>
    <t xml:space="preserve">01065</t>
  </si>
  <si>
    <t xml:space="preserve">谢绍彬</t>
  </si>
  <si>
    <t xml:space="preserve">01066</t>
  </si>
  <si>
    <t xml:space="preserve">林浩</t>
  </si>
  <si>
    <t xml:space="preserve">01067</t>
  </si>
  <si>
    <t xml:space="preserve">黄星星</t>
  </si>
  <si>
    <t xml:space="preserve">01068</t>
  </si>
  <si>
    <t xml:space="preserve">胡雷</t>
  </si>
  <si>
    <t xml:space="preserve">01069</t>
  </si>
  <si>
    <t xml:space="preserve">邓丽娟</t>
  </si>
  <si>
    <t xml:space="preserve">01070</t>
  </si>
  <si>
    <t xml:space="preserve">唐一月</t>
  </si>
  <si>
    <t xml:space="preserve">01071</t>
  </si>
  <si>
    <t xml:space="preserve">黄跃</t>
  </si>
  <si>
    <t xml:space="preserve">01072</t>
  </si>
  <si>
    <t xml:space="preserve">刘茂萍</t>
  </si>
  <si>
    <t xml:space="preserve">01073</t>
  </si>
  <si>
    <t xml:space="preserve">陈李杰</t>
  </si>
  <si>
    <t xml:space="preserve">01074</t>
  </si>
  <si>
    <t xml:space="preserve">段陈娜</t>
  </si>
  <si>
    <t xml:space="preserve">01075</t>
  </si>
  <si>
    <t xml:space="preserve">何敏</t>
  </si>
  <si>
    <t xml:space="preserve">01076</t>
  </si>
  <si>
    <t xml:space="preserve">祝浪锋</t>
  </si>
  <si>
    <t xml:space="preserve">01077</t>
  </si>
  <si>
    <t xml:space="preserve">张涵</t>
  </si>
  <si>
    <t xml:space="preserve">01078</t>
  </si>
  <si>
    <t xml:space="preserve">陈阳秋</t>
  </si>
  <si>
    <t xml:space="preserve">01079</t>
  </si>
  <si>
    <t xml:space="preserve">陈浩</t>
  </si>
  <si>
    <t xml:space="preserve">01080</t>
  </si>
  <si>
    <t xml:space="preserve">张美龄</t>
  </si>
  <si>
    <t xml:space="preserve">01081</t>
  </si>
  <si>
    <t xml:space="preserve">赖梅</t>
  </si>
  <si>
    <t xml:space="preserve">01082</t>
  </si>
  <si>
    <t xml:space="preserve">刘佳斌</t>
  </si>
  <si>
    <t xml:space="preserve">01083</t>
  </si>
  <si>
    <t xml:space="preserve">金琪琳</t>
  </si>
  <si>
    <t xml:space="preserve">01084</t>
  </si>
  <si>
    <t xml:space="preserve">王浩</t>
  </si>
  <si>
    <t xml:space="preserve">01085</t>
  </si>
  <si>
    <t xml:space="preserve">张唯</t>
  </si>
  <si>
    <t xml:space="preserve">01086</t>
  </si>
  <si>
    <t xml:space="preserve">田文静</t>
  </si>
  <si>
    <t xml:space="preserve">01087</t>
  </si>
  <si>
    <t xml:space="preserve">杨秀莉</t>
  </si>
  <si>
    <t xml:space="preserve">01088</t>
  </si>
  <si>
    <t xml:space="preserve">万书龙</t>
  </si>
  <si>
    <t xml:space="preserve">01089</t>
  </si>
  <si>
    <t xml:space="preserve">刘鹏</t>
  </si>
  <si>
    <t xml:space="preserve">01090</t>
  </si>
  <si>
    <t xml:space="preserve">彭苗</t>
  </si>
  <si>
    <t xml:space="preserve">01091</t>
  </si>
  <si>
    <t xml:space="preserve">刘云绰</t>
  </si>
  <si>
    <t xml:space="preserve">01092</t>
  </si>
  <si>
    <t xml:space="preserve">黄晓林</t>
  </si>
  <si>
    <t xml:space="preserve">01093</t>
  </si>
  <si>
    <t xml:space="preserve">陈泽鸿</t>
  </si>
  <si>
    <t xml:space="preserve">01094</t>
  </si>
  <si>
    <t xml:space="preserve">陈俊朋</t>
  </si>
  <si>
    <t xml:space="preserve">01095</t>
  </si>
  <si>
    <t xml:space="preserve">曾瀚田</t>
  </si>
  <si>
    <t xml:space="preserve">01096</t>
  </si>
  <si>
    <t xml:space="preserve">蒋艾纯</t>
  </si>
  <si>
    <t xml:space="preserve">01097</t>
  </si>
  <si>
    <t xml:space="preserve">李华</t>
  </si>
  <si>
    <t xml:space="preserve">01098</t>
  </si>
  <si>
    <t xml:space="preserve">贺薇</t>
  </si>
  <si>
    <t xml:space="preserve">01099</t>
  </si>
  <si>
    <t xml:space="preserve">熊紫薇</t>
  </si>
  <si>
    <t xml:space="preserve">01100</t>
  </si>
  <si>
    <t xml:space="preserve">陈杰</t>
  </si>
  <si>
    <t xml:space="preserve">01101</t>
  </si>
  <si>
    <t xml:space="preserve">李航宇</t>
  </si>
  <si>
    <t xml:space="preserve">01102</t>
  </si>
  <si>
    <t xml:space="preserve">张小芳</t>
  </si>
  <si>
    <t xml:space="preserve">01103</t>
  </si>
  <si>
    <t xml:space="preserve">李向彬</t>
  </si>
  <si>
    <t xml:space="preserve">01104</t>
  </si>
  <si>
    <t xml:space="preserve">陈凯</t>
  </si>
  <si>
    <t xml:space="preserve">01105</t>
  </si>
  <si>
    <t xml:space="preserve">陈艳</t>
  </si>
  <si>
    <t xml:space="preserve">01106</t>
  </si>
  <si>
    <t xml:space="preserve">曾令超</t>
  </si>
  <si>
    <t xml:space="preserve">01107</t>
  </si>
  <si>
    <t xml:space="preserve">唐义红</t>
  </si>
  <si>
    <t xml:space="preserve">01108</t>
  </si>
  <si>
    <t xml:space="preserve">张敏</t>
  </si>
  <si>
    <t xml:space="preserve">01109</t>
  </si>
  <si>
    <t xml:space="preserve">王磊</t>
  </si>
  <si>
    <t xml:space="preserve">01110</t>
  </si>
  <si>
    <t xml:space="preserve">王佳艺</t>
  </si>
  <si>
    <t xml:space="preserve">01111</t>
  </si>
  <si>
    <t xml:space="preserve">季浩明</t>
  </si>
  <si>
    <t xml:space="preserve">01112</t>
  </si>
  <si>
    <t xml:space="preserve">林瑞红</t>
  </si>
  <si>
    <t xml:space="preserve">01113</t>
  </si>
  <si>
    <t xml:space="preserve">黎郅</t>
  </si>
  <si>
    <t xml:space="preserve">01114</t>
  </si>
  <si>
    <t xml:space="preserve">闻林</t>
  </si>
  <si>
    <t xml:space="preserve">01115</t>
  </si>
  <si>
    <t xml:space="preserve">01116</t>
  </si>
  <si>
    <t xml:space="preserve">陈敏</t>
  </si>
  <si>
    <t xml:space="preserve">01117</t>
  </si>
  <si>
    <t xml:space="preserve">刘波</t>
  </si>
  <si>
    <t xml:space="preserve">01118</t>
  </si>
  <si>
    <t xml:space="preserve">刘兴鑫</t>
  </si>
  <si>
    <t xml:space="preserve">01119</t>
  </si>
  <si>
    <t xml:space="preserve">左智</t>
  </si>
  <si>
    <t xml:space="preserve">01120</t>
  </si>
  <si>
    <t xml:space="preserve">张静</t>
  </si>
  <si>
    <t xml:space="preserve">01121</t>
  </si>
  <si>
    <t xml:space="preserve">邱先燕</t>
  </si>
  <si>
    <t xml:space="preserve">01122</t>
  </si>
  <si>
    <t xml:space="preserve">刘致</t>
  </si>
  <si>
    <t xml:space="preserve">01123</t>
  </si>
  <si>
    <t xml:space="preserve">雷程麟</t>
  </si>
  <si>
    <t xml:space="preserve">01124</t>
  </si>
  <si>
    <t xml:space="preserve">王世宇</t>
  </si>
  <si>
    <t xml:space="preserve">01125</t>
  </si>
  <si>
    <t xml:space="preserve">陈梦</t>
  </si>
  <si>
    <t xml:space="preserve">01126</t>
  </si>
  <si>
    <t xml:space="preserve">李秀良</t>
  </si>
  <si>
    <t xml:space="preserve">01127</t>
  </si>
  <si>
    <t xml:space="preserve">伍越</t>
  </si>
  <si>
    <t xml:space="preserve">01128</t>
  </si>
  <si>
    <t xml:space="preserve">饶勇</t>
  </si>
  <si>
    <t xml:space="preserve">01129</t>
  </si>
  <si>
    <t xml:space="preserve">门娜</t>
  </si>
  <si>
    <t xml:space="preserve">01130</t>
  </si>
  <si>
    <t xml:space="preserve">吴丹</t>
  </si>
  <si>
    <t xml:space="preserve">01131</t>
  </si>
  <si>
    <t xml:space="preserve">姜效文</t>
  </si>
  <si>
    <t xml:space="preserve">01132</t>
  </si>
  <si>
    <t xml:space="preserve">唐昆鸟</t>
  </si>
  <si>
    <t xml:space="preserve">01133</t>
  </si>
  <si>
    <t xml:space="preserve">巫云飞</t>
  </si>
  <si>
    <t xml:space="preserve">01134</t>
  </si>
  <si>
    <t xml:space="preserve">林玲</t>
  </si>
  <si>
    <t xml:space="preserve">01135</t>
  </si>
  <si>
    <t xml:space="preserve">张雪莲</t>
  </si>
  <si>
    <t xml:space="preserve">01136</t>
  </si>
  <si>
    <t xml:space="preserve">01137</t>
  </si>
  <si>
    <t xml:space="preserve">罗倩</t>
  </si>
  <si>
    <t xml:space="preserve">01138</t>
  </si>
  <si>
    <t xml:space="preserve">邱家文</t>
  </si>
  <si>
    <t xml:space="preserve">01139</t>
  </si>
  <si>
    <t xml:space="preserve">蒋婷</t>
  </si>
  <si>
    <t xml:space="preserve">01140</t>
  </si>
  <si>
    <t xml:space="preserve">袁婷</t>
  </si>
  <si>
    <t xml:space="preserve">01141</t>
  </si>
  <si>
    <t xml:space="preserve">廖睿</t>
  </si>
  <si>
    <t xml:space="preserve">01142</t>
  </si>
  <si>
    <t xml:space="preserve">唐俊</t>
  </si>
  <si>
    <t xml:space="preserve">01143</t>
  </si>
  <si>
    <t xml:space="preserve">陈晓宇</t>
  </si>
  <si>
    <t xml:space="preserve">01144</t>
  </si>
  <si>
    <t xml:space="preserve">李亚玲</t>
  </si>
  <si>
    <t xml:space="preserve">01145</t>
  </si>
  <si>
    <t xml:space="preserve">余征声</t>
  </si>
  <si>
    <t xml:space="preserve">01146</t>
  </si>
  <si>
    <t xml:space="preserve">刘欢</t>
  </si>
  <si>
    <t xml:space="preserve">01147</t>
  </si>
  <si>
    <t xml:space="preserve">杨超</t>
  </si>
  <si>
    <t xml:space="preserve">01148</t>
  </si>
  <si>
    <t xml:space="preserve">李霜</t>
  </si>
  <si>
    <t xml:space="preserve">01149</t>
  </si>
  <si>
    <t xml:space="preserve">雷川</t>
  </si>
  <si>
    <t xml:space="preserve">01150</t>
  </si>
  <si>
    <t xml:space="preserve">杨宏</t>
  </si>
  <si>
    <t xml:space="preserve">01151</t>
  </si>
  <si>
    <t xml:space="preserve">陈婷</t>
  </si>
  <si>
    <t xml:space="preserve">01152</t>
  </si>
  <si>
    <t xml:space="preserve">唐祖权</t>
  </si>
  <si>
    <t xml:space="preserve">01153</t>
  </si>
  <si>
    <t xml:space="preserve">刘喻</t>
  </si>
  <si>
    <t xml:space="preserve">01154</t>
  </si>
  <si>
    <t xml:space="preserve">周宇</t>
  </si>
  <si>
    <t xml:space="preserve">01155</t>
  </si>
  <si>
    <t xml:space="preserve">王世伟</t>
  </si>
  <si>
    <t xml:space="preserve">01156</t>
  </si>
  <si>
    <t xml:space="preserve">江名龙</t>
  </si>
  <si>
    <t xml:space="preserve">01157</t>
  </si>
  <si>
    <t xml:space="preserve">张愉</t>
  </si>
  <si>
    <t xml:space="preserve">01158</t>
  </si>
  <si>
    <t xml:space="preserve">巫忠华</t>
  </si>
  <si>
    <t xml:space="preserve">01159</t>
  </si>
  <si>
    <t xml:space="preserve">刘正刚</t>
  </si>
  <si>
    <t xml:space="preserve">01160</t>
  </si>
  <si>
    <t xml:space="preserve">张娟</t>
  </si>
  <si>
    <t xml:space="preserve">01161</t>
  </si>
  <si>
    <t xml:space="preserve">方薇</t>
  </si>
  <si>
    <t xml:space="preserve">01162</t>
  </si>
  <si>
    <t xml:space="preserve">袁梅</t>
  </si>
  <si>
    <t xml:space="preserve">01163</t>
  </si>
  <si>
    <t xml:space="preserve">胡云川</t>
  </si>
  <si>
    <t xml:space="preserve">01164</t>
  </si>
  <si>
    <t xml:space="preserve">张明华</t>
  </si>
  <si>
    <t xml:space="preserve">01165</t>
  </si>
  <si>
    <t xml:space="preserve">黄佳</t>
  </si>
  <si>
    <t xml:space="preserve">01166</t>
  </si>
  <si>
    <t xml:space="preserve">陈瑶</t>
  </si>
  <si>
    <t xml:space="preserve">01167</t>
  </si>
  <si>
    <t xml:space="preserve">胡睿</t>
  </si>
  <si>
    <t xml:space="preserve">01168</t>
  </si>
  <si>
    <t xml:space="preserve">向霁</t>
  </si>
  <si>
    <t xml:space="preserve">01169</t>
  </si>
  <si>
    <t xml:space="preserve">兰东</t>
  </si>
  <si>
    <t xml:space="preserve">01170</t>
  </si>
  <si>
    <t xml:space="preserve">王锐</t>
  </si>
  <si>
    <t xml:space="preserve">01171</t>
  </si>
  <si>
    <t xml:space="preserve">沈骏</t>
  </si>
  <si>
    <t xml:space="preserve">01172</t>
  </si>
  <si>
    <t xml:space="preserve">熊太源</t>
  </si>
  <si>
    <t xml:space="preserve">01173</t>
  </si>
  <si>
    <t xml:space="preserve">王波</t>
  </si>
  <si>
    <t xml:space="preserve">01174</t>
  </si>
  <si>
    <t xml:space="preserve">李铁君</t>
  </si>
  <si>
    <t xml:space="preserve">01175</t>
  </si>
  <si>
    <t xml:space="preserve">江灵</t>
  </si>
  <si>
    <t xml:space="preserve">01176</t>
  </si>
  <si>
    <t xml:space="preserve">钟晓霞</t>
  </si>
  <si>
    <t xml:space="preserve">01177</t>
  </si>
  <si>
    <t xml:space="preserve">张译</t>
  </si>
  <si>
    <t xml:space="preserve">01178</t>
  </si>
  <si>
    <t xml:space="preserve">雷勇</t>
  </si>
  <si>
    <t xml:space="preserve">01179</t>
  </si>
  <si>
    <t xml:space="preserve">陈垣宏</t>
  </si>
  <si>
    <t xml:space="preserve">01180</t>
  </si>
  <si>
    <t xml:space="preserve">程航</t>
  </si>
  <si>
    <t xml:space="preserve">01181</t>
  </si>
  <si>
    <t xml:space="preserve">01182</t>
  </si>
  <si>
    <t xml:space="preserve">刘娟</t>
  </si>
  <si>
    <t xml:space="preserve">01183</t>
  </si>
  <si>
    <t xml:space="preserve">刘江芹</t>
  </si>
  <si>
    <t xml:space="preserve">01184</t>
  </si>
  <si>
    <t xml:space="preserve">李敏</t>
  </si>
  <si>
    <t xml:space="preserve">01185</t>
  </si>
  <si>
    <t xml:space="preserve">雷露希</t>
  </si>
  <si>
    <t xml:space="preserve">01186</t>
  </si>
  <si>
    <t xml:space="preserve">刘虎城</t>
  </si>
  <si>
    <t xml:space="preserve">01187</t>
  </si>
  <si>
    <t xml:space="preserve">张艾琳</t>
  </si>
  <si>
    <t xml:space="preserve">01188</t>
  </si>
  <si>
    <t xml:space="preserve">吴凯希</t>
  </si>
  <si>
    <t xml:space="preserve">01189</t>
  </si>
  <si>
    <t xml:space="preserve">汪涛</t>
  </si>
  <si>
    <t xml:space="preserve">01190</t>
  </si>
  <si>
    <t xml:space="preserve">罗庆</t>
  </si>
  <si>
    <t xml:space="preserve">01191</t>
  </si>
  <si>
    <t xml:space="preserve">袁恒</t>
  </si>
  <si>
    <t xml:space="preserve">01192</t>
  </si>
  <si>
    <t xml:space="preserve">邹麟</t>
  </si>
  <si>
    <t xml:space="preserve">01193</t>
  </si>
  <si>
    <t xml:space="preserve">王莉娜</t>
  </si>
  <si>
    <t xml:space="preserve">01194</t>
  </si>
  <si>
    <t xml:space="preserve">张悦</t>
  </si>
  <si>
    <t xml:space="preserve">01195</t>
  </si>
  <si>
    <t xml:space="preserve">廖唯希</t>
  </si>
  <si>
    <t xml:space="preserve">01196</t>
  </si>
  <si>
    <t xml:space="preserve">陆双富</t>
  </si>
  <si>
    <t xml:space="preserve">01197</t>
  </si>
  <si>
    <t xml:space="preserve">杨志刚</t>
  </si>
  <si>
    <t xml:space="preserve">01198</t>
  </si>
  <si>
    <t xml:space="preserve">张芹</t>
  </si>
  <si>
    <t xml:space="preserve">01199</t>
  </si>
  <si>
    <t xml:space="preserve">刘晓霞</t>
  </si>
  <si>
    <t xml:space="preserve">01200</t>
  </si>
  <si>
    <t xml:space="preserve">李长钟</t>
  </si>
  <si>
    <t xml:space="preserve">01201</t>
  </si>
  <si>
    <t xml:space="preserve">王珍</t>
  </si>
  <si>
    <t xml:space="preserve">01202</t>
  </si>
  <si>
    <t xml:space="preserve">蒋池</t>
  </si>
  <si>
    <t xml:space="preserve">01203</t>
  </si>
  <si>
    <t xml:space="preserve">高雅娴</t>
  </si>
  <si>
    <t xml:space="preserve">01204</t>
  </si>
  <si>
    <t xml:space="preserve">郑强</t>
  </si>
  <si>
    <t xml:space="preserve">01205</t>
  </si>
  <si>
    <t xml:space="preserve">李海涛</t>
  </si>
  <si>
    <t xml:space="preserve">01206</t>
  </si>
  <si>
    <t xml:space="preserve">梁新梅</t>
  </si>
  <si>
    <t xml:space="preserve">01207</t>
  </si>
  <si>
    <t xml:space="preserve">01208</t>
  </si>
  <si>
    <t xml:space="preserve">刘萍</t>
  </si>
  <si>
    <t xml:space="preserve">01209</t>
  </si>
  <si>
    <t xml:space="preserve">古文武</t>
  </si>
  <si>
    <t xml:space="preserve">01210</t>
  </si>
  <si>
    <t xml:space="preserve">林莹</t>
  </si>
  <si>
    <t xml:space="preserve">01211</t>
  </si>
  <si>
    <t xml:space="preserve">吕敏</t>
  </si>
  <si>
    <t xml:space="preserve">01212</t>
  </si>
  <si>
    <t xml:space="preserve">王伟</t>
  </si>
  <si>
    <t xml:space="preserve">01213</t>
  </si>
  <si>
    <t xml:space="preserve">陈燕</t>
  </si>
  <si>
    <t xml:space="preserve">01214</t>
  </si>
  <si>
    <t xml:space="preserve">王界勇</t>
  </si>
  <si>
    <t xml:space="preserve">01215</t>
  </si>
  <si>
    <t xml:space="preserve">刘永</t>
  </si>
  <si>
    <t xml:space="preserve">01216</t>
  </si>
  <si>
    <t xml:space="preserve">陈鹏</t>
  </si>
  <si>
    <t xml:space="preserve">01217</t>
  </si>
  <si>
    <t xml:space="preserve">李孟</t>
  </si>
  <si>
    <t xml:space="preserve">01218</t>
  </si>
  <si>
    <t xml:space="preserve">陈虹村</t>
  </si>
  <si>
    <t xml:space="preserve">01219</t>
  </si>
  <si>
    <t xml:space="preserve">许明霞</t>
  </si>
  <si>
    <t xml:space="preserve">01220</t>
  </si>
  <si>
    <t xml:space="preserve">彭国军</t>
  </si>
  <si>
    <t xml:space="preserve">01221</t>
  </si>
  <si>
    <t xml:space="preserve">罗强</t>
  </si>
  <si>
    <t xml:space="preserve">01222</t>
  </si>
  <si>
    <t xml:space="preserve">邓玲</t>
  </si>
  <si>
    <t xml:space="preserve">01223</t>
  </si>
  <si>
    <t xml:space="preserve">唐溧</t>
  </si>
  <si>
    <t xml:space="preserve">01224</t>
  </si>
  <si>
    <t xml:space="preserve">何波</t>
  </si>
  <si>
    <t xml:space="preserve">01225</t>
  </si>
  <si>
    <t xml:space="preserve">梁静</t>
  </si>
  <si>
    <t xml:space="preserve">01226</t>
  </si>
  <si>
    <t xml:space="preserve">王强</t>
  </si>
  <si>
    <t xml:space="preserve">01227</t>
  </si>
  <si>
    <t xml:space="preserve">谭皓璐</t>
  </si>
  <si>
    <t xml:space="preserve">01228</t>
  </si>
  <si>
    <t xml:space="preserve">邓旭</t>
  </si>
  <si>
    <t xml:space="preserve">01229</t>
  </si>
  <si>
    <t xml:space="preserve">01230</t>
  </si>
  <si>
    <t xml:space="preserve">瘳韩</t>
  </si>
  <si>
    <t xml:space="preserve">01231</t>
  </si>
  <si>
    <t xml:space="preserve">赵杰</t>
  </si>
  <si>
    <t xml:space="preserve">01232</t>
  </si>
  <si>
    <t xml:space="preserve">01233</t>
  </si>
  <si>
    <t xml:space="preserve">李奕春</t>
  </si>
  <si>
    <t xml:space="preserve">01234</t>
  </si>
  <si>
    <t xml:space="preserve">陈倩倩</t>
  </si>
  <si>
    <t xml:space="preserve">01235</t>
  </si>
  <si>
    <t xml:space="preserve">叶琪勇</t>
  </si>
  <si>
    <t xml:space="preserve">01236</t>
  </si>
  <si>
    <t xml:space="preserve">雷鑫</t>
  </si>
  <si>
    <t xml:space="preserve">01237</t>
  </si>
  <si>
    <t xml:space="preserve">瘳鑫</t>
  </si>
  <si>
    <t xml:space="preserve">01238</t>
  </si>
  <si>
    <t xml:space="preserve">罗鑫</t>
  </si>
  <si>
    <t xml:space="preserve">01239</t>
  </si>
  <si>
    <t xml:space="preserve">阮燕</t>
  </si>
  <si>
    <t xml:space="preserve">01240</t>
  </si>
  <si>
    <t xml:space="preserve">赵皓</t>
  </si>
  <si>
    <t xml:space="preserve">01241</t>
  </si>
  <si>
    <t xml:space="preserve">赵红</t>
  </si>
  <si>
    <t xml:space="preserve">01242</t>
  </si>
  <si>
    <t xml:space="preserve">江明海</t>
  </si>
  <si>
    <t xml:space="preserve">01243</t>
  </si>
  <si>
    <t xml:space="preserve">段慧</t>
  </si>
  <si>
    <t xml:space="preserve">01244</t>
  </si>
  <si>
    <t xml:space="preserve">张葛生</t>
  </si>
  <si>
    <t xml:space="preserve">01245</t>
  </si>
  <si>
    <t xml:space="preserve">熊骁</t>
  </si>
  <si>
    <t xml:space="preserve">01246</t>
  </si>
  <si>
    <t xml:space="preserve">李旭</t>
  </si>
  <si>
    <t xml:space="preserve">01247</t>
  </si>
  <si>
    <t xml:space="preserve">黄俊</t>
  </si>
  <si>
    <t xml:space="preserve">01248</t>
  </si>
  <si>
    <t xml:space="preserve">瘳娟</t>
  </si>
  <si>
    <t xml:space="preserve">01249</t>
  </si>
  <si>
    <t xml:space="preserve">邓晓琪</t>
  </si>
  <si>
    <t xml:space="preserve">01250</t>
  </si>
  <si>
    <t xml:space="preserve">邱霞</t>
  </si>
  <si>
    <t xml:space="preserve">01251</t>
  </si>
  <si>
    <t xml:space="preserve">许鹏</t>
  </si>
  <si>
    <t xml:space="preserve">01252</t>
  </si>
  <si>
    <t xml:space="preserve">唐举治</t>
  </si>
  <si>
    <t xml:space="preserve">01253</t>
  </si>
  <si>
    <t xml:space="preserve">康清</t>
  </si>
  <si>
    <t xml:space="preserve">01254</t>
  </si>
  <si>
    <t xml:space="preserve">欧阳文翰</t>
  </si>
  <si>
    <t xml:space="preserve">01255</t>
  </si>
  <si>
    <t xml:space="preserve">周琦丽</t>
  </si>
  <si>
    <t xml:space="preserve">01256</t>
  </si>
  <si>
    <t xml:space="preserve">杨钦</t>
  </si>
  <si>
    <t xml:space="preserve">01257</t>
  </si>
  <si>
    <t xml:space="preserve">王丹</t>
  </si>
  <si>
    <t xml:space="preserve">01258</t>
  </si>
  <si>
    <t xml:space="preserve">程浩亮</t>
  </si>
  <si>
    <t xml:space="preserve">01259</t>
  </si>
  <si>
    <t xml:space="preserve">张彬</t>
  </si>
  <si>
    <t xml:space="preserve">01260</t>
  </si>
  <si>
    <t xml:space="preserve">钟文武</t>
  </si>
  <si>
    <t xml:space="preserve">01261</t>
  </si>
  <si>
    <t xml:space="preserve">王殿苏</t>
  </si>
  <si>
    <t xml:space="preserve">01262</t>
  </si>
  <si>
    <t xml:space="preserve">秦苹</t>
  </si>
  <si>
    <t xml:space="preserve">01263</t>
  </si>
  <si>
    <t xml:space="preserve">刘瑶涵</t>
  </si>
  <si>
    <t xml:space="preserve">01264</t>
  </si>
  <si>
    <t xml:space="preserve">余波</t>
  </si>
  <si>
    <t xml:space="preserve">01265</t>
  </si>
  <si>
    <t xml:space="preserve">覃创</t>
  </si>
  <si>
    <t xml:space="preserve">01266</t>
  </si>
  <si>
    <t xml:space="preserve">唐一峰</t>
  </si>
  <si>
    <t xml:space="preserve">01267</t>
  </si>
  <si>
    <t xml:space="preserve">伍琳</t>
  </si>
  <si>
    <t xml:space="preserve">01268</t>
  </si>
  <si>
    <t xml:space="preserve">陈华平</t>
  </si>
  <si>
    <t xml:space="preserve">01269</t>
  </si>
  <si>
    <t xml:space="preserve">谢佳</t>
  </si>
  <si>
    <t xml:space="preserve">01270</t>
  </si>
  <si>
    <t xml:space="preserve">刘八路</t>
  </si>
  <si>
    <t xml:space="preserve">01271</t>
  </si>
  <si>
    <t xml:space="preserve">刘援</t>
  </si>
  <si>
    <t xml:space="preserve">01272</t>
  </si>
  <si>
    <t xml:space="preserve">李丹</t>
  </si>
  <si>
    <t xml:space="preserve">01273</t>
  </si>
  <si>
    <t xml:space="preserve">李平</t>
  </si>
  <si>
    <t xml:space="preserve">01274</t>
  </si>
  <si>
    <t xml:space="preserve">周玮潘</t>
  </si>
  <si>
    <t xml:space="preserve">01275</t>
  </si>
  <si>
    <t xml:space="preserve">张丹</t>
  </si>
  <si>
    <t xml:space="preserve">01276</t>
  </si>
  <si>
    <t xml:space="preserve">雷婷婷</t>
  </si>
  <si>
    <t xml:space="preserve">01277</t>
  </si>
  <si>
    <t xml:space="preserve">赖亚西</t>
  </si>
  <si>
    <t xml:space="preserve">01278</t>
  </si>
  <si>
    <t xml:space="preserve">尧思华</t>
  </si>
  <si>
    <t xml:space="preserve">01279</t>
  </si>
  <si>
    <t xml:space="preserve">隆霜</t>
  </si>
  <si>
    <t xml:space="preserve">01280</t>
  </si>
  <si>
    <t xml:space="preserve">吴文韬</t>
  </si>
  <si>
    <t xml:space="preserve">01281</t>
  </si>
  <si>
    <t xml:space="preserve">李莎莎</t>
  </si>
  <si>
    <t xml:space="preserve">01282</t>
  </si>
  <si>
    <t xml:space="preserve">杨珂</t>
  </si>
  <si>
    <t xml:space="preserve">01283</t>
  </si>
  <si>
    <t xml:space="preserve">唐玲玲</t>
  </si>
  <si>
    <t xml:space="preserve">01284</t>
  </si>
  <si>
    <t xml:space="preserve">肖洁</t>
  </si>
  <si>
    <t xml:space="preserve">01285</t>
  </si>
  <si>
    <t xml:space="preserve">吴杰</t>
  </si>
  <si>
    <t xml:space="preserve">01286</t>
  </si>
  <si>
    <t xml:space="preserve">郑永财</t>
  </si>
  <si>
    <t xml:space="preserve">01287</t>
  </si>
  <si>
    <t xml:space="preserve">李伟</t>
  </si>
  <si>
    <t xml:space="preserve">01288</t>
  </si>
  <si>
    <t xml:space="preserve">林霞</t>
  </si>
  <si>
    <t xml:space="preserve">01289</t>
  </si>
  <si>
    <t xml:space="preserve">李永秀</t>
  </si>
  <si>
    <t xml:space="preserve">01290</t>
  </si>
  <si>
    <t xml:space="preserve">黄静</t>
  </si>
  <si>
    <t xml:space="preserve">01291</t>
  </si>
  <si>
    <t xml:space="preserve">李慧</t>
  </si>
  <si>
    <t xml:space="preserve">01292</t>
  </si>
  <si>
    <t xml:space="preserve">李建</t>
  </si>
  <si>
    <t xml:space="preserve">01293</t>
  </si>
  <si>
    <t xml:space="preserve">王敏</t>
  </si>
  <si>
    <t xml:space="preserve">01294</t>
  </si>
  <si>
    <t xml:space="preserve">陈明伟</t>
  </si>
  <si>
    <t xml:space="preserve">01295</t>
  </si>
  <si>
    <t xml:space="preserve">阮红娟</t>
  </si>
  <si>
    <t xml:space="preserve">01296</t>
  </si>
  <si>
    <t xml:space="preserve">刘玉萍</t>
  </si>
  <si>
    <t xml:space="preserve">01297</t>
  </si>
  <si>
    <t xml:space="preserve">01298</t>
  </si>
  <si>
    <t xml:space="preserve">陈伟风</t>
  </si>
  <si>
    <t xml:space="preserve">01299</t>
  </si>
  <si>
    <t xml:space="preserve">王皓</t>
  </si>
  <si>
    <t xml:space="preserve">01300</t>
  </si>
  <si>
    <t xml:space="preserve">李开东</t>
  </si>
  <si>
    <t xml:space="preserve">01301</t>
  </si>
  <si>
    <t xml:space="preserve">邹敏</t>
  </si>
  <si>
    <t xml:space="preserve">01302</t>
  </si>
  <si>
    <t xml:space="preserve">兰亭超</t>
  </si>
  <si>
    <t xml:space="preserve">01303</t>
  </si>
  <si>
    <t xml:space="preserve">谢东</t>
  </si>
  <si>
    <t xml:space="preserve">01304</t>
  </si>
  <si>
    <t xml:space="preserve">余凤英</t>
  </si>
  <si>
    <t xml:space="preserve">01305</t>
  </si>
  <si>
    <t xml:space="preserve">曾萍</t>
  </si>
  <si>
    <t xml:space="preserve">01306</t>
  </si>
  <si>
    <t xml:space="preserve">吴双</t>
  </si>
  <si>
    <t xml:space="preserve">01307</t>
  </si>
  <si>
    <t xml:space="preserve">许文君</t>
  </si>
  <si>
    <t xml:space="preserve">01308</t>
  </si>
  <si>
    <t xml:space="preserve">徐旭</t>
  </si>
  <si>
    <t xml:space="preserve">01309</t>
  </si>
  <si>
    <t xml:space="preserve">徐建秋</t>
  </si>
  <si>
    <t xml:space="preserve">01310</t>
  </si>
  <si>
    <t xml:space="preserve">胡弘</t>
  </si>
  <si>
    <t xml:space="preserve">01311</t>
  </si>
  <si>
    <t xml:space="preserve">周维莲</t>
  </si>
  <si>
    <t xml:space="preserve">01312</t>
  </si>
  <si>
    <t xml:space="preserve">王静</t>
  </si>
  <si>
    <t xml:space="preserve">01313</t>
  </si>
  <si>
    <t xml:space="preserve">苏小莲</t>
  </si>
  <si>
    <t xml:space="preserve">01314</t>
  </si>
  <si>
    <t xml:space="preserve">叶伟</t>
  </si>
  <si>
    <t xml:space="preserve">01315</t>
  </si>
  <si>
    <t xml:space="preserve">谢鹏</t>
  </si>
  <si>
    <t xml:space="preserve">01316</t>
  </si>
  <si>
    <t xml:space="preserve">蒋楠</t>
  </si>
  <si>
    <t xml:space="preserve">01317</t>
  </si>
  <si>
    <t xml:space="preserve">李培</t>
  </si>
  <si>
    <t xml:space="preserve">01318</t>
  </si>
  <si>
    <t xml:space="preserve">周显弟</t>
  </si>
  <si>
    <t xml:space="preserve">01319</t>
  </si>
  <si>
    <t xml:space="preserve">周蕊</t>
  </si>
  <si>
    <t xml:space="preserve">01320</t>
  </si>
  <si>
    <t xml:space="preserve">卢雪梅</t>
  </si>
  <si>
    <t xml:space="preserve">01321</t>
  </si>
  <si>
    <t xml:space="preserve">邱迪华</t>
  </si>
  <si>
    <t xml:space="preserve">01322</t>
  </si>
  <si>
    <t xml:space="preserve">01323</t>
  </si>
  <si>
    <t xml:space="preserve">刘孝玲</t>
  </si>
  <si>
    <t xml:space="preserve">01324</t>
  </si>
  <si>
    <t xml:space="preserve">陈茜</t>
  </si>
  <si>
    <t xml:space="preserve">01325</t>
  </si>
  <si>
    <t xml:space="preserve">肖静</t>
  </si>
  <si>
    <t xml:space="preserve">01326</t>
  </si>
  <si>
    <t xml:space="preserve">潘炬</t>
  </si>
  <si>
    <t xml:space="preserve">01327</t>
  </si>
  <si>
    <t xml:space="preserve">李欢</t>
  </si>
  <si>
    <t xml:space="preserve">01328</t>
  </si>
  <si>
    <t xml:space="preserve">周莉</t>
  </si>
  <si>
    <t xml:space="preserve">01329</t>
  </si>
  <si>
    <t xml:space="preserve">陈慧</t>
  </si>
  <si>
    <t xml:space="preserve">01330</t>
  </si>
  <si>
    <t xml:space="preserve">郭平</t>
  </si>
  <si>
    <t xml:space="preserve">01331</t>
  </si>
  <si>
    <t xml:space="preserve">李帮杰</t>
  </si>
  <si>
    <t xml:space="preserve">01332</t>
  </si>
  <si>
    <t xml:space="preserve">贺飞</t>
  </si>
  <si>
    <t xml:space="preserve">01333</t>
  </si>
  <si>
    <t xml:space="preserve">李进</t>
  </si>
  <si>
    <t xml:space="preserve">01334</t>
  </si>
  <si>
    <t xml:space="preserve">刘宏波</t>
  </si>
  <si>
    <t xml:space="preserve">01335</t>
  </si>
  <si>
    <t xml:space="preserve">覃丽梅</t>
  </si>
  <si>
    <t xml:space="preserve">01336</t>
  </si>
  <si>
    <t xml:space="preserve">吴欢</t>
  </si>
  <si>
    <t xml:space="preserve">01337</t>
  </si>
  <si>
    <t xml:space="preserve">黄盛</t>
  </si>
  <si>
    <t xml:space="preserve">01338</t>
  </si>
  <si>
    <t xml:space="preserve">吴娇娇</t>
  </si>
  <si>
    <t xml:space="preserve">01339</t>
  </si>
  <si>
    <t xml:space="preserve">王超</t>
  </si>
  <si>
    <t xml:space="preserve">01340</t>
  </si>
  <si>
    <t xml:space="preserve">莫兰</t>
  </si>
  <si>
    <t xml:space="preserve">01341</t>
  </si>
  <si>
    <t xml:space="preserve">王国辉</t>
  </si>
  <si>
    <t xml:space="preserve">01342</t>
  </si>
  <si>
    <t xml:space="preserve">李科</t>
  </si>
  <si>
    <t xml:space="preserve">01343</t>
  </si>
  <si>
    <t xml:space="preserve">刘桥</t>
  </si>
  <si>
    <t xml:space="preserve">01344</t>
  </si>
  <si>
    <t xml:space="preserve">王川</t>
  </si>
  <si>
    <t xml:space="preserve">01345</t>
  </si>
  <si>
    <t xml:space="preserve">何婷婷</t>
  </si>
  <si>
    <t xml:space="preserve">01346</t>
  </si>
  <si>
    <t xml:space="preserve">杨敏</t>
  </si>
  <si>
    <t xml:space="preserve">01347</t>
  </si>
  <si>
    <t xml:space="preserve">冷莉</t>
  </si>
  <si>
    <t xml:space="preserve">01348</t>
  </si>
  <si>
    <t xml:space="preserve">李畅</t>
  </si>
  <si>
    <t xml:space="preserve">01349</t>
  </si>
  <si>
    <t xml:space="preserve">邹昕</t>
  </si>
  <si>
    <t xml:space="preserve">01350</t>
  </si>
  <si>
    <t xml:space="preserve">余奇</t>
  </si>
  <si>
    <t xml:space="preserve">01351</t>
  </si>
  <si>
    <t xml:space="preserve">黄忠旭</t>
  </si>
  <si>
    <t xml:space="preserve">01352</t>
  </si>
  <si>
    <t xml:space="preserve">毛茜</t>
  </si>
  <si>
    <t xml:space="preserve">01353</t>
  </si>
  <si>
    <t xml:space="preserve">伍江针</t>
  </si>
  <si>
    <t xml:space="preserve">01354</t>
  </si>
  <si>
    <t xml:space="preserve">刘有情</t>
  </si>
  <si>
    <t xml:space="preserve">01355</t>
  </si>
  <si>
    <t xml:space="preserve">李勇</t>
  </si>
  <si>
    <t xml:space="preserve">01356</t>
  </si>
  <si>
    <t xml:space="preserve">张亮</t>
  </si>
  <si>
    <t xml:space="preserve">01357</t>
  </si>
  <si>
    <t xml:space="preserve">王佳瑶</t>
  </si>
  <si>
    <t xml:space="preserve">01358</t>
  </si>
  <si>
    <t xml:space="preserve">王海</t>
  </si>
  <si>
    <t xml:space="preserve">01359</t>
  </si>
  <si>
    <t xml:space="preserve">余建</t>
  </si>
  <si>
    <t xml:space="preserve">01360</t>
  </si>
  <si>
    <t xml:space="preserve">曾旭</t>
  </si>
  <si>
    <t xml:space="preserve">01361</t>
  </si>
  <si>
    <t xml:space="preserve">廖义娟</t>
  </si>
  <si>
    <t xml:space="preserve">01362</t>
  </si>
  <si>
    <t xml:space="preserve">刘胜男</t>
  </si>
  <si>
    <t xml:space="preserve">01363</t>
  </si>
  <si>
    <t xml:space="preserve">熊雅玲</t>
  </si>
  <si>
    <t xml:space="preserve">01364</t>
  </si>
  <si>
    <t xml:space="preserve">苏庆</t>
  </si>
  <si>
    <t xml:space="preserve">01365</t>
  </si>
  <si>
    <t xml:space="preserve">曾文萍</t>
  </si>
  <si>
    <t xml:space="preserve">01366</t>
  </si>
  <si>
    <t xml:space="preserve">钟熙凯</t>
  </si>
  <si>
    <t xml:space="preserve">01367</t>
  </si>
  <si>
    <t xml:space="preserve">徐超</t>
  </si>
  <si>
    <t xml:space="preserve">01368</t>
  </si>
  <si>
    <t xml:space="preserve">廖菁雯</t>
  </si>
  <si>
    <t xml:space="preserve">01369</t>
  </si>
  <si>
    <t xml:space="preserve">袁青</t>
  </si>
  <si>
    <t xml:space="preserve">01370</t>
  </si>
  <si>
    <t xml:space="preserve">张得旭</t>
  </si>
  <si>
    <t xml:space="preserve">01371</t>
  </si>
  <si>
    <t xml:space="preserve">陈海全</t>
  </si>
  <si>
    <t xml:space="preserve">01372</t>
  </si>
  <si>
    <t xml:space="preserve">黄召霞</t>
  </si>
  <si>
    <t xml:space="preserve">01373</t>
  </si>
  <si>
    <t xml:space="preserve">李露茜</t>
  </si>
  <si>
    <t xml:space="preserve">01374</t>
  </si>
  <si>
    <t xml:space="preserve">吴坤</t>
  </si>
  <si>
    <t xml:space="preserve">01375</t>
  </si>
  <si>
    <t xml:space="preserve">李成颖</t>
  </si>
  <si>
    <t xml:space="preserve">01376</t>
  </si>
  <si>
    <t xml:space="preserve">01377</t>
  </si>
  <si>
    <t xml:space="preserve">黄廷钰</t>
  </si>
  <si>
    <t xml:space="preserve">01378</t>
  </si>
  <si>
    <t xml:space="preserve">胡定坤</t>
  </si>
  <si>
    <t xml:space="preserve">01379</t>
  </si>
  <si>
    <t xml:space="preserve">曹忠俊</t>
  </si>
  <si>
    <t xml:space="preserve">01380</t>
  </si>
  <si>
    <t xml:space="preserve">陈旭</t>
  </si>
  <si>
    <t xml:space="preserve">01381</t>
  </si>
  <si>
    <t xml:space="preserve">张咏梅</t>
  </si>
  <si>
    <t xml:space="preserve">01382</t>
  </si>
  <si>
    <t xml:space="preserve">李蕾</t>
  </si>
  <si>
    <t xml:space="preserve">01383</t>
  </si>
  <si>
    <t xml:space="preserve">谢熊</t>
  </si>
  <si>
    <t xml:space="preserve">01384</t>
  </si>
  <si>
    <t xml:space="preserve">胡秋霞</t>
  </si>
  <si>
    <t xml:space="preserve">01385</t>
  </si>
  <si>
    <t xml:space="preserve">黄渊</t>
  </si>
  <si>
    <t xml:space="preserve">01386</t>
  </si>
  <si>
    <t xml:space="preserve">袁孟强</t>
  </si>
  <si>
    <t xml:space="preserve">01387</t>
  </si>
  <si>
    <t xml:space="preserve">李亚岚</t>
  </si>
  <si>
    <t xml:space="preserve">01388</t>
  </si>
  <si>
    <t xml:space="preserve">邢德华</t>
  </si>
  <si>
    <t xml:space="preserve">01389</t>
  </si>
  <si>
    <t xml:space="preserve">冷凤姣</t>
  </si>
  <si>
    <t xml:space="preserve">01390</t>
  </si>
  <si>
    <t xml:space="preserve">陈艳丽</t>
  </si>
  <si>
    <t xml:space="preserve">01391</t>
  </si>
  <si>
    <t xml:space="preserve">敖艳</t>
  </si>
  <si>
    <t xml:space="preserve">01392</t>
  </si>
  <si>
    <t xml:space="preserve">熊柳琴</t>
  </si>
  <si>
    <t xml:space="preserve">01393</t>
  </si>
  <si>
    <t xml:space="preserve">兰杰</t>
  </si>
  <si>
    <t xml:space="preserve">01394</t>
  </si>
  <si>
    <t xml:space="preserve">曾袁</t>
  </si>
  <si>
    <t xml:space="preserve">01395</t>
  </si>
  <si>
    <t xml:space="preserve">罗伟伟</t>
  </si>
  <si>
    <t xml:space="preserve">01396</t>
  </si>
  <si>
    <t xml:space="preserve">邓莉</t>
  </si>
  <si>
    <t xml:space="preserve">01397</t>
  </si>
  <si>
    <t xml:space="preserve">伍炼</t>
  </si>
  <si>
    <t xml:space="preserve">01398</t>
  </si>
  <si>
    <t xml:space="preserve">陈杨</t>
  </si>
  <si>
    <t xml:space="preserve">01399</t>
  </si>
  <si>
    <t xml:space="preserve">曾传智</t>
  </si>
  <si>
    <t xml:space="preserve">01400</t>
  </si>
  <si>
    <t xml:space="preserve">许丹</t>
  </si>
  <si>
    <t xml:space="preserve">01401</t>
  </si>
  <si>
    <t xml:space="preserve">刘璐</t>
  </si>
  <si>
    <t xml:space="preserve">01402</t>
  </si>
  <si>
    <t xml:space="preserve">陈莉</t>
  </si>
  <si>
    <t xml:space="preserve">01403</t>
  </si>
  <si>
    <t xml:space="preserve">刘敏</t>
  </si>
  <si>
    <t xml:space="preserve">01404</t>
  </si>
  <si>
    <t xml:space="preserve">兰雪媛</t>
  </si>
  <si>
    <t xml:space="preserve">01405</t>
  </si>
  <si>
    <t xml:space="preserve">邱夕煜</t>
  </si>
  <si>
    <t xml:space="preserve">01406</t>
  </si>
  <si>
    <t xml:space="preserve">黄新萍</t>
  </si>
  <si>
    <t xml:space="preserve">01407</t>
  </si>
  <si>
    <t xml:space="preserve">李癸萍</t>
  </si>
  <si>
    <t xml:space="preserve">01408</t>
  </si>
  <si>
    <t xml:space="preserve">黄元东</t>
  </si>
  <si>
    <t xml:space="preserve">01409</t>
  </si>
  <si>
    <t xml:space="preserve">张伟</t>
  </si>
  <si>
    <t xml:space="preserve">01410</t>
  </si>
  <si>
    <t xml:space="preserve">尧艺</t>
  </si>
  <si>
    <t xml:space="preserve">01411</t>
  </si>
  <si>
    <t xml:space="preserve">王皓弯</t>
  </si>
  <si>
    <t xml:space="preserve">01412</t>
  </si>
  <si>
    <t xml:space="preserve">黄路尧</t>
  </si>
  <si>
    <t xml:space="preserve">01413</t>
  </si>
  <si>
    <t xml:space="preserve">孙圆</t>
  </si>
  <si>
    <t xml:space="preserve">01414</t>
  </si>
  <si>
    <t xml:space="preserve">刘祖全</t>
  </si>
  <si>
    <t xml:space="preserve">01415</t>
  </si>
  <si>
    <t xml:space="preserve">何泽华</t>
  </si>
  <si>
    <t xml:space="preserve">01416</t>
  </si>
  <si>
    <t xml:space="preserve">康忠</t>
  </si>
  <si>
    <t xml:space="preserve">01417</t>
  </si>
  <si>
    <t xml:space="preserve">陈海</t>
  </si>
  <si>
    <t xml:space="preserve">01418</t>
  </si>
  <si>
    <t xml:space="preserve">孟贤健</t>
  </si>
  <si>
    <t xml:space="preserve">01419</t>
  </si>
  <si>
    <t xml:space="preserve">李智</t>
  </si>
  <si>
    <t xml:space="preserve">01420</t>
  </si>
  <si>
    <t xml:space="preserve">01421</t>
  </si>
  <si>
    <t xml:space="preserve">郑洁</t>
  </si>
  <si>
    <t xml:space="preserve">01422</t>
  </si>
  <si>
    <t xml:space="preserve">李绍辉</t>
  </si>
  <si>
    <t xml:space="preserve">01423</t>
  </si>
  <si>
    <t xml:space="preserve">何艳</t>
  </si>
  <si>
    <t xml:space="preserve">01424</t>
  </si>
  <si>
    <t xml:space="preserve">刘汉明</t>
  </si>
  <si>
    <t xml:space="preserve">01425</t>
  </si>
  <si>
    <t xml:space="preserve">唐云卿</t>
  </si>
  <si>
    <t xml:space="preserve">01426</t>
  </si>
  <si>
    <t xml:space="preserve">闵淘</t>
  </si>
  <si>
    <t xml:space="preserve">01427</t>
  </si>
  <si>
    <t xml:space="preserve">罗娅莉</t>
  </si>
  <si>
    <t xml:space="preserve">01428</t>
  </si>
  <si>
    <t xml:space="preserve">李建昆</t>
  </si>
  <si>
    <t xml:space="preserve">01429</t>
  </si>
  <si>
    <t xml:space="preserve">黄丽兵</t>
  </si>
  <si>
    <t xml:space="preserve">01430</t>
  </si>
  <si>
    <t xml:space="preserve">刘兴平</t>
  </si>
  <si>
    <t xml:space="preserve">01431</t>
  </si>
  <si>
    <t xml:space="preserve">柏吉琦</t>
  </si>
  <si>
    <t xml:space="preserve">01432</t>
  </si>
  <si>
    <t xml:space="preserve">吴雪梅</t>
  </si>
  <si>
    <t xml:space="preserve">01433</t>
  </si>
  <si>
    <t xml:space="preserve">严仁杰</t>
  </si>
  <si>
    <t xml:space="preserve">01434</t>
  </si>
  <si>
    <t xml:space="preserve">闵涛</t>
  </si>
  <si>
    <t xml:space="preserve">01435</t>
  </si>
  <si>
    <t xml:space="preserve">江政东</t>
  </si>
  <si>
    <t xml:space="preserve">01436</t>
  </si>
  <si>
    <t xml:space="preserve">韩蓄</t>
  </si>
  <si>
    <t xml:space="preserve">01437</t>
  </si>
  <si>
    <t xml:space="preserve">王一</t>
  </si>
  <si>
    <t xml:space="preserve">01438</t>
  </si>
  <si>
    <t xml:space="preserve">何军忠</t>
  </si>
  <si>
    <t xml:space="preserve">01439</t>
  </si>
  <si>
    <t xml:space="preserve">吴婷</t>
  </si>
  <si>
    <t xml:space="preserve">01440</t>
  </si>
  <si>
    <t xml:space="preserve">刘婷婷</t>
  </si>
  <si>
    <t xml:space="preserve">01441</t>
  </si>
  <si>
    <t xml:space="preserve">廖丹</t>
  </si>
  <si>
    <t xml:space="preserve">01442</t>
  </si>
  <si>
    <t xml:space="preserve">张立</t>
  </si>
  <si>
    <t xml:space="preserve">01443</t>
  </si>
  <si>
    <t xml:space="preserve">冉斌剑</t>
  </si>
  <si>
    <t xml:space="preserve">01444</t>
  </si>
  <si>
    <t xml:space="preserve">高艳丽</t>
  </si>
  <si>
    <t xml:space="preserve">01445</t>
  </si>
  <si>
    <t xml:space="preserve">隆欢</t>
  </si>
  <si>
    <t xml:space="preserve">01446</t>
  </si>
  <si>
    <t xml:space="preserve">余涛</t>
  </si>
  <si>
    <t xml:space="preserve">01447</t>
  </si>
  <si>
    <t xml:space="preserve">01448</t>
  </si>
  <si>
    <t xml:space="preserve">蒋欢</t>
  </si>
  <si>
    <t xml:space="preserve">01449</t>
  </si>
  <si>
    <t xml:space="preserve">黎亚平</t>
  </si>
  <si>
    <t xml:space="preserve">01450</t>
  </si>
  <si>
    <t xml:space="preserve">周婷</t>
  </si>
  <si>
    <t xml:space="preserve">01451</t>
  </si>
  <si>
    <t xml:space="preserve">冯立威</t>
  </si>
  <si>
    <t xml:space="preserve">01452</t>
  </si>
  <si>
    <t xml:space="preserve">刘珊</t>
  </si>
  <si>
    <t xml:space="preserve">01453</t>
  </si>
  <si>
    <t xml:space="preserve">林智</t>
  </si>
  <si>
    <t xml:space="preserve">01454</t>
  </si>
  <si>
    <t xml:space="preserve">熊瑶</t>
  </si>
  <si>
    <t xml:space="preserve">01455</t>
  </si>
  <si>
    <t xml:space="preserve">田茜</t>
  </si>
  <si>
    <t xml:space="preserve">01456</t>
  </si>
  <si>
    <t xml:space="preserve">严翔骥</t>
  </si>
  <si>
    <t xml:space="preserve">01457</t>
  </si>
  <si>
    <t xml:space="preserve">刘芸</t>
  </si>
  <si>
    <t xml:space="preserve">01458</t>
  </si>
  <si>
    <t xml:space="preserve">李舒婷</t>
  </si>
  <si>
    <t xml:space="preserve">01459</t>
  </si>
  <si>
    <t xml:space="preserve">艾杰</t>
  </si>
  <si>
    <t xml:space="preserve">01460</t>
  </si>
  <si>
    <t xml:space="preserve">李代伟</t>
  </si>
  <si>
    <t xml:space="preserve">01461</t>
  </si>
  <si>
    <t xml:space="preserve">李婷</t>
  </si>
  <si>
    <t xml:space="preserve">01462</t>
  </si>
  <si>
    <t xml:space="preserve">邓敏</t>
  </si>
  <si>
    <t xml:space="preserve">01463</t>
  </si>
  <si>
    <t xml:space="preserve">张月</t>
  </si>
  <si>
    <t xml:space="preserve">01464</t>
  </si>
  <si>
    <t xml:space="preserve">赖永欢</t>
  </si>
  <si>
    <t xml:space="preserve">01465</t>
  </si>
  <si>
    <t xml:space="preserve">黄嘉奇</t>
  </si>
  <si>
    <t xml:space="preserve">01466</t>
  </si>
  <si>
    <t xml:space="preserve">肖铬蔚</t>
  </si>
  <si>
    <t xml:space="preserve">01467</t>
  </si>
  <si>
    <t xml:space="preserve">陈智</t>
  </si>
  <si>
    <t xml:space="preserve">01468</t>
  </si>
  <si>
    <t xml:space="preserve">陈畅</t>
  </si>
  <si>
    <t xml:space="preserve">01469</t>
  </si>
  <si>
    <t xml:space="preserve">杨杰飞</t>
  </si>
  <si>
    <t xml:space="preserve">01470</t>
  </si>
  <si>
    <t xml:space="preserve">黄宗高</t>
  </si>
  <si>
    <t xml:space="preserve">01471</t>
  </si>
  <si>
    <t xml:space="preserve">陈诚</t>
  </si>
  <si>
    <t xml:space="preserve">01472</t>
  </si>
  <si>
    <t xml:space="preserve">陈泰宇</t>
  </si>
  <si>
    <t xml:space="preserve">01473</t>
  </si>
  <si>
    <t xml:space="preserve">付阳</t>
  </si>
  <si>
    <t xml:space="preserve">01474</t>
  </si>
  <si>
    <t xml:space="preserve">覃琴</t>
  </si>
  <si>
    <t xml:space="preserve">01475</t>
  </si>
  <si>
    <t xml:space="preserve">刘雷</t>
  </si>
  <si>
    <t xml:space="preserve">01476</t>
  </si>
  <si>
    <t xml:space="preserve">谢鑫</t>
  </si>
  <si>
    <t xml:space="preserve">01477</t>
  </si>
  <si>
    <t xml:space="preserve">张弛</t>
  </si>
  <si>
    <t xml:space="preserve">01478</t>
  </si>
  <si>
    <t xml:space="preserve">蔡茂云</t>
  </si>
  <si>
    <t xml:space="preserve">01479</t>
  </si>
  <si>
    <t xml:space="preserve">杨宇佳</t>
  </si>
  <si>
    <t xml:space="preserve">01480</t>
  </si>
  <si>
    <t xml:space="preserve">李晗</t>
  </si>
  <si>
    <t xml:space="preserve">01481</t>
  </si>
  <si>
    <t xml:space="preserve">何雪韵</t>
  </si>
  <si>
    <t xml:space="preserve">01482</t>
  </si>
  <si>
    <t xml:space="preserve">曾庆阳</t>
  </si>
  <si>
    <t xml:space="preserve">01483</t>
  </si>
  <si>
    <t xml:space="preserve">邹慧</t>
  </si>
  <si>
    <t xml:space="preserve">01484</t>
  </si>
  <si>
    <t xml:space="preserve">黄诚</t>
  </si>
  <si>
    <t xml:space="preserve">01485</t>
  </si>
  <si>
    <t xml:space="preserve">余晶晶</t>
  </si>
  <si>
    <t xml:space="preserve">01486</t>
  </si>
  <si>
    <t xml:space="preserve">汤列元</t>
  </si>
  <si>
    <t xml:space="preserve">01487</t>
  </si>
  <si>
    <t xml:space="preserve">艾龙翔</t>
  </si>
  <si>
    <t xml:space="preserve">01488</t>
  </si>
  <si>
    <t xml:space="preserve">王赞全</t>
  </si>
  <si>
    <t xml:space="preserve">01489</t>
  </si>
  <si>
    <t xml:space="preserve">漆晏</t>
  </si>
  <si>
    <t xml:space="preserve">01490</t>
  </si>
  <si>
    <t xml:space="preserve">刘静洪</t>
  </si>
  <si>
    <t xml:space="preserve">01491</t>
  </si>
  <si>
    <t xml:space="preserve">吴蕾蕾</t>
  </si>
  <si>
    <t xml:space="preserve">01492</t>
  </si>
  <si>
    <t xml:space="preserve">李琬婷</t>
  </si>
  <si>
    <t xml:space="preserve">01493</t>
  </si>
  <si>
    <t xml:space="preserve">陈静</t>
  </si>
  <si>
    <t xml:space="preserve">01494</t>
  </si>
  <si>
    <t xml:space="preserve">李珍</t>
  </si>
  <si>
    <t xml:space="preserve">01495</t>
  </si>
  <si>
    <t xml:space="preserve">隆强</t>
  </si>
  <si>
    <t xml:space="preserve">01496</t>
  </si>
  <si>
    <t xml:space="preserve">李梅</t>
  </si>
  <si>
    <t xml:space="preserve">01497</t>
  </si>
  <si>
    <t xml:space="preserve">陈琳</t>
  </si>
  <si>
    <t xml:space="preserve">01498</t>
  </si>
  <si>
    <t xml:space="preserve">刘美</t>
  </si>
  <si>
    <t xml:space="preserve">01499</t>
  </si>
  <si>
    <t xml:space="preserve">陈龙</t>
  </si>
  <si>
    <t xml:space="preserve">01500</t>
  </si>
  <si>
    <t xml:space="preserve">何雪萍</t>
  </si>
  <si>
    <t xml:space="preserve">01501</t>
  </si>
  <si>
    <t xml:space="preserve">黎丽莎</t>
  </si>
  <si>
    <t xml:space="preserve">01502</t>
  </si>
  <si>
    <t xml:space="preserve">01503</t>
  </si>
  <si>
    <t xml:space="preserve">王月茹</t>
  </si>
  <si>
    <t xml:space="preserve">01504</t>
  </si>
  <si>
    <t xml:space="preserve">黄千</t>
  </si>
  <si>
    <t xml:space="preserve">01505</t>
  </si>
  <si>
    <t xml:space="preserve">陈曾</t>
  </si>
  <si>
    <t xml:space="preserve">01506</t>
  </si>
  <si>
    <t xml:space="preserve">唐鹏</t>
  </si>
  <si>
    <t xml:space="preserve">01507</t>
  </si>
  <si>
    <t xml:space="preserve">01508</t>
  </si>
  <si>
    <t xml:space="preserve">吴明蔚</t>
  </si>
  <si>
    <t xml:space="preserve">01509</t>
  </si>
  <si>
    <t xml:space="preserve">夏清</t>
  </si>
  <si>
    <t xml:space="preserve">01510</t>
  </si>
  <si>
    <t xml:space="preserve">刘琴</t>
  </si>
  <si>
    <t xml:space="preserve">01511</t>
  </si>
  <si>
    <t xml:space="preserve">陈嘉成</t>
  </si>
  <si>
    <t xml:space="preserve">01512</t>
  </si>
  <si>
    <t xml:space="preserve">黄杰</t>
  </si>
  <si>
    <t xml:space="preserve">01513</t>
  </si>
  <si>
    <t xml:space="preserve">朱娜</t>
  </si>
  <si>
    <t xml:space="preserve">01514</t>
  </si>
  <si>
    <t xml:space="preserve">吴梦秋</t>
  </si>
  <si>
    <t xml:space="preserve">01515</t>
  </si>
  <si>
    <t xml:space="preserve">张中耀</t>
  </si>
  <si>
    <t xml:space="preserve">01516</t>
  </si>
  <si>
    <t xml:space="preserve">何宣浩</t>
  </si>
  <si>
    <t xml:space="preserve">01517</t>
  </si>
  <si>
    <t xml:space="preserve">黄莲</t>
  </si>
  <si>
    <t xml:space="preserve">01518</t>
  </si>
  <si>
    <t xml:space="preserve">胡品</t>
  </si>
  <si>
    <t xml:space="preserve">01519</t>
  </si>
  <si>
    <t xml:space="preserve">邓杰</t>
  </si>
  <si>
    <t xml:space="preserve">01520</t>
  </si>
  <si>
    <t xml:space="preserve">刘蓓蕾</t>
  </si>
  <si>
    <t xml:space="preserve">01521</t>
  </si>
  <si>
    <t xml:space="preserve">张燕</t>
  </si>
  <si>
    <t xml:space="preserve">01522</t>
  </si>
  <si>
    <t xml:space="preserve">丁春</t>
  </si>
  <si>
    <t xml:space="preserve">01523</t>
  </si>
  <si>
    <t xml:space="preserve">陈慰</t>
  </si>
  <si>
    <t xml:space="preserve">01524</t>
  </si>
  <si>
    <t xml:space="preserve">张薇</t>
  </si>
  <si>
    <t xml:space="preserve">01525</t>
  </si>
  <si>
    <t xml:space="preserve">温凤情</t>
  </si>
  <si>
    <t xml:space="preserve">01526</t>
  </si>
  <si>
    <t xml:space="preserve">李玉凤</t>
  </si>
  <si>
    <t xml:space="preserve">01527</t>
  </si>
  <si>
    <t xml:space="preserve">邓召霞</t>
  </si>
  <si>
    <t xml:space="preserve">01528</t>
  </si>
  <si>
    <t xml:space="preserve">邓勋</t>
  </si>
  <si>
    <t xml:space="preserve">01529</t>
  </si>
  <si>
    <t xml:space="preserve">陈涛</t>
  </si>
  <si>
    <t xml:space="preserve">01530</t>
  </si>
  <si>
    <t xml:space="preserve">邓奡</t>
  </si>
  <si>
    <t xml:space="preserve">01531</t>
  </si>
  <si>
    <t xml:space="preserve">高欣</t>
  </si>
  <si>
    <t xml:space="preserve">01532</t>
  </si>
  <si>
    <t xml:space="preserve">邓军</t>
  </si>
  <si>
    <t xml:space="preserve">01533</t>
  </si>
  <si>
    <t xml:space="preserve">杨娱</t>
  </si>
  <si>
    <t xml:space="preserve">01534</t>
  </si>
  <si>
    <t xml:space="preserve">袁硕浩</t>
  </si>
  <si>
    <t xml:space="preserve">01535</t>
  </si>
  <si>
    <t xml:space="preserve">张晓梅</t>
  </si>
  <si>
    <t xml:space="preserve">01536</t>
  </si>
  <si>
    <t xml:space="preserve">罗礼汉</t>
  </si>
  <si>
    <t xml:space="preserve">01537</t>
  </si>
  <si>
    <t xml:space="preserve">张芳艳</t>
  </si>
  <si>
    <t xml:space="preserve">01538</t>
  </si>
  <si>
    <t xml:space="preserve">周相汝</t>
  </si>
  <si>
    <t xml:space="preserve">01539</t>
  </si>
  <si>
    <t xml:space="preserve">范大千</t>
  </si>
  <si>
    <t xml:space="preserve">01540</t>
  </si>
  <si>
    <t xml:space="preserve">朱翠</t>
  </si>
  <si>
    <t xml:space="preserve">01541</t>
  </si>
  <si>
    <t xml:space="preserve">邓汉林</t>
  </si>
  <si>
    <t xml:space="preserve">01542</t>
  </si>
  <si>
    <t xml:space="preserve">郑彬</t>
  </si>
  <si>
    <t xml:space="preserve">01543</t>
  </si>
  <si>
    <t xml:space="preserve">夏灵丹</t>
  </si>
  <si>
    <t xml:space="preserve">01544</t>
  </si>
  <si>
    <t xml:space="preserve">余国伟</t>
  </si>
  <si>
    <t xml:space="preserve">01545</t>
  </si>
  <si>
    <t xml:space="preserve">谢丹</t>
  </si>
  <si>
    <t xml:space="preserve">01546</t>
  </si>
  <si>
    <t xml:space="preserve">01547</t>
  </si>
  <si>
    <t xml:space="preserve">汪洋</t>
  </si>
  <si>
    <t xml:space="preserve">01548</t>
  </si>
  <si>
    <t xml:space="preserve">李晓波</t>
  </si>
  <si>
    <t xml:space="preserve">01549</t>
  </si>
  <si>
    <t xml:space="preserve">01550</t>
  </si>
  <si>
    <t xml:space="preserve">徐波</t>
  </si>
  <si>
    <t xml:space="preserve">01551</t>
  </si>
  <si>
    <t xml:space="preserve">阮越</t>
  </si>
  <si>
    <t xml:space="preserve">01552</t>
  </si>
  <si>
    <t xml:space="preserve">罗群</t>
  </si>
  <si>
    <t xml:space="preserve">01553</t>
  </si>
  <si>
    <t xml:space="preserve">赵良柱</t>
  </si>
  <si>
    <t xml:space="preserve">01554</t>
  </si>
  <si>
    <t xml:space="preserve">王杰</t>
  </si>
  <si>
    <t xml:space="preserve">01555</t>
  </si>
  <si>
    <t xml:space="preserve">何雯</t>
  </si>
  <si>
    <t xml:space="preserve">01556</t>
  </si>
  <si>
    <t xml:space="preserve">扶浩基</t>
  </si>
  <si>
    <t xml:space="preserve">01557</t>
  </si>
  <si>
    <t xml:space="preserve">林婷婷</t>
  </si>
  <si>
    <t xml:space="preserve">01558</t>
  </si>
  <si>
    <t xml:space="preserve">肖翔</t>
  </si>
  <si>
    <t xml:space="preserve">01559</t>
  </si>
  <si>
    <t xml:space="preserve">陈小梅</t>
  </si>
  <si>
    <t xml:space="preserve">01560</t>
  </si>
  <si>
    <t xml:space="preserve">邬自伟</t>
  </si>
  <si>
    <t xml:space="preserve">01561</t>
  </si>
  <si>
    <t xml:space="preserve">阳晏玫</t>
  </si>
  <si>
    <t xml:space="preserve">01562</t>
  </si>
  <si>
    <t xml:space="preserve">李维威</t>
  </si>
  <si>
    <t xml:space="preserve">01563</t>
  </si>
  <si>
    <t xml:space="preserve">肖英强</t>
  </si>
  <si>
    <t xml:space="preserve">01564</t>
  </si>
  <si>
    <t xml:space="preserve">01565</t>
  </si>
  <si>
    <t xml:space="preserve">孟梅</t>
  </si>
  <si>
    <t xml:space="preserve">01566</t>
  </si>
  <si>
    <t xml:space="preserve">黄小江</t>
  </si>
  <si>
    <t xml:space="preserve">01567</t>
  </si>
  <si>
    <t xml:space="preserve">刘小华</t>
  </si>
  <si>
    <t xml:space="preserve">01568</t>
  </si>
  <si>
    <t xml:space="preserve">熊国正</t>
  </si>
  <si>
    <t xml:space="preserve">01569</t>
  </si>
  <si>
    <t xml:space="preserve">曾传慧</t>
  </si>
  <si>
    <t xml:space="preserve">01570</t>
  </si>
  <si>
    <t xml:space="preserve">江晓强</t>
  </si>
  <si>
    <t xml:space="preserve">01571</t>
  </si>
  <si>
    <t xml:space="preserve">李晓霞</t>
  </si>
  <si>
    <t xml:space="preserve">01572</t>
  </si>
  <si>
    <t xml:space="preserve">赖杭</t>
  </si>
  <si>
    <t xml:space="preserve">01573</t>
  </si>
  <si>
    <t xml:space="preserve">王维</t>
  </si>
  <si>
    <t xml:space="preserve">01574</t>
  </si>
  <si>
    <t xml:space="preserve">向姝颖</t>
  </si>
  <si>
    <t xml:space="preserve">01575</t>
  </si>
  <si>
    <t xml:space="preserve">谢英博</t>
  </si>
  <si>
    <t xml:space="preserve">01576</t>
  </si>
  <si>
    <t xml:space="preserve">许岭</t>
  </si>
  <si>
    <t xml:space="preserve">01577</t>
  </si>
  <si>
    <t xml:space="preserve">袁艺</t>
  </si>
  <si>
    <t xml:space="preserve">01578</t>
  </si>
  <si>
    <t xml:space="preserve">段云峰</t>
  </si>
  <si>
    <t xml:space="preserve">01579</t>
  </si>
  <si>
    <t xml:space="preserve">苟怡</t>
  </si>
  <si>
    <t xml:space="preserve">01580</t>
  </si>
  <si>
    <t xml:space="preserve">陈俞伊</t>
  </si>
  <si>
    <t xml:space="preserve">01581</t>
  </si>
  <si>
    <t xml:space="preserve">01582</t>
  </si>
  <si>
    <t xml:space="preserve">黎代玉</t>
  </si>
  <si>
    <t xml:space="preserve">01583</t>
  </si>
  <si>
    <t xml:space="preserve">隆建新</t>
  </si>
  <si>
    <t xml:space="preserve">01584</t>
  </si>
  <si>
    <t xml:space="preserve">王璐</t>
  </si>
  <si>
    <t xml:space="preserve">01585</t>
  </si>
  <si>
    <t xml:space="preserve">01586</t>
  </si>
  <si>
    <t xml:space="preserve">瘳宇婷</t>
  </si>
  <si>
    <t xml:space="preserve">01587</t>
  </si>
  <si>
    <t xml:space="preserve">雷翔</t>
  </si>
  <si>
    <t xml:space="preserve">01588</t>
  </si>
  <si>
    <t xml:space="preserve">周芹</t>
  </si>
  <si>
    <t xml:space="preserve">01589</t>
  </si>
  <si>
    <t xml:space="preserve">杨莉</t>
  </si>
  <si>
    <t xml:space="preserve">01590</t>
  </si>
  <si>
    <t xml:space="preserve">程磊</t>
  </si>
  <si>
    <t xml:space="preserve">01591</t>
  </si>
  <si>
    <t xml:space="preserve">王彬</t>
  </si>
  <si>
    <t xml:space="preserve">01592</t>
  </si>
  <si>
    <t xml:space="preserve">袁萍</t>
  </si>
  <si>
    <t xml:space="preserve">01593</t>
  </si>
  <si>
    <t xml:space="preserve">付正超</t>
  </si>
  <si>
    <t xml:space="preserve">01594</t>
  </si>
  <si>
    <t xml:space="preserve">邱乐雄</t>
  </si>
  <si>
    <t xml:space="preserve">01595</t>
  </si>
  <si>
    <t xml:space="preserve">樊瑜</t>
  </si>
  <si>
    <t xml:space="preserve">01596</t>
  </si>
  <si>
    <t xml:space="preserve">陈刚</t>
  </si>
  <si>
    <t xml:space="preserve">01597</t>
  </si>
  <si>
    <t xml:space="preserve">许杰</t>
  </si>
  <si>
    <t xml:space="preserve">01598</t>
  </si>
  <si>
    <t xml:space="preserve">黄先达</t>
  </si>
  <si>
    <t xml:space="preserve">01599</t>
  </si>
  <si>
    <t xml:space="preserve">伍意</t>
  </si>
  <si>
    <t xml:space="preserve">01600</t>
  </si>
  <si>
    <t xml:space="preserve">刘凯</t>
  </si>
  <si>
    <t xml:space="preserve">01601</t>
  </si>
  <si>
    <t xml:space="preserve">赖晓梅</t>
  </si>
  <si>
    <t xml:space="preserve">01602</t>
  </si>
  <si>
    <t xml:space="preserve">李泽</t>
  </si>
  <si>
    <t xml:space="preserve">01603</t>
  </si>
  <si>
    <t xml:space="preserve">张莉</t>
  </si>
  <si>
    <t xml:space="preserve">01604</t>
  </si>
  <si>
    <t xml:space="preserve">李直</t>
  </si>
  <si>
    <t xml:space="preserve">01605</t>
  </si>
  <si>
    <t xml:space="preserve">01606</t>
  </si>
  <si>
    <t xml:space="preserve">王勤</t>
  </si>
  <si>
    <t xml:space="preserve">01607</t>
  </si>
  <si>
    <t xml:space="preserve">肖凯</t>
  </si>
  <si>
    <t xml:space="preserve">01608</t>
  </si>
  <si>
    <t xml:space="preserve">张胜男</t>
  </si>
  <si>
    <t xml:space="preserve">01609</t>
  </si>
  <si>
    <t xml:space="preserve">王娟</t>
  </si>
  <si>
    <t xml:space="preserve">01610</t>
  </si>
  <si>
    <t xml:space="preserve">胡丹</t>
  </si>
  <si>
    <t xml:space="preserve">01611</t>
  </si>
  <si>
    <t xml:space="preserve">袁海耀</t>
  </si>
  <si>
    <t xml:space="preserve">01612</t>
  </si>
  <si>
    <t xml:space="preserve">胡艳</t>
  </si>
  <si>
    <t xml:space="preserve">01613</t>
  </si>
  <si>
    <t xml:space="preserve">杨云玉</t>
  </si>
  <si>
    <t xml:space="preserve">01614</t>
  </si>
  <si>
    <t xml:space="preserve">赵胤轩</t>
  </si>
  <si>
    <t xml:space="preserve">01615</t>
  </si>
  <si>
    <t xml:space="preserve">张龙</t>
  </si>
  <si>
    <t xml:space="preserve">01616</t>
  </si>
  <si>
    <t xml:space="preserve">吴思衡</t>
  </si>
  <si>
    <t xml:space="preserve">01617</t>
  </si>
  <si>
    <t xml:space="preserve">罗鹏</t>
  </si>
  <si>
    <t xml:space="preserve">01618</t>
  </si>
  <si>
    <t xml:space="preserve">廖易</t>
  </si>
  <si>
    <t xml:space="preserve">01619</t>
  </si>
  <si>
    <t xml:space="preserve">01620</t>
  </si>
  <si>
    <t xml:space="preserve">钱宇</t>
  </si>
  <si>
    <t xml:space="preserve">01621</t>
  </si>
  <si>
    <t xml:space="preserve">吴凡</t>
  </si>
  <si>
    <t xml:space="preserve">01622</t>
  </si>
  <si>
    <t xml:space="preserve">黄涛</t>
  </si>
  <si>
    <t xml:space="preserve">01623</t>
  </si>
  <si>
    <t xml:space="preserve">陈琦</t>
  </si>
  <si>
    <t xml:space="preserve">01624</t>
  </si>
  <si>
    <t xml:space="preserve">彭小龙</t>
  </si>
  <si>
    <t xml:space="preserve">01625</t>
  </si>
  <si>
    <t xml:space="preserve">周维</t>
  </si>
  <si>
    <t xml:space="preserve">01626</t>
  </si>
  <si>
    <t xml:space="preserve">周树亮</t>
  </si>
  <si>
    <t xml:space="preserve">01627</t>
  </si>
  <si>
    <t xml:space="preserve">刘先霞</t>
  </si>
  <si>
    <t xml:space="preserve">01628</t>
  </si>
  <si>
    <t xml:space="preserve">刘欣雨</t>
  </si>
  <si>
    <t xml:space="preserve">01629</t>
  </si>
  <si>
    <t xml:space="preserve">雷宇</t>
  </si>
  <si>
    <t xml:space="preserve">01630</t>
  </si>
  <si>
    <t xml:space="preserve">肖丽</t>
  </si>
  <si>
    <t xml:space="preserve">01631</t>
  </si>
  <si>
    <t xml:space="preserve">黄书智</t>
  </si>
  <si>
    <t xml:space="preserve">01632</t>
  </si>
  <si>
    <t xml:space="preserve">王建军</t>
  </si>
  <si>
    <t xml:space="preserve">01633</t>
  </si>
  <si>
    <t xml:space="preserve">李玲</t>
  </si>
  <si>
    <t xml:space="preserve">01634</t>
  </si>
  <si>
    <t xml:space="preserve">徐莉莉</t>
  </si>
  <si>
    <t xml:space="preserve">01635</t>
  </si>
  <si>
    <t xml:space="preserve">01636</t>
  </si>
  <si>
    <t xml:space="preserve">杨伊玲</t>
  </si>
  <si>
    <t xml:space="preserve">01637</t>
  </si>
  <si>
    <t xml:space="preserve">王霞</t>
  </si>
  <si>
    <t xml:space="preserve">01638</t>
  </si>
  <si>
    <t xml:space="preserve">陈欢</t>
  </si>
  <si>
    <t xml:space="preserve">01639</t>
  </si>
  <si>
    <t xml:space="preserve">阳文</t>
  </si>
  <si>
    <t xml:space="preserve">01640</t>
  </si>
  <si>
    <t xml:space="preserve">曾霜</t>
  </si>
  <si>
    <t xml:space="preserve">01641</t>
  </si>
  <si>
    <t xml:space="preserve">01642</t>
  </si>
  <si>
    <t xml:space="preserve">黄鑫</t>
  </si>
  <si>
    <t xml:space="preserve">01643</t>
  </si>
  <si>
    <t xml:space="preserve">袁童玲</t>
  </si>
  <si>
    <t xml:space="preserve">01644</t>
  </si>
  <si>
    <t xml:space="preserve">兰宁</t>
  </si>
  <si>
    <t xml:space="preserve">01645</t>
  </si>
  <si>
    <t xml:space="preserve">杨阳</t>
  </si>
  <si>
    <t xml:space="preserve">01646</t>
  </si>
  <si>
    <t xml:space="preserve">黄忠</t>
  </si>
  <si>
    <t xml:space="preserve">01647</t>
  </si>
  <si>
    <t xml:space="preserve">何立东</t>
  </si>
  <si>
    <t xml:space="preserve">01648</t>
  </si>
  <si>
    <t xml:space="preserve">杨小青</t>
  </si>
  <si>
    <t xml:space="preserve">01649</t>
  </si>
  <si>
    <t xml:space="preserve">夏普</t>
  </si>
  <si>
    <t xml:space="preserve">01650</t>
  </si>
  <si>
    <t xml:space="preserve">唐玲</t>
  </si>
  <si>
    <t xml:space="preserve">01651</t>
  </si>
  <si>
    <t xml:space="preserve">林小川</t>
  </si>
  <si>
    <t xml:space="preserve">01652</t>
  </si>
  <si>
    <t xml:space="preserve">魏巍</t>
  </si>
  <si>
    <t xml:space="preserve">01653</t>
  </si>
  <si>
    <t xml:space="preserve">蔡丹</t>
  </si>
  <si>
    <t xml:space="preserve">01654</t>
  </si>
  <si>
    <t xml:space="preserve">邢维</t>
  </si>
  <si>
    <t xml:space="preserve">01655</t>
  </si>
  <si>
    <t xml:space="preserve">黄陈程</t>
  </si>
  <si>
    <t xml:space="preserve">01656</t>
  </si>
  <si>
    <t xml:space="preserve">01657</t>
  </si>
  <si>
    <t xml:space="preserve">邓奇</t>
  </si>
  <si>
    <t xml:space="preserve">01658</t>
  </si>
  <si>
    <t xml:space="preserve">黄霞</t>
  </si>
  <si>
    <t xml:space="preserve">01659</t>
  </si>
  <si>
    <t xml:space="preserve">郑鄣</t>
  </si>
  <si>
    <t xml:space="preserve">01660</t>
  </si>
  <si>
    <t xml:space="preserve">陈萍</t>
  </si>
  <si>
    <t xml:space="preserve">01661</t>
  </si>
  <si>
    <t xml:space="preserve">银晓丽</t>
  </si>
  <si>
    <t xml:space="preserve">01662</t>
  </si>
  <si>
    <t xml:space="preserve">赖丹</t>
  </si>
  <si>
    <t xml:space="preserve">01663</t>
  </si>
  <si>
    <t xml:space="preserve">段靓睿</t>
  </si>
  <si>
    <t xml:space="preserve">01664</t>
  </si>
  <si>
    <t xml:space="preserve">01665</t>
  </si>
  <si>
    <t xml:space="preserve">黄烨</t>
  </si>
  <si>
    <t xml:space="preserve">01666</t>
  </si>
  <si>
    <t xml:space="preserve">罗玉东</t>
  </si>
  <si>
    <t xml:space="preserve">01667</t>
  </si>
  <si>
    <t xml:space="preserve">罗文凯</t>
  </si>
  <si>
    <t xml:space="preserve">01668</t>
  </si>
  <si>
    <t xml:space="preserve">陈宇翔</t>
  </si>
  <si>
    <t xml:space="preserve">01669</t>
  </si>
  <si>
    <t xml:space="preserve">肖松</t>
  </si>
  <si>
    <t xml:space="preserve">01670</t>
  </si>
  <si>
    <t xml:space="preserve">邱飞</t>
  </si>
  <si>
    <t xml:space="preserve">01671</t>
  </si>
  <si>
    <t xml:space="preserve">杨婷</t>
  </si>
  <si>
    <t xml:space="preserve">01672</t>
  </si>
  <si>
    <t xml:space="preserve">肖康</t>
  </si>
  <si>
    <t xml:space="preserve">01673</t>
  </si>
  <si>
    <t xml:space="preserve">杨玲</t>
  </si>
  <si>
    <t xml:space="preserve">01674</t>
  </si>
  <si>
    <t xml:space="preserve">张海山</t>
  </si>
  <si>
    <t xml:space="preserve">01675</t>
  </si>
  <si>
    <t xml:space="preserve">汪东</t>
  </si>
  <si>
    <t xml:space="preserve">01676</t>
  </si>
  <si>
    <t xml:space="preserve">候志强</t>
  </si>
  <si>
    <t xml:space="preserve">01677</t>
  </si>
  <si>
    <t xml:space="preserve">周义</t>
  </si>
  <si>
    <t xml:space="preserve">01678</t>
  </si>
  <si>
    <t xml:space="preserve">张家园</t>
  </si>
  <si>
    <t xml:space="preserve">01679</t>
  </si>
  <si>
    <t xml:space="preserve">01680</t>
  </si>
  <si>
    <t xml:space="preserve">罗敏</t>
  </si>
  <si>
    <t xml:space="preserve">01681</t>
  </si>
  <si>
    <t xml:space="preserve">01682</t>
  </si>
  <si>
    <t xml:space="preserve">丁宇</t>
  </si>
  <si>
    <t xml:space="preserve">01683</t>
  </si>
  <si>
    <t xml:space="preserve">刘雪梅</t>
  </si>
  <si>
    <t xml:space="preserve">01684</t>
  </si>
  <si>
    <t xml:space="preserve">高扬</t>
  </si>
  <si>
    <t xml:space="preserve">01685</t>
  </si>
  <si>
    <t xml:space="preserve">黄凤娇</t>
  </si>
  <si>
    <t xml:space="preserve">01686</t>
  </si>
  <si>
    <t xml:space="preserve">张勇全</t>
  </si>
  <si>
    <t xml:space="preserve">01687</t>
  </si>
  <si>
    <t xml:space="preserve">唐瑜</t>
  </si>
  <si>
    <t xml:space="preserve">01688</t>
  </si>
  <si>
    <t xml:space="preserve">伍正丽</t>
  </si>
  <si>
    <t xml:space="preserve">01689</t>
  </si>
  <si>
    <t xml:space="preserve">林正旗</t>
  </si>
  <si>
    <t xml:space="preserve">01690</t>
  </si>
  <si>
    <t xml:space="preserve">陈康乐</t>
  </si>
  <si>
    <t xml:space="preserve">01691</t>
  </si>
  <si>
    <t xml:space="preserve">冉静</t>
  </si>
  <si>
    <t xml:space="preserve">01692</t>
  </si>
  <si>
    <t xml:space="preserve">何龙</t>
  </si>
  <si>
    <t xml:space="preserve">01693</t>
  </si>
  <si>
    <t xml:space="preserve">熊雯婷</t>
  </si>
  <si>
    <t xml:space="preserve">01694</t>
  </si>
  <si>
    <t xml:space="preserve">李莎</t>
  </si>
  <si>
    <t xml:space="preserve">01695</t>
  </si>
  <si>
    <t xml:space="preserve">李俊</t>
  </si>
  <si>
    <t xml:space="preserve">01696</t>
  </si>
  <si>
    <t xml:space="preserve">李炬</t>
  </si>
  <si>
    <t xml:space="preserve">01697</t>
  </si>
  <si>
    <t xml:space="preserve">陈星杰</t>
  </si>
  <si>
    <t xml:space="preserve">01698</t>
  </si>
  <si>
    <t xml:space="preserve">李霞</t>
  </si>
  <si>
    <t xml:space="preserve">01699</t>
  </si>
  <si>
    <t xml:space="preserve">黎洁</t>
  </si>
  <si>
    <t xml:space="preserve">01700</t>
  </si>
  <si>
    <t xml:space="preserve">白帅</t>
  </si>
  <si>
    <t xml:space="preserve">01701</t>
  </si>
  <si>
    <t xml:space="preserve">钟强</t>
  </si>
  <si>
    <t xml:space="preserve">01702</t>
  </si>
  <si>
    <t xml:space="preserve">郭强</t>
  </si>
  <si>
    <t xml:space="preserve">01703</t>
  </si>
  <si>
    <t xml:space="preserve">黄人奇</t>
  </si>
  <si>
    <t xml:space="preserve">01704</t>
  </si>
  <si>
    <t xml:space="preserve">01705</t>
  </si>
  <si>
    <t xml:space="preserve">何远学</t>
  </si>
  <si>
    <t xml:space="preserve">01706</t>
  </si>
  <si>
    <t xml:space="preserve">曾杰</t>
  </si>
  <si>
    <t xml:space="preserve">01707</t>
  </si>
  <si>
    <t xml:space="preserve">赵锦江</t>
  </si>
  <si>
    <t xml:space="preserve">01708</t>
  </si>
  <si>
    <t xml:space="preserve">邱俊安</t>
  </si>
  <si>
    <t xml:space="preserve">01709</t>
  </si>
  <si>
    <t xml:space="preserve">吴霞</t>
  </si>
  <si>
    <t xml:space="preserve">01710</t>
  </si>
  <si>
    <t xml:space="preserve">朱健</t>
  </si>
  <si>
    <t xml:space="preserve">01711</t>
  </si>
  <si>
    <t xml:space="preserve">隆敏</t>
  </si>
  <si>
    <t xml:space="preserve">01712</t>
  </si>
  <si>
    <t xml:space="preserve">周游</t>
  </si>
  <si>
    <t xml:space="preserve">01713</t>
  </si>
  <si>
    <t xml:space="preserve">曾利萍</t>
  </si>
  <si>
    <t xml:space="preserve">01714</t>
  </si>
  <si>
    <t xml:space="preserve">肖飞</t>
  </si>
  <si>
    <t xml:space="preserve">01715</t>
  </si>
  <si>
    <t xml:space="preserve">马小茜</t>
  </si>
  <si>
    <t xml:space="preserve">01716</t>
  </si>
  <si>
    <t xml:space="preserve">陈磊</t>
  </si>
  <si>
    <t xml:space="preserve">01717</t>
  </si>
  <si>
    <t xml:space="preserve">黄国</t>
  </si>
  <si>
    <t xml:space="preserve">01718</t>
  </si>
  <si>
    <t xml:space="preserve">刘余</t>
  </si>
  <si>
    <t xml:space="preserve">01719</t>
  </si>
  <si>
    <t xml:space="preserve">陆露</t>
  </si>
  <si>
    <t xml:space="preserve">01720</t>
  </si>
  <si>
    <t xml:space="preserve">卿丽</t>
  </si>
  <si>
    <t xml:space="preserve">01721</t>
  </si>
  <si>
    <t xml:space="preserve">何瑶菲</t>
  </si>
  <si>
    <t xml:space="preserve">01722</t>
  </si>
  <si>
    <t xml:space="preserve">朱志伟</t>
  </si>
  <si>
    <t xml:space="preserve">01723</t>
  </si>
  <si>
    <t xml:space="preserve">余萍</t>
  </si>
  <si>
    <t xml:space="preserve">01724</t>
  </si>
  <si>
    <t xml:space="preserve">刘玉</t>
  </si>
  <si>
    <t xml:space="preserve">01725</t>
  </si>
  <si>
    <t xml:space="preserve">王禹</t>
  </si>
  <si>
    <t xml:space="preserve">01726</t>
  </si>
  <si>
    <t xml:space="preserve">王佳</t>
  </si>
  <si>
    <t xml:space="preserve">01727</t>
  </si>
  <si>
    <t xml:space="preserve">欧荣峰</t>
  </si>
  <si>
    <t xml:space="preserve">01728</t>
  </si>
  <si>
    <t xml:space="preserve">尤建波</t>
  </si>
  <si>
    <t xml:space="preserve">01729</t>
  </si>
  <si>
    <t xml:space="preserve">胡静</t>
  </si>
  <si>
    <t xml:space="preserve">01730</t>
  </si>
  <si>
    <t xml:space="preserve">张明英</t>
  </si>
  <si>
    <t xml:space="preserve">01731</t>
  </si>
  <si>
    <t xml:space="preserve">黄忠萍</t>
  </si>
  <si>
    <t xml:space="preserve">01732</t>
  </si>
  <si>
    <t xml:space="preserve">谢瑞</t>
  </si>
  <si>
    <t xml:space="preserve">01733</t>
  </si>
  <si>
    <t xml:space="preserve">林超</t>
  </si>
  <si>
    <t xml:space="preserve">01734</t>
  </si>
  <si>
    <t xml:space="preserve">高波</t>
  </si>
  <si>
    <t xml:space="preserve">01735</t>
  </si>
  <si>
    <t xml:space="preserve">张俊</t>
  </si>
  <si>
    <t xml:space="preserve">01736</t>
  </si>
  <si>
    <t xml:space="preserve">王越</t>
  </si>
  <si>
    <t xml:space="preserve">01737</t>
  </si>
  <si>
    <t xml:space="preserve">钟倩</t>
  </si>
  <si>
    <t xml:space="preserve">01738</t>
  </si>
  <si>
    <t xml:space="preserve">01739</t>
  </si>
  <si>
    <t xml:space="preserve">张春</t>
  </si>
  <si>
    <t xml:space="preserve">01740</t>
  </si>
  <si>
    <t xml:space="preserve">陶婷</t>
  </si>
  <si>
    <t xml:space="preserve">01741</t>
  </si>
  <si>
    <t xml:space="preserve">周梦云</t>
  </si>
  <si>
    <t xml:space="preserve">01742</t>
  </si>
  <si>
    <t xml:space="preserve">李云霞</t>
  </si>
  <si>
    <t xml:space="preserve">01743</t>
  </si>
  <si>
    <t xml:space="preserve">兰永洁</t>
  </si>
  <si>
    <t xml:space="preserve">01744</t>
  </si>
  <si>
    <t xml:space="preserve">邓婉坤</t>
  </si>
  <si>
    <t xml:space="preserve">01745</t>
  </si>
  <si>
    <t xml:space="preserve">郭圣君</t>
  </si>
  <si>
    <t xml:space="preserve">01746</t>
  </si>
  <si>
    <t xml:space="preserve">罗建</t>
  </si>
  <si>
    <t xml:space="preserve">01747</t>
  </si>
  <si>
    <t xml:space="preserve">肖虹旭</t>
  </si>
  <si>
    <t xml:space="preserve">01748</t>
  </si>
  <si>
    <t xml:space="preserve">伍梅</t>
  </si>
  <si>
    <t xml:space="preserve">01749</t>
  </si>
  <si>
    <t xml:space="preserve">谭丹</t>
  </si>
  <si>
    <t xml:space="preserve">01750</t>
  </si>
  <si>
    <t xml:space="preserve">何洁</t>
  </si>
  <si>
    <t xml:space="preserve">01751</t>
  </si>
  <si>
    <t xml:space="preserve">雷用奎</t>
  </si>
  <si>
    <t xml:space="preserve">01752</t>
  </si>
  <si>
    <t xml:space="preserve">付文静</t>
  </si>
  <si>
    <t xml:space="preserve">01753</t>
  </si>
  <si>
    <t xml:space="preserve">周俊</t>
  </si>
  <si>
    <t xml:space="preserve">01754</t>
  </si>
  <si>
    <t xml:space="preserve">张李</t>
  </si>
  <si>
    <t xml:space="preserve">01755</t>
  </si>
  <si>
    <t xml:space="preserve">黄彬</t>
  </si>
  <si>
    <t xml:space="preserve">01756</t>
  </si>
  <si>
    <t xml:space="preserve">钟静</t>
  </si>
  <si>
    <t xml:space="preserve">01757</t>
  </si>
  <si>
    <t xml:space="preserve">王晓梅</t>
  </si>
  <si>
    <t xml:space="preserve">01758</t>
  </si>
  <si>
    <t xml:space="preserve">刘丹</t>
  </si>
  <si>
    <t xml:space="preserve">01759</t>
  </si>
  <si>
    <t xml:space="preserve">姜嘉伟</t>
  </si>
  <si>
    <t xml:space="preserve">01760</t>
  </si>
  <si>
    <t xml:space="preserve">唐驰</t>
  </si>
  <si>
    <t xml:space="preserve">01761</t>
  </si>
  <si>
    <t xml:space="preserve">付才峻</t>
  </si>
  <si>
    <t xml:space="preserve">01762</t>
  </si>
  <si>
    <t xml:space="preserve">何小萍</t>
  </si>
  <si>
    <t xml:space="preserve">01763</t>
  </si>
  <si>
    <t xml:space="preserve">冯驰</t>
  </si>
  <si>
    <t xml:space="preserve">01764</t>
  </si>
  <si>
    <t xml:space="preserve">代正龙</t>
  </si>
  <si>
    <t xml:space="preserve">01765</t>
  </si>
  <si>
    <t xml:space="preserve">饶选鲲</t>
  </si>
  <si>
    <t xml:space="preserve">01766</t>
  </si>
  <si>
    <t xml:space="preserve">邱睿</t>
  </si>
  <si>
    <t xml:space="preserve">01767</t>
  </si>
  <si>
    <t xml:space="preserve">陈佳瑜</t>
  </si>
  <si>
    <t xml:space="preserve">01768</t>
  </si>
  <si>
    <t xml:space="preserve">冷杨</t>
  </si>
  <si>
    <t xml:space="preserve">01769</t>
  </si>
  <si>
    <t xml:space="preserve">刘丽桢</t>
  </si>
  <si>
    <t xml:space="preserve">01770</t>
  </si>
  <si>
    <t xml:space="preserve">王珊</t>
  </si>
  <si>
    <t xml:space="preserve">01771</t>
  </si>
  <si>
    <t xml:space="preserve">黎青青</t>
  </si>
  <si>
    <t xml:space="preserve">01772</t>
  </si>
  <si>
    <t xml:space="preserve">张瑜琳</t>
  </si>
  <si>
    <t xml:space="preserve">01773</t>
  </si>
  <si>
    <t xml:space="preserve">段榆群</t>
  </si>
  <si>
    <t xml:space="preserve">01774</t>
  </si>
  <si>
    <t xml:space="preserve">01775</t>
  </si>
  <si>
    <t xml:space="preserve">林玉洁</t>
  </si>
  <si>
    <t xml:space="preserve">01776</t>
  </si>
  <si>
    <t xml:space="preserve">张海英</t>
  </si>
  <si>
    <t xml:space="preserve">01777</t>
  </si>
  <si>
    <t xml:space="preserve">张霞</t>
  </si>
  <si>
    <t xml:space="preserve">01778</t>
  </si>
  <si>
    <t xml:space="preserve">杨立新</t>
  </si>
  <si>
    <t xml:space="preserve">01779</t>
  </si>
  <si>
    <t xml:space="preserve">邓彦波</t>
  </si>
  <si>
    <t xml:space="preserve">01780</t>
  </si>
  <si>
    <t xml:space="preserve">李青</t>
  </si>
  <si>
    <t xml:space="preserve">01781</t>
  </si>
  <si>
    <t xml:space="preserve">曾濒漪</t>
  </si>
  <si>
    <t xml:space="preserve">01782</t>
  </si>
  <si>
    <t xml:space="preserve">何川</t>
  </si>
  <si>
    <t xml:space="preserve">01783</t>
  </si>
  <si>
    <t xml:space="preserve">郑华</t>
  </si>
  <si>
    <t xml:space="preserve">01784</t>
  </si>
  <si>
    <t xml:space="preserve">高义兰</t>
  </si>
  <si>
    <t xml:space="preserve">01785</t>
  </si>
  <si>
    <t xml:space="preserve">黄龙</t>
  </si>
  <si>
    <t xml:space="preserve">01786</t>
  </si>
  <si>
    <t xml:space="preserve">01787</t>
  </si>
  <si>
    <t xml:space="preserve">谢天</t>
  </si>
  <si>
    <t xml:space="preserve">01788</t>
  </si>
  <si>
    <t xml:space="preserve">尤熊</t>
  </si>
  <si>
    <t xml:space="preserve">01789</t>
  </si>
  <si>
    <t xml:space="preserve">邹佳芯</t>
  </si>
  <si>
    <t xml:space="preserve">01790</t>
  </si>
  <si>
    <t xml:space="preserve">唐肖</t>
  </si>
  <si>
    <t xml:space="preserve">01791</t>
  </si>
  <si>
    <t xml:space="preserve">杨红</t>
  </si>
  <si>
    <t xml:space="preserve">01792</t>
  </si>
  <si>
    <t xml:space="preserve">刘双</t>
  </si>
  <si>
    <t xml:space="preserve">01793</t>
  </si>
  <si>
    <t xml:space="preserve">李尹智</t>
  </si>
  <si>
    <t xml:space="preserve">01794</t>
  </si>
  <si>
    <t xml:space="preserve">苏媚</t>
  </si>
  <si>
    <t xml:space="preserve">01795</t>
  </si>
  <si>
    <t xml:space="preserve">刘籍蔚</t>
  </si>
  <si>
    <t xml:space="preserve">01796</t>
  </si>
  <si>
    <t xml:space="preserve">王睿</t>
  </si>
  <si>
    <t xml:space="preserve">01797</t>
  </si>
  <si>
    <t xml:space="preserve">刘喜</t>
  </si>
  <si>
    <t xml:space="preserve">01798</t>
  </si>
  <si>
    <t xml:space="preserve">何腾宇</t>
  </si>
  <si>
    <t xml:space="preserve">01799</t>
  </si>
  <si>
    <t xml:space="preserve">潘尔娟</t>
  </si>
  <si>
    <t xml:space="preserve">01800</t>
  </si>
  <si>
    <t xml:space="preserve">熊峰</t>
  </si>
  <si>
    <t xml:space="preserve">01801</t>
  </si>
  <si>
    <t xml:space="preserve">雷雪</t>
  </si>
  <si>
    <t xml:space="preserve">01802</t>
  </si>
  <si>
    <t xml:space="preserve">向珍莹</t>
  </si>
  <si>
    <t xml:space="preserve">01803</t>
  </si>
  <si>
    <t xml:space="preserve">徐天池</t>
  </si>
  <si>
    <t xml:space="preserve">01804</t>
  </si>
  <si>
    <t xml:space="preserve">王秋霖</t>
  </si>
  <si>
    <t xml:space="preserve">01805</t>
  </si>
  <si>
    <t xml:space="preserve">苏刊</t>
  </si>
  <si>
    <t xml:space="preserve">01806</t>
  </si>
  <si>
    <t xml:space="preserve">秦攀</t>
  </si>
  <si>
    <t xml:space="preserve">01807</t>
  </si>
  <si>
    <t xml:space="preserve">01808</t>
  </si>
  <si>
    <t xml:space="preserve">钟晓兰</t>
  </si>
  <si>
    <t xml:space="preserve">01809</t>
  </si>
  <si>
    <t xml:space="preserve">唐小俊</t>
  </si>
  <si>
    <t xml:space="preserve">01810</t>
  </si>
  <si>
    <t xml:space="preserve">姚粲</t>
  </si>
  <si>
    <t xml:space="preserve">01811</t>
  </si>
  <si>
    <t xml:space="preserve">李季柯</t>
  </si>
  <si>
    <t xml:space="preserve">01812</t>
  </si>
  <si>
    <t xml:space="preserve">胡菁芯</t>
  </si>
  <si>
    <t xml:space="preserve">01813</t>
  </si>
  <si>
    <t xml:space="preserve">张婷</t>
  </si>
  <si>
    <t xml:space="preserve">01814</t>
  </si>
  <si>
    <t xml:space="preserve">陈瀚</t>
  </si>
  <si>
    <t xml:space="preserve">01815</t>
  </si>
  <si>
    <t xml:space="preserve">01816</t>
  </si>
  <si>
    <t xml:space="preserve">刘咏梅</t>
  </si>
  <si>
    <t xml:space="preserve">01817</t>
  </si>
  <si>
    <t xml:space="preserve">陈应伟</t>
  </si>
  <si>
    <t xml:space="preserve">01818</t>
  </si>
  <si>
    <t xml:space="preserve">钟文函</t>
  </si>
  <si>
    <t xml:space="preserve">01819</t>
  </si>
  <si>
    <t xml:space="preserve">李晓</t>
  </si>
  <si>
    <t xml:space="preserve">01820</t>
  </si>
  <si>
    <t xml:space="preserve">杨雪丹</t>
  </si>
  <si>
    <t xml:space="preserve">01821</t>
  </si>
  <si>
    <t xml:space="preserve">李小龙</t>
  </si>
  <si>
    <t xml:space="preserve">01822</t>
  </si>
  <si>
    <t xml:space="preserve">刘潇逊</t>
  </si>
  <si>
    <t xml:space="preserve">01823</t>
  </si>
  <si>
    <t xml:space="preserve">黄琼</t>
  </si>
  <si>
    <t xml:space="preserve">01824</t>
  </si>
  <si>
    <t xml:space="preserve">唐婷</t>
  </si>
  <si>
    <t xml:space="preserve">01825</t>
  </si>
  <si>
    <t xml:space="preserve">唐弘</t>
  </si>
  <si>
    <t xml:space="preserve">01826</t>
  </si>
  <si>
    <t xml:space="preserve">张欣婷</t>
  </si>
  <si>
    <t xml:space="preserve">01827</t>
  </si>
  <si>
    <t xml:space="preserve">郭建强</t>
  </si>
  <si>
    <t xml:space="preserve">01828</t>
  </si>
  <si>
    <t xml:space="preserve">刘锐</t>
  </si>
  <si>
    <t xml:space="preserve">01829</t>
  </si>
  <si>
    <t xml:space="preserve">罗玺</t>
  </si>
  <si>
    <t xml:space="preserve">01830</t>
  </si>
  <si>
    <t xml:space="preserve">袁畅</t>
  </si>
  <si>
    <t xml:space="preserve">01831</t>
  </si>
  <si>
    <t xml:space="preserve">吴皓</t>
  </si>
  <si>
    <t xml:space="preserve">01832</t>
  </si>
  <si>
    <t xml:space="preserve">黄鹏</t>
  </si>
  <si>
    <t xml:space="preserve">01833</t>
  </si>
  <si>
    <t xml:space="preserve">尤镜凯</t>
  </si>
  <si>
    <t xml:space="preserve">01834</t>
  </si>
  <si>
    <t xml:space="preserve">冯煜寰</t>
  </si>
  <si>
    <t xml:space="preserve">01835</t>
  </si>
  <si>
    <t xml:space="preserve">张琼文</t>
  </si>
  <si>
    <t xml:space="preserve">01836</t>
  </si>
  <si>
    <t xml:space="preserve">周珊乐</t>
  </si>
  <si>
    <t xml:space="preserve">01837</t>
  </si>
  <si>
    <t xml:space="preserve">钟灵</t>
  </si>
  <si>
    <t xml:space="preserve">01838</t>
  </si>
  <si>
    <t xml:space="preserve">孙彬</t>
  </si>
  <si>
    <t xml:space="preserve">01839</t>
  </si>
  <si>
    <t xml:space="preserve">张明</t>
  </si>
  <si>
    <t xml:space="preserve">01840</t>
  </si>
  <si>
    <t xml:space="preserve">高川</t>
  </si>
  <si>
    <t xml:space="preserve">01841</t>
  </si>
  <si>
    <t xml:space="preserve">01842</t>
  </si>
  <si>
    <t xml:space="preserve">杨璐</t>
  </si>
  <si>
    <t xml:space="preserve">01843</t>
  </si>
  <si>
    <t xml:space="preserve">申晓桐</t>
  </si>
  <si>
    <t xml:space="preserve">01844</t>
  </si>
  <si>
    <t xml:space="preserve">艾迪</t>
  </si>
  <si>
    <t xml:space="preserve">01845</t>
  </si>
  <si>
    <t xml:space="preserve">李坤骏</t>
  </si>
  <si>
    <t xml:space="preserve">01846</t>
  </si>
  <si>
    <t xml:space="preserve">魏玲燕</t>
  </si>
  <si>
    <t xml:space="preserve">01847</t>
  </si>
  <si>
    <t xml:space="preserve">刘曦</t>
  </si>
  <si>
    <t xml:space="preserve">01848</t>
  </si>
  <si>
    <t xml:space="preserve">莫璨菲</t>
  </si>
  <si>
    <t xml:space="preserve">01849</t>
  </si>
  <si>
    <t xml:space="preserve">刘睿承</t>
  </si>
  <si>
    <t xml:space="preserve">01850</t>
  </si>
  <si>
    <t xml:space="preserve">熊萍</t>
  </si>
  <si>
    <t xml:space="preserve">01851</t>
  </si>
  <si>
    <t xml:space="preserve">熊伟</t>
  </si>
  <si>
    <t xml:space="preserve">01852</t>
  </si>
  <si>
    <t xml:space="preserve">兰也</t>
  </si>
  <si>
    <t xml:space="preserve">01853</t>
  </si>
  <si>
    <t xml:space="preserve">刘浩</t>
  </si>
  <si>
    <t xml:space="preserve">01854</t>
  </si>
  <si>
    <t xml:space="preserve">赵茂梅</t>
  </si>
  <si>
    <t xml:space="preserve">01855</t>
  </si>
  <si>
    <t xml:space="preserve">康浩</t>
  </si>
  <si>
    <t xml:space="preserve">01856</t>
  </si>
  <si>
    <t xml:space="preserve">洪月</t>
  </si>
  <si>
    <t xml:space="preserve">01857</t>
  </si>
  <si>
    <t xml:space="preserve">周辉</t>
  </si>
  <si>
    <t xml:space="preserve">01858</t>
  </si>
  <si>
    <t xml:space="preserve">李吉洋</t>
  </si>
  <si>
    <t xml:space="preserve">01859</t>
  </si>
  <si>
    <t xml:space="preserve">何晓静</t>
  </si>
  <si>
    <t xml:space="preserve">01860</t>
  </si>
  <si>
    <t xml:space="preserve">童晓雪</t>
  </si>
  <si>
    <t xml:space="preserve">01861</t>
  </si>
  <si>
    <t xml:space="preserve">余婷</t>
  </si>
  <si>
    <t xml:space="preserve">01862</t>
  </si>
  <si>
    <t xml:space="preserve">林聪</t>
  </si>
  <si>
    <t xml:space="preserve">01863</t>
  </si>
  <si>
    <t xml:space="preserve">龙海</t>
  </si>
  <si>
    <t xml:space="preserve">01864</t>
  </si>
  <si>
    <t xml:space="preserve">陈俊睿</t>
  </si>
  <si>
    <t xml:space="preserve">01865</t>
  </si>
  <si>
    <t xml:space="preserve">谢元</t>
  </si>
  <si>
    <t xml:space="preserve">01866</t>
  </si>
  <si>
    <t xml:space="preserve">何静</t>
  </si>
  <si>
    <t xml:space="preserve">01867</t>
  </si>
  <si>
    <t xml:space="preserve">01868</t>
  </si>
  <si>
    <t xml:space="preserve">胡博</t>
  </si>
  <si>
    <t xml:space="preserve">01869</t>
  </si>
  <si>
    <t xml:space="preserve">彭渤</t>
  </si>
  <si>
    <t xml:space="preserve">01870</t>
  </si>
  <si>
    <t xml:space="preserve">洪豪</t>
  </si>
  <si>
    <t xml:space="preserve">01871</t>
  </si>
  <si>
    <t xml:space="preserve">庹丽玲</t>
  </si>
  <si>
    <t xml:space="preserve">01872</t>
  </si>
  <si>
    <t xml:space="preserve">刘婷</t>
  </si>
  <si>
    <t xml:space="preserve">01873</t>
  </si>
  <si>
    <t xml:space="preserve">赖银</t>
  </si>
  <si>
    <t xml:space="preserve">01874</t>
  </si>
  <si>
    <t xml:space="preserve">曾楚乔</t>
  </si>
  <si>
    <t xml:space="preserve">01875</t>
  </si>
  <si>
    <t xml:space="preserve">刘凌卉</t>
  </si>
  <si>
    <t xml:space="preserve">01876</t>
  </si>
  <si>
    <t xml:space="preserve">黄珍</t>
  </si>
  <si>
    <t xml:space="preserve">01877</t>
  </si>
  <si>
    <t xml:space="preserve">周唯</t>
  </si>
  <si>
    <t xml:space="preserve">01878</t>
  </si>
  <si>
    <t xml:space="preserve">彭湃</t>
  </si>
  <si>
    <t xml:space="preserve">01879</t>
  </si>
  <si>
    <t xml:space="preserve">吴轲</t>
  </si>
  <si>
    <t xml:space="preserve">01880</t>
  </si>
  <si>
    <t xml:space="preserve">李果</t>
  </si>
  <si>
    <t xml:space="preserve">01881</t>
  </si>
  <si>
    <t xml:space="preserve">王洪强</t>
  </si>
  <si>
    <t xml:space="preserve">01882</t>
  </si>
  <si>
    <t xml:space="preserve">王雯茜</t>
  </si>
  <si>
    <t xml:space="preserve">01883</t>
  </si>
  <si>
    <t xml:space="preserve">李永隆</t>
  </si>
  <si>
    <t xml:space="preserve">01884</t>
  </si>
  <si>
    <t xml:space="preserve">张靖</t>
  </si>
  <si>
    <t xml:space="preserve">01885</t>
  </si>
  <si>
    <t xml:space="preserve">陈丽</t>
  </si>
  <si>
    <t xml:space="preserve">01886</t>
  </si>
  <si>
    <t xml:space="preserve">李川</t>
  </si>
  <si>
    <t xml:space="preserve">01887</t>
  </si>
  <si>
    <t xml:space="preserve">01888</t>
  </si>
  <si>
    <t xml:space="preserve">肖湘泽</t>
  </si>
  <si>
    <t xml:space="preserve">01889</t>
  </si>
  <si>
    <t xml:space="preserve">唐博</t>
  </si>
  <si>
    <t xml:space="preserve">01890</t>
  </si>
  <si>
    <t xml:space="preserve">罗茜</t>
  </si>
  <si>
    <t xml:space="preserve">01891</t>
  </si>
  <si>
    <t xml:space="preserve">袁梦娇</t>
  </si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序号</t>
    </r>
  </si>
  <si>
    <t xml:space="preserve">总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宋体"/>
        <family val="0"/>
        <charset val="134"/>
      </rPr>
      <t xml:space="preserve">)</t>
    </r>
  </si>
  <si>
    <t xml:space="preserve">查询条件</t>
  </si>
  <si>
    <t xml:space="preserve">班数</t>
  </si>
  <si>
    <t xml:space="preserve">分班不均衡程度</t>
  </si>
  <si>
    <t xml:space="preserve">每班平均</t>
  </si>
  <si>
    <t xml:space="preserve">全年级</t>
  </si>
  <si>
    <t xml:space="preserve">科目</t>
  </si>
  <si>
    <t xml:space="preserve">统计项目</t>
  </si>
  <si>
    <t xml:space="preserve">统计值</t>
  </si>
  <si>
    <r>
      <rPr>
        <b val="true"/>
        <sz val="11"/>
        <rFont val="Noto Sans"/>
        <family val="2"/>
      </rPr>
      <t xml:space="preserve">条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条件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条件</t>
    </r>
    <r>
      <rPr>
        <b val="true"/>
        <sz val="11"/>
        <rFont val="宋体"/>
        <family val="0"/>
        <charset val="134"/>
      </rPr>
      <t xml:space="preserve">3</t>
    </r>
  </si>
  <si>
    <t xml:space="preserve">总人数</t>
  </si>
  <si>
    <t xml:space="preserve">总</t>
  </si>
  <si>
    <t xml:space="preserve">男生</t>
  </si>
  <si>
    <t xml:space="preserve">女生</t>
  </si>
  <si>
    <t xml:space="preserve">最高总分</t>
  </si>
  <si>
    <t xml:space="preserve">最高</t>
  </si>
  <si>
    <t xml:space="preserve">最低总分</t>
  </si>
  <si>
    <t xml:space="preserve">最低</t>
  </si>
  <si>
    <t xml:space="preserve">平均总分</t>
  </si>
  <si>
    <t xml:space="preserve">平均</t>
  </si>
  <si>
    <t xml:space="preserve">&lt;60</t>
  </si>
  <si>
    <t xml:space="preserve">&gt;=60</t>
  </si>
  <si>
    <t xml:space="preserve">&lt;70</t>
  </si>
  <si>
    <t xml:space="preserve">&gt;=70</t>
  </si>
  <si>
    <t xml:space="preserve">&lt;80</t>
  </si>
  <si>
    <t xml:space="preserve">&gt;=80</t>
  </si>
  <si>
    <t xml:space="preserve">&lt;90</t>
  </si>
  <si>
    <t xml:space="preserve">&gt;=90</t>
  </si>
  <si>
    <t xml:space="preserve">最高分</t>
  </si>
  <si>
    <t xml:space="preserve">最低分</t>
  </si>
  <si>
    <t xml:space="preserve">平均分</t>
  </si>
  <si>
    <t xml:space="preserve">不及格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70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@"/>
    <numFmt numFmtId="168" formatCode="0.0_ "/>
    <numFmt numFmtId="169" formatCode="0\班"/>
    <numFmt numFmtId="170" formatCode="\第#\科"/>
    <numFmt numFmtId="171" formatCode="0\人"/>
    <numFmt numFmtId="172" formatCode="0.00%"/>
    <numFmt numFmtId="173" formatCode="0.0_);[RED]\(0.0\)"/>
    <numFmt numFmtId="174" formatCode="0.0&quot;分 &quot;"/>
    <numFmt numFmtId="175" formatCode="0_);[RED]\(0\)"/>
    <numFmt numFmtId="176" formatCode="0.0\分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华文行楷"/>
      <family val="0"/>
      <charset val="134"/>
    </font>
    <font>
      <b val="true"/>
      <sz val="72"/>
      <color rgb="FFFF0000"/>
      <name val="华文行楷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FF0000"/>
      <name val="DejaVu Sans"/>
      <family val="2"/>
    </font>
    <font>
      <b val="true"/>
      <sz val="11"/>
      <color rgb="FFFF0000"/>
      <name val="Noto Sans"/>
      <family val="2"/>
    </font>
    <font>
      <b val="true"/>
      <sz val="18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name val="Noto Sans"/>
      <family val="2"/>
    </font>
    <font>
      <sz val="12"/>
      <color rgb="FF0000FF"/>
      <name val="Noto Sans"/>
      <family val="2"/>
    </font>
    <font>
      <b val="true"/>
      <sz val="11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>
        <color rgb="FF0000FF"/>
      </top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FF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640</xdr:colOff>
      <xdr:row>1</xdr:row>
      <xdr:rowOff>28080</xdr:rowOff>
    </xdr:from>
    <xdr:to>
      <xdr:col>10</xdr:col>
      <xdr:colOff>753840</xdr:colOff>
      <xdr:row>3</xdr:row>
      <xdr:rowOff>12384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11880</xdr:colOff>
      <xdr:row>1</xdr:row>
      <xdr:rowOff>1908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1880</xdr:colOff>
      <xdr:row>1</xdr:row>
      <xdr:rowOff>1908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23040</xdr:colOff>
      <xdr:row>1</xdr:row>
      <xdr:rowOff>9000</xdr:rowOff>
    </xdr:to>
    <xdr:clientData/>
  </xdr:twoCellAnchor>
  <xdr:twoCellAnchor editAs="oneCell">
    <xdr:from>
      <xdr:col>3</xdr:col>
      <xdr:colOff>695160</xdr:colOff>
      <xdr:row>0</xdr:row>
      <xdr:rowOff>0</xdr:rowOff>
    </xdr:from>
    <xdr:to>
      <xdr:col>5</xdr:col>
      <xdr:colOff>11880</xdr:colOff>
      <xdr:row>1</xdr:row>
      <xdr:rowOff>9000</xdr:rowOff>
    </xdr:to>
    <xdr:clientData/>
  </xdr:twoCellAnchor>
  <xdr:twoCellAnchor editAs="oneCell">
    <xdr:from>
      <xdr:col>3</xdr:col>
      <xdr:colOff>11160</xdr:colOff>
      <xdr:row>0</xdr:row>
      <xdr:rowOff>0</xdr:rowOff>
    </xdr:from>
    <xdr:to>
      <xdr:col>3</xdr:col>
      <xdr:colOff>706320</xdr:colOff>
      <xdr:row>1</xdr:row>
      <xdr:rowOff>9000</xdr:rowOff>
    </xdr:to>
    <xdr:clientData/>
  </xdr:twoCellAnchor>
  <xdr:twoCellAnchor editAs="oneCell">
    <xdr:from>
      <xdr:col>1</xdr:col>
      <xdr:colOff>705960</xdr:colOff>
      <xdr:row>0</xdr:row>
      <xdr:rowOff>0</xdr:rowOff>
    </xdr:from>
    <xdr:to>
      <xdr:col>3</xdr:col>
      <xdr:colOff>33480</xdr:colOff>
      <xdr:row>1</xdr:row>
      <xdr:rowOff>9000</xdr:rowOff>
    </xdr:to>
    <xdr:clientData/>
  </xdr:twoCellAnchor>
  <xdr:twoCellAnchor editAs="oneCell">
    <xdr:from>
      <xdr:col>1</xdr:col>
      <xdr:colOff>11520</xdr:colOff>
      <xdr:row>0</xdr:row>
      <xdr:rowOff>0</xdr:rowOff>
    </xdr:from>
    <xdr:to>
      <xdr:col>2</xdr:col>
      <xdr:colOff>33480</xdr:colOff>
      <xdr:row>1</xdr:row>
      <xdr:rowOff>381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2680</xdr:colOff>
      <xdr:row>1</xdr:row>
      <xdr:rowOff>9000</xdr:rowOff>
    </xdr:to>
    <xdr:clientData/>
  </xdr:twoCellAnchor>
  <xdr:twoCellAnchor editAs="oneCell">
    <xdr:from>
      <xdr:col>7</xdr:col>
      <xdr:colOff>705600</xdr:colOff>
      <xdr:row>0</xdr:row>
      <xdr:rowOff>0</xdr:rowOff>
    </xdr:from>
    <xdr:to>
      <xdr:col>9</xdr:col>
      <xdr:colOff>11160</xdr:colOff>
      <xdr:row>1</xdr:row>
      <xdr:rowOff>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680</xdr:colOff>
      <xdr:row>1</xdr:row>
      <xdr:rowOff>9000</xdr:rowOff>
    </xdr:to>
    <xdr:clientData/>
  </xdr:twoCellAnchor>
  <xdr:twoCellAnchor editAs="oneCell">
    <xdr:from>
      <xdr:col>1</xdr:col>
      <xdr:colOff>11520</xdr:colOff>
      <xdr:row>0</xdr:row>
      <xdr:rowOff>0</xdr:rowOff>
    </xdr:from>
    <xdr:to>
      <xdr:col>2</xdr:col>
      <xdr:colOff>33480</xdr:colOff>
      <xdr:row>1</xdr:row>
      <xdr:rowOff>3816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22680</xdr:colOff>
      <xdr:row>1</xdr:row>
      <xdr:rowOff>9000</xdr:rowOff>
    </xdr:to>
    <xdr:clientData/>
  </xdr:twoCellAnchor>
  <xdr:twoCellAnchor editAs="oneCell">
    <xdr:from>
      <xdr:col>3</xdr:col>
      <xdr:colOff>705600</xdr:colOff>
      <xdr:row>0</xdr:row>
      <xdr:rowOff>0</xdr:rowOff>
    </xdr:from>
    <xdr:to>
      <xdr:col>5</xdr:col>
      <xdr:colOff>22320</xdr:colOff>
      <xdr:row>1</xdr:row>
      <xdr:rowOff>9000</xdr:rowOff>
    </xdr:to>
    <xdr:clientData/>
  </xdr:twoCellAnchor>
  <xdr:twoCellAnchor editAs="oneCell">
    <xdr:from>
      <xdr:col>1</xdr:col>
      <xdr:colOff>705960</xdr:colOff>
      <xdr:row>0</xdr:row>
      <xdr:rowOff>0</xdr:rowOff>
    </xdr:from>
    <xdr:to>
      <xdr:col>3</xdr:col>
      <xdr:colOff>720</xdr:colOff>
      <xdr:row>1</xdr:row>
      <xdr:rowOff>9000</xdr:rowOff>
    </xdr:to>
    <xdr:clientData/>
  </xdr:twoCellAnchor>
  <xdr:twoCellAnchor editAs="oneCell">
    <xdr:from>
      <xdr:col>5</xdr:col>
      <xdr:colOff>11160</xdr:colOff>
      <xdr:row>0</xdr:row>
      <xdr:rowOff>0</xdr:rowOff>
    </xdr:from>
    <xdr:to>
      <xdr:col>6</xdr:col>
      <xdr:colOff>44280</xdr:colOff>
      <xdr:row>1</xdr:row>
      <xdr:rowOff>9000</xdr:rowOff>
    </xdr:to>
    <xdr:clientData/>
  </xdr:twoCellAnchor>
  <xdr:twoCellAnchor editAs="oneCell">
    <xdr:from>
      <xdr:col>6</xdr:col>
      <xdr:colOff>21960</xdr:colOff>
      <xdr:row>0</xdr:row>
      <xdr:rowOff>0</xdr:rowOff>
    </xdr:from>
    <xdr:to>
      <xdr:col>7</xdr:col>
      <xdr:colOff>11880</xdr:colOff>
      <xdr:row>1</xdr:row>
      <xdr:rowOff>9000</xdr:rowOff>
    </xdr:to>
    <xdr:clientData/>
  </xdr:twoCellAnchor>
  <xdr:twoCellAnchor editAs="oneCell">
    <xdr:from>
      <xdr:col>7</xdr:col>
      <xdr:colOff>11160</xdr:colOff>
      <xdr:row>0</xdr:row>
      <xdr:rowOff>0</xdr:rowOff>
    </xdr:from>
    <xdr:to>
      <xdr:col>8</xdr:col>
      <xdr:colOff>43920</xdr:colOff>
      <xdr:row>1</xdr:row>
      <xdr:rowOff>9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true" outlineLevelRow="0" outlineLevelCol="0"/>
  <cols>
    <col collapsed="false" customWidth="true" hidden="false" outlineLevel="0" max="33" min="1" style="1" width="8.99"/>
    <col collapsed="false" customWidth="false" hidden="true" outlineLevel="0" max="257" min="34" style="1" width="8.9"/>
    <col collapsed="false" customWidth="false" hidden="true" outlineLevel="0" max="16384" min="258" style="0" width="8.9"/>
  </cols>
  <sheetData>
    <row r="1" customFormat="false" ht="14.25" hidden="false" customHeight="false" outlineLevel="0" collapsed="false"/>
    <row r="2" customFormat="false" ht="14.25" hidden="false" customHeight="false" outlineLevel="0" collapsed="false"/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6.5" hidden="false" customHeight="false" outlineLevel="0" collapsed="false">
      <c r="D7" s="2"/>
      <c r="E7" s="2"/>
      <c r="F7" s="2"/>
      <c r="G7" s="2"/>
      <c r="H7" s="2"/>
      <c r="I7" s="2"/>
      <c r="J7" s="2"/>
    </row>
    <row r="8" customFormat="false" ht="14.25" hidden="false" customHeight="false" outlineLevel="0" collapsed="false"/>
    <row r="9" customFormat="false" ht="95.25" hidden="false" customHeight="false" outlineLevel="0" collapsed="false">
      <c r="B9" s="3" t="str">
        <f aca="false">"新生分班系统"</f>
        <v>新生分班系统</v>
      </c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/>
    <row r="11" customFormat="false" ht="14.25" hidden="false" customHeight="false" outlineLevel="0" collapsed="false"/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/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  <row r="22" customFormat="false" ht="14.25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</sheetData>
  <sheetProtection sheet="true" password="c6c9" objects="true" scenarios="true" selectLockedCells="true"/>
  <mergeCells count="1"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7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0</v>
      </c>
      <c r="B5" s="35" t="s">
        <v>1561</v>
      </c>
      <c r="C5" s="30" t="s">
        <v>1562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7</v>
      </c>
      <c r="B6" s="35" t="s">
        <v>1559</v>
      </c>
      <c r="C6" s="30" t="s">
        <v>1560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2</v>
      </c>
      <c r="B7" s="35" t="s">
        <v>445</v>
      </c>
      <c r="C7" s="30" t="s">
        <v>446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9</v>
      </c>
      <c r="B8" s="35" t="s">
        <v>15</v>
      </c>
      <c r="C8" s="30" t="s">
        <v>16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689</v>
      </c>
      <c r="C9" s="30" t="s">
        <v>690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3</v>
      </c>
      <c r="B10" s="35" t="s">
        <v>1268</v>
      </c>
      <c r="C10" s="30" t="s">
        <v>1269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717</v>
      </c>
      <c r="C11" s="30" t="s">
        <v>718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4</v>
      </c>
      <c r="B12" s="35" t="s">
        <v>642</v>
      </c>
      <c r="C12" s="30" t="s">
        <v>643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2</v>
      </c>
      <c r="B13" s="35" t="s">
        <v>1165</v>
      </c>
      <c r="C13" s="30" t="s">
        <v>1166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7</v>
      </c>
      <c r="B14" s="35" t="s">
        <v>410</v>
      </c>
      <c r="C14" s="30" t="s">
        <v>411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4</v>
      </c>
      <c r="B15" s="35" t="s">
        <v>1060</v>
      </c>
      <c r="C15" s="30" t="s">
        <v>1061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44"/>
      <c r="B16" s="35" t="s">
        <v>1756</v>
      </c>
      <c r="C16" s="30" t="s">
        <v>1757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2</v>
      </c>
      <c r="B17" s="35" t="s">
        <v>1143</v>
      </c>
      <c r="C17" s="30" t="s">
        <v>1144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156</v>
      </c>
      <c r="C18" s="30" t="s">
        <v>1157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7</v>
      </c>
      <c r="B19" s="35" t="s">
        <v>859</v>
      </c>
      <c r="C19" s="30" t="s">
        <v>860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4</v>
      </c>
      <c r="B20" s="35" t="s">
        <v>1050</v>
      </c>
      <c r="C20" s="30" t="s">
        <v>1051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44"/>
      <c r="B21" s="35" t="s">
        <v>1713</v>
      </c>
      <c r="C21" s="30" t="s">
        <v>1714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6</v>
      </c>
      <c r="B22" s="35" t="s">
        <v>1199</v>
      </c>
      <c r="C22" s="30" t="s">
        <v>1200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5</v>
      </c>
      <c r="B23" s="35" t="s">
        <v>798</v>
      </c>
      <c r="C23" s="30" t="s">
        <v>799</v>
      </c>
      <c r="D23" s="36"/>
      <c r="E23" s="37" t="n">
        <v>1</v>
      </c>
      <c r="F23" s="38" t="n">
        <v>1</v>
      </c>
    </row>
    <row r="24" customFormat="false" ht="14.25" hidden="false" customHeight="false" outlineLevel="0" collapsed="false">
      <c r="A24" s="35" t="n">
        <v>211</v>
      </c>
      <c r="B24" s="35" t="s">
        <v>1116</v>
      </c>
      <c r="C24" s="30" t="s">
        <v>1117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6</v>
      </c>
      <c r="B25" s="35" t="s">
        <v>115</v>
      </c>
      <c r="C25" s="30" t="s">
        <v>116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1</v>
      </c>
      <c r="B26" s="35" t="s">
        <v>845</v>
      </c>
      <c r="C26" s="30" t="s">
        <v>846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9</v>
      </c>
      <c r="B27" s="35" t="s">
        <v>515</v>
      </c>
      <c r="C27" s="30" t="s">
        <v>516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88</v>
      </c>
      <c r="B28" s="35" t="s">
        <v>1538</v>
      </c>
      <c r="C28" s="30" t="s">
        <v>1539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4</v>
      </c>
      <c r="B29" s="35" t="s">
        <v>382</v>
      </c>
      <c r="C29" s="30" t="s">
        <v>383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80</v>
      </c>
      <c r="B30" s="35" t="s">
        <v>1153</v>
      </c>
      <c r="C30" s="30" t="s">
        <v>1154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68</v>
      </c>
      <c r="B31" s="35" t="s">
        <v>1289</v>
      </c>
      <c r="C31" s="30" t="s">
        <v>1290</v>
      </c>
      <c r="D31" s="36"/>
      <c r="E31" s="37" t="n">
        <v>1</v>
      </c>
      <c r="F31" s="38" t="n">
        <v>1</v>
      </c>
    </row>
    <row r="32" customFormat="false" ht="14.25" hidden="false" customHeight="false" outlineLevel="0" collapsed="false">
      <c r="A32" s="35" t="n">
        <v>167</v>
      </c>
      <c r="B32" s="35" t="s">
        <v>974</v>
      </c>
      <c r="C32" s="30" t="s">
        <v>975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35" t="n">
        <v>151</v>
      </c>
      <c r="B33" s="35" t="s">
        <v>1169</v>
      </c>
      <c r="C33" s="30" t="s">
        <v>1170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36</v>
      </c>
      <c r="B34" s="35" t="s">
        <v>1659</v>
      </c>
      <c r="C34" s="30" t="s">
        <v>590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0</v>
      </c>
      <c r="B35" s="35" t="s">
        <v>1302</v>
      </c>
      <c r="C35" s="30" t="s">
        <v>1303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19</v>
      </c>
      <c r="B36" s="35" t="s">
        <v>1631</v>
      </c>
      <c r="C36" s="30" t="s">
        <v>1632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03</v>
      </c>
      <c r="B37" s="35" t="s">
        <v>1674</v>
      </c>
      <c r="C37" s="30" t="s">
        <v>1675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96</v>
      </c>
      <c r="B38" s="35" t="s">
        <v>1489</v>
      </c>
      <c r="C38" s="30" t="s">
        <v>1490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52</v>
      </c>
      <c r="B39" s="35" t="s">
        <v>940</v>
      </c>
      <c r="C39" s="30" t="s">
        <v>941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7</v>
      </c>
      <c r="E40" s="42" t="n">
        <v>18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8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5</v>
      </c>
      <c r="B5" s="35" t="s">
        <v>751</v>
      </c>
      <c r="C5" s="30" t="s">
        <v>752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72</v>
      </c>
      <c r="B6" s="35" t="s">
        <v>248</v>
      </c>
      <c r="C6" s="30" t="s">
        <v>249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6</v>
      </c>
      <c r="B7" s="35" t="s">
        <v>563</v>
      </c>
      <c r="C7" s="30" t="s">
        <v>564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44"/>
      <c r="B8" s="35" t="s">
        <v>1098</v>
      </c>
      <c r="C8" s="30" t="s">
        <v>1099</v>
      </c>
      <c r="D8" s="36"/>
      <c r="E8" s="37" t="n">
        <v>1</v>
      </c>
      <c r="F8" s="38" t="n">
        <v>1</v>
      </c>
    </row>
    <row r="9" customFormat="false" ht="14.25" hidden="false" customHeight="false" outlineLevel="0" collapsed="false">
      <c r="A9" s="35" t="n">
        <v>255</v>
      </c>
      <c r="B9" s="35" t="s">
        <v>433</v>
      </c>
      <c r="C9" s="30" t="s">
        <v>434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3</v>
      </c>
      <c r="B10" s="35" t="s">
        <v>421</v>
      </c>
      <c r="C10" s="30" t="s">
        <v>422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9</v>
      </c>
      <c r="B11" s="35" t="s">
        <v>398</v>
      </c>
      <c r="C11" s="30" t="s">
        <v>399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4</v>
      </c>
      <c r="B12" s="35" t="s">
        <v>758</v>
      </c>
      <c r="C12" s="30" t="s">
        <v>759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2</v>
      </c>
      <c r="B13" s="35" t="s">
        <v>1412</v>
      </c>
      <c r="C13" s="30" t="s">
        <v>1413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41</v>
      </c>
      <c r="B14" s="35" t="s">
        <v>205</v>
      </c>
      <c r="C14" s="30" t="s">
        <v>206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6</v>
      </c>
      <c r="B15" s="35" t="s">
        <v>1264</v>
      </c>
      <c r="C15" s="30" t="s">
        <v>1265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4</v>
      </c>
      <c r="B16" s="35" t="s">
        <v>938</v>
      </c>
      <c r="C16" s="30" t="s">
        <v>939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3</v>
      </c>
      <c r="B17" s="35" t="s">
        <v>1293</v>
      </c>
      <c r="C17" s="30" t="s">
        <v>1294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1633</v>
      </c>
      <c r="C18" s="30" t="s">
        <v>1634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8</v>
      </c>
      <c r="B19" s="35" t="s">
        <v>1346</v>
      </c>
      <c r="C19" s="30" t="s">
        <v>997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6</v>
      </c>
      <c r="B20" s="35" t="s">
        <v>1030</v>
      </c>
      <c r="C20" s="30" t="s">
        <v>1031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0</v>
      </c>
      <c r="B21" s="35" t="s">
        <v>1129</v>
      </c>
      <c r="C21" s="30" t="s">
        <v>1130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44"/>
      <c r="B22" s="35" t="s">
        <v>1477</v>
      </c>
      <c r="C22" s="30" t="s">
        <v>1478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7</v>
      </c>
      <c r="B23" s="35" t="s">
        <v>632</v>
      </c>
      <c r="C23" s="30" t="s">
        <v>633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1</v>
      </c>
      <c r="B24" s="35" t="s">
        <v>258</v>
      </c>
      <c r="C24" s="30" t="s">
        <v>259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35" t="n">
        <v>207</v>
      </c>
      <c r="B25" s="35" t="s">
        <v>392</v>
      </c>
      <c r="C25" s="30" t="s">
        <v>393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44"/>
      <c r="B26" s="35" t="s">
        <v>1553</v>
      </c>
      <c r="C26" s="30" t="s">
        <v>1554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201</v>
      </c>
      <c r="B27" s="35" t="s">
        <v>772</v>
      </c>
      <c r="C27" s="30" t="s">
        <v>773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3</v>
      </c>
      <c r="B28" s="35" t="s">
        <v>187</v>
      </c>
      <c r="C28" s="30" t="s">
        <v>188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78</v>
      </c>
      <c r="B29" s="35" t="s">
        <v>1327</v>
      </c>
      <c r="C29" s="30" t="s">
        <v>1328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2</v>
      </c>
      <c r="B30" s="35" t="s">
        <v>1365</v>
      </c>
      <c r="C30" s="30" t="s">
        <v>1366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347</v>
      </c>
      <c r="C31" s="30" t="s">
        <v>348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9</v>
      </c>
      <c r="B32" s="35" t="s">
        <v>1011</v>
      </c>
      <c r="C32" s="30" t="s">
        <v>422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1</v>
      </c>
      <c r="B33" s="35" t="s">
        <v>1686</v>
      </c>
      <c r="C33" s="30" t="s">
        <v>1687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37</v>
      </c>
      <c r="B34" s="35" t="s">
        <v>309</v>
      </c>
      <c r="C34" s="30" t="s">
        <v>310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29</v>
      </c>
      <c r="B35" s="35" t="s">
        <v>687</v>
      </c>
      <c r="C35" s="30" t="s">
        <v>688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44"/>
      <c r="B36" s="35" t="s">
        <v>1467</v>
      </c>
      <c r="C36" s="30" t="s">
        <v>1468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02</v>
      </c>
      <c r="B37" s="35" t="s">
        <v>1007</v>
      </c>
      <c r="C37" s="30" t="s">
        <v>1008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100</v>
      </c>
      <c r="B38" s="35" t="s">
        <v>519</v>
      </c>
      <c r="C38" s="30" t="s">
        <v>520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83</v>
      </c>
      <c r="B39" s="35" t="s">
        <v>270</v>
      </c>
      <c r="C39" s="30" t="s">
        <v>271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8</v>
      </c>
      <c r="E40" s="42" t="n">
        <v>17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  <col collapsed="false" customWidth="true" hidden="false" outlineLevel="0" max="5" min="4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9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5</v>
      </c>
      <c r="B5" s="35" t="s">
        <v>889</v>
      </c>
      <c r="C5" s="30" t="s">
        <v>890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4</v>
      </c>
      <c r="B6" s="35" t="s">
        <v>1422</v>
      </c>
      <c r="C6" s="30" t="s">
        <v>1423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2</v>
      </c>
      <c r="B7" s="35" t="s">
        <v>922</v>
      </c>
      <c r="C7" s="30" t="s">
        <v>923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8</v>
      </c>
      <c r="B8" s="35" t="s">
        <v>1123</v>
      </c>
      <c r="C8" s="30" t="s">
        <v>1124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3</v>
      </c>
      <c r="B9" s="35" t="s">
        <v>181</v>
      </c>
      <c r="C9" s="30" t="s">
        <v>182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44"/>
      <c r="B10" s="35" t="s">
        <v>762</v>
      </c>
      <c r="C10" s="30" t="s">
        <v>763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1243</v>
      </c>
      <c r="C11" s="30" t="s">
        <v>1244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6</v>
      </c>
      <c r="B12" s="35" t="s">
        <v>337</v>
      </c>
      <c r="C12" s="30" t="s">
        <v>338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1</v>
      </c>
      <c r="B13" s="35" t="s">
        <v>585</v>
      </c>
      <c r="C13" s="30" t="s">
        <v>586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35" t="n">
        <v>240</v>
      </c>
      <c r="B14" s="35" t="s">
        <v>555</v>
      </c>
      <c r="C14" s="30" t="s">
        <v>556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44"/>
      <c r="B15" s="35" t="s">
        <v>575</v>
      </c>
      <c r="C15" s="30" t="s">
        <v>576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4</v>
      </c>
      <c r="B16" s="35" t="s">
        <v>466</v>
      </c>
      <c r="C16" s="30" t="s">
        <v>467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2</v>
      </c>
      <c r="B17" s="35" t="s">
        <v>443</v>
      </c>
      <c r="C17" s="30" t="s">
        <v>444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185</v>
      </c>
      <c r="C18" s="30" t="s">
        <v>1186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7</v>
      </c>
      <c r="B19" s="35" t="s">
        <v>1754</v>
      </c>
      <c r="C19" s="30" t="s">
        <v>1755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4</v>
      </c>
      <c r="B20" s="35" t="s">
        <v>1555</v>
      </c>
      <c r="C20" s="30" t="s">
        <v>1556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3</v>
      </c>
      <c r="B21" s="35" t="s">
        <v>733</v>
      </c>
      <c r="C21" s="30" t="s">
        <v>734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22</v>
      </c>
      <c r="B22" s="35" t="s">
        <v>1606</v>
      </c>
      <c r="C22" s="30" t="s">
        <v>1607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7</v>
      </c>
      <c r="B23" s="35" t="s">
        <v>1404</v>
      </c>
      <c r="C23" s="30" t="s">
        <v>1405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3</v>
      </c>
      <c r="B24" s="35" t="s">
        <v>414</v>
      </c>
      <c r="C24" s="30" t="s">
        <v>415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5</v>
      </c>
      <c r="B25" s="35" t="s">
        <v>1355</v>
      </c>
      <c r="C25" s="30" t="s">
        <v>1356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44"/>
      <c r="B26" s="35" t="s">
        <v>1521</v>
      </c>
      <c r="C26" s="30" t="s">
        <v>1522</v>
      </c>
      <c r="D26" s="36" t="n">
        <v>1</v>
      </c>
      <c r="E26" s="37"/>
      <c r="F26" s="38" t="n">
        <v>1</v>
      </c>
    </row>
    <row r="27" customFormat="false" ht="14.25" hidden="false" customHeight="false" outlineLevel="0" collapsed="false">
      <c r="A27" s="35" t="n">
        <v>195</v>
      </c>
      <c r="B27" s="35" t="s">
        <v>404</v>
      </c>
      <c r="C27" s="30" t="s">
        <v>405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89</v>
      </c>
      <c r="B28" s="35" t="s">
        <v>1416</v>
      </c>
      <c r="C28" s="30" t="s">
        <v>1417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6</v>
      </c>
      <c r="B29" s="35" t="s">
        <v>1024</v>
      </c>
      <c r="C29" s="30" t="s">
        <v>1025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7</v>
      </c>
      <c r="B30" s="35" t="s">
        <v>1715</v>
      </c>
      <c r="C30" s="30" t="s">
        <v>1716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1044</v>
      </c>
      <c r="C31" s="30" t="s">
        <v>1045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1</v>
      </c>
      <c r="B32" s="35" t="s">
        <v>485</v>
      </c>
      <c r="C32" s="30" t="s">
        <v>486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0</v>
      </c>
      <c r="B33" s="35" t="s">
        <v>1003</v>
      </c>
      <c r="C33" s="30" t="s">
        <v>1004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3</v>
      </c>
      <c r="B34" s="35" t="s">
        <v>483</v>
      </c>
      <c r="C34" s="30" t="s">
        <v>484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2</v>
      </c>
      <c r="B35" s="35" t="s">
        <v>962</v>
      </c>
      <c r="C35" s="30" t="s">
        <v>963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5</v>
      </c>
      <c r="B36" s="35" t="s">
        <v>1310</v>
      </c>
      <c r="C36" s="30" t="s">
        <v>1311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99</v>
      </c>
      <c r="B37" s="35" t="s">
        <v>511</v>
      </c>
      <c r="C37" s="30" t="s">
        <v>512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95</v>
      </c>
      <c r="B38" s="35" t="s">
        <v>1666</v>
      </c>
      <c r="C38" s="30" t="s">
        <v>1667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64</v>
      </c>
      <c r="B39" s="35" t="s">
        <v>501</v>
      </c>
      <c r="C39" s="30" t="s">
        <v>502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7</v>
      </c>
      <c r="E40" s="42" t="n">
        <v>18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0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80</v>
      </c>
      <c r="B5" s="35" t="s">
        <v>1557</v>
      </c>
      <c r="C5" s="30" t="s">
        <v>1558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4</v>
      </c>
      <c r="B6" s="35" t="s">
        <v>1114</v>
      </c>
      <c r="C6" s="30" t="s">
        <v>1115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2</v>
      </c>
      <c r="B7" s="35" t="s">
        <v>754</v>
      </c>
      <c r="C7" s="30" t="s">
        <v>755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9</v>
      </c>
      <c r="B8" s="35" t="s">
        <v>201</v>
      </c>
      <c r="C8" s="30" t="s">
        <v>202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1</v>
      </c>
      <c r="B9" s="35" t="s">
        <v>1583</v>
      </c>
      <c r="C9" s="30" t="s">
        <v>1584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85</v>
      </c>
      <c r="C10" s="30" t="s">
        <v>86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1048</v>
      </c>
      <c r="C11" s="30" t="s">
        <v>1049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4</v>
      </c>
      <c r="B12" s="35" t="s">
        <v>179</v>
      </c>
      <c r="C12" s="30" t="s">
        <v>180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1</v>
      </c>
      <c r="B13" s="35" t="s">
        <v>31</v>
      </c>
      <c r="C13" s="30" t="s">
        <v>32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35" t="n">
        <v>240</v>
      </c>
      <c r="B14" s="35" t="s">
        <v>780</v>
      </c>
      <c r="C14" s="30" t="s">
        <v>781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36</v>
      </c>
      <c r="B15" s="35" t="s">
        <v>1106</v>
      </c>
      <c r="C15" s="30" t="s">
        <v>1107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4</v>
      </c>
      <c r="B16" s="35" t="s">
        <v>954</v>
      </c>
      <c r="C16" s="30" t="s">
        <v>955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0</v>
      </c>
      <c r="B17" s="35" t="s">
        <v>908</v>
      </c>
      <c r="C17" s="30" t="s">
        <v>909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29</v>
      </c>
      <c r="B18" s="35" t="s">
        <v>1167</v>
      </c>
      <c r="C18" s="30" t="s">
        <v>1168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6</v>
      </c>
      <c r="B19" s="35" t="s">
        <v>459</v>
      </c>
      <c r="C19" s="30" t="s">
        <v>460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367</v>
      </c>
      <c r="C20" s="30" t="s">
        <v>368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22</v>
      </c>
      <c r="B21" s="35" t="s">
        <v>1072</v>
      </c>
      <c r="C21" s="30" t="s">
        <v>1073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6</v>
      </c>
      <c r="B22" s="35" t="s">
        <v>1349</v>
      </c>
      <c r="C22" s="30" t="s">
        <v>1350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5</v>
      </c>
      <c r="B23" s="35" t="s">
        <v>970</v>
      </c>
      <c r="C23" s="30" t="s">
        <v>971</v>
      </c>
      <c r="D23" s="36"/>
      <c r="E23" s="37" t="n">
        <v>1</v>
      </c>
      <c r="F23" s="38" t="n">
        <v>1</v>
      </c>
    </row>
    <row r="24" customFormat="false" ht="14.25" hidden="false" customHeight="false" outlineLevel="0" collapsed="false">
      <c r="A24" s="35" t="n">
        <v>214</v>
      </c>
      <c r="B24" s="35" t="s">
        <v>396</v>
      </c>
      <c r="C24" s="30" t="s">
        <v>397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35" t="n">
        <v>209</v>
      </c>
      <c r="B25" s="35" t="s">
        <v>1216</v>
      </c>
      <c r="C25" s="30" t="s">
        <v>1217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199</v>
      </c>
      <c r="B26" s="35" t="s">
        <v>345</v>
      </c>
      <c r="C26" s="30" t="s">
        <v>346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4</v>
      </c>
      <c r="B27" s="35" t="s">
        <v>1432</v>
      </c>
      <c r="C27" s="30" t="s">
        <v>1433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0</v>
      </c>
      <c r="B28" s="35" t="s">
        <v>1434</v>
      </c>
      <c r="C28" s="30" t="s">
        <v>1435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6</v>
      </c>
      <c r="B29" s="35" t="s">
        <v>1040</v>
      </c>
      <c r="C29" s="30" t="s">
        <v>1041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2</v>
      </c>
      <c r="B30" s="35" t="s">
        <v>1285</v>
      </c>
      <c r="C30" s="30" t="s">
        <v>1286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5</v>
      </c>
      <c r="B31" s="35" t="s">
        <v>1028</v>
      </c>
      <c r="C31" s="30" t="s">
        <v>1029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6</v>
      </c>
      <c r="B32" s="35" t="s">
        <v>167</v>
      </c>
      <c r="C32" s="30" t="s">
        <v>168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0</v>
      </c>
      <c r="B33" s="35" t="s">
        <v>1002</v>
      </c>
      <c r="C33" s="30" t="s">
        <v>574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5</v>
      </c>
      <c r="B34" s="35" t="s">
        <v>321</v>
      </c>
      <c r="C34" s="30" t="s">
        <v>322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28</v>
      </c>
      <c r="B35" s="35" t="s">
        <v>155</v>
      </c>
      <c r="C35" s="30" t="s">
        <v>156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25</v>
      </c>
      <c r="B36" s="35" t="s">
        <v>679</v>
      </c>
      <c r="C36" s="30" t="s">
        <v>680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09</v>
      </c>
      <c r="B37" s="35" t="s">
        <v>1000</v>
      </c>
      <c r="C37" s="30" t="s">
        <v>1001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01</v>
      </c>
      <c r="B38" s="35" t="s">
        <v>1503</v>
      </c>
      <c r="C38" s="30" t="s">
        <v>1504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59</v>
      </c>
      <c r="B39" s="35" t="s">
        <v>1511</v>
      </c>
      <c r="C39" s="30" t="s">
        <v>1512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59</v>
      </c>
      <c r="C40" s="30" t="s">
        <v>160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9</v>
      </c>
      <c r="E41" s="42" t="n">
        <v>17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1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5</v>
      </c>
      <c r="B5" s="35" t="s">
        <v>559</v>
      </c>
      <c r="C5" s="30" t="s">
        <v>560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64</v>
      </c>
      <c r="B6" s="35" t="s">
        <v>1155</v>
      </c>
      <c r="C6" s="30" t="s">
        <v>249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719</v>
      </c>
      <c r="C7" s="30" t="s">
        <v>720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5</v>
      </c>
      <c r="B8" s="35" t="s">
        <v>239</v>
      </c>
      <c r="C8" s="30" t="s">
        <v>114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896</v>
      </c>
      <c r="C9" s="30" t="s">
        <v>897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8</v>
      </c>
      <c r="B10" s="35" t="s">
        <v>1635</v>
      </c>
      <c r="C10" s="30" t="s">
        <v>1636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6</v>
      </c>
      <c r="B11" s="35" t="s">
        <v>388</v>
      </c>
      <c r="C11" s="30" t="s">
        <v>389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44"/>
      <c r="B12" s="35" t="s">
        <v>910</v>
      </c>
      <c r="C12" s="30" t="s">
        <v>911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3</v>
      </c>
      <c r="B13" s="35" t="s">
        <v>363</v>
      </c>
      <c r="C13" s="30" t="s">
        <v>364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35" t="n">
        <v>240</v>
      </c>
      <c r="B14" s="35" t="s">
        <v>606</v>
      </c>
      <c r="C14" s="30" t="s">
        <v>607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55</v>
      </c>
      <c r="C15" s="30" t="s">
        <v>56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2</v>
      </c>
      <c r="B16" s="35" t="s">
        <v>1260</v>
      </c>
      <c r="C16" s="30" t="s">
        <v>1261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1</v>
      </c>
      <c r="B17" s="35" t="s">
        <v>1277</v>
      </c>
      <c r="C17" s="30" t="s">
        <v>1278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741</v>
      </c>
      <c r="C18" s="30" t="s">
        <v>1742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9</v>
      </c>
      <c r="B19" s="35" t="s">
        <v>1206</v>
      </c>
      <c r="C19" s="30" t="s">
        <v>1207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784</v>
      </c>
      <c r="C20" s="30" t="s">
        <v>785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0</v>
      </c>
      <c r="B21" s="35" t="s">
        <v>250</v>
      </c>
      <c r="C21" s="30" t="s">
        <v>251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1495</v>
      </c>
      <c r="C22" s="30" t="s">
        <v>1496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8</v>
      </c>
      <c r="B23" s="35" t="s">
        <v>105</v>
      </c>
      <c r="C23" s="30" t="s">
        <v>106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2</v>
      </c>
      <c r="B24" s="35" t="s">
        <v>1171</v>
      </c>
      <c r="C24" s="30" t="s">
        <v>1172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5</v>
      </c>
      <c r="B25" s="35" t="s">
        <v>930</v>
      </c>
      <c r="C25" s="30" t="s">
        <v>931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0</v>
      </c>
      <c r="B26" s="35" t="s">
        <v>1042</v>
      </c>
      <c r="C26" s="30" t="s">
        <v>1043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7</v>
      </c>
      <c r="B27" s="35" t="s">
        <v>278</v>
      </c>
      <c r="C27" s="30" t="s">
        <v>279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2</v>
      </c>
      <c r="B28" s="35" t="s">
        <v>673</v>
      </c>
      <c r="C28" s="30" t="s">
        <v>674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7</v>
      </c>
      <c r="B29" s="35" t="s">
        <v>561</v>
      </c>
      <c r="C29" s="30" t="s">
        <v>562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84</v>
      </c>
      <c r="B30" s="35" t="s">
        <v>1670</v>
      </c>
      <c r="C30" s="30" t="s">
        <v>1671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63</v>
      </c>
      <c r="B31" s="35" t="s">
        <v>175</v>
      </c>
      <c r="C31" s="30" t="s">
        <v>176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9</v>
      </c>
      <c r="B32" s="35" t="s">
        <v>1672</v>
      </c>
      <c r="C32" s="30" t="s">
        <v>1673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48</v>
      </c>
      <c r="B33" s="35" t="s">
        <v>127</v>
      </c>
      <c r="C33" s="30" t="s">
        <v>128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42</v>
      </c>
      <c r="B34" s="35" t="s">
        <v>133</v>
      </c>
      <c r="C34" s="30" t="s">
        <v>134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9</v>
      </c>
      <c r="B35" s="35" t="s">
        <v>327</v>
      </c>
      <c r="C35" s="30" t="s">
        <v>32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4</v>
      </c>
      <c r="B36" s="35" t="s">
        <v>1643</v>
      </c>
      <c r="C36" s="30" t="s">
        <v>1644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6</v>
      </c>
      <c r="B37" s="35" t="s">
        <v>1519</v>
      </c>
      <c r="C37" s="30" t="s">
        <v>1520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103</v>
      </c>
      <c r="B38" s="35" t="s">
        <v>832</v>
      </c>
      <c r="C38" s="30" t="s">
        <v>833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89</v>
      </c>
      <c r="B39" s="35" t="s">
        <v>1483</v>
      </c>
      <c r="C39" s="30" t="s">
        <v>1484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43</v>
      </c>
      <c r="C40" s="30" t="s">
        <v>44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8</v>
      </c>
      <c r="E41" s="42" t="n">
        <v>18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2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6</v>
      </c>
      <c r="B5" s="35" t="s">
        <v>41</v>
      </c>
      <c r="C5" s="30" t="s">
        <v>42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3</v>
      </c>
      <c r="B6" s="35" t="s">
        <v>65</v>
      </c>
      <c r="C6" s="30" t="s">
        <v>66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1</v>
      </c>
      <c r="B7" s="35" t="s">
        <v>729</v>
      </c>
      <c r="C7" s="30" t="s">
        <v>730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35</v>
      </c>
      <c r="C8" s="30" t="s">
        <v>36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1</v>
      </c>
      <c r="B9" s="35" t="s">
        <v>376</v>
      </c>
      <c r="C9" s="30" t="s">
        <v>377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1733</v>
      </c>
      <c r="C10" s="30" t="s">
        <v>1734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357</v>
      </c>
      <c r="C11" s="30" t="s">
        <v>358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4</v>
      </c>
      <c r="B12" s="35" t="s">
        <v>45</v>
      </c>
      <c r="C12" s="30" t="s">
        <v>46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44"/>
      <c r="B13" s="35" t="s">
        <v>950</v>
      </c>
      <c r="C13" s="30" t="s">
        <v>951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7</v>
      </c>
      <c r="B14" s="35" t="s">
        <v>406</v>
      </c>
      <c r="C14" s="30" t="s">
        <v>407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44"/>
      <c r="B15" s="35" t="s">
        <v>739</v>
      </c>
      <c r="C15" s="30" t="s">
        <v>740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600</v>
      </c>
      <c r="C16" s="30" t="s">
        <v>601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44"/>
      <c r="B17" s="35" t="s">
        <v>1224</v>
      </c>
      <c r="C17" s="30" t="s">
        <v>1225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1369</v>
      </c>
      <c r="C18" s="30" t="s">
        <v>1370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7</v>
      </c>
      <c r="B19" s="35" t="s">
        <v>370</v>
      </c>
      <c r="C19" s="30" t="s">
        <v>371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4</v>
      </c>
      <c r="B20" s="35" t="s">
        <v>1323</v>
      </c>
      <c r="C20" s="30" t="s">
        <v>1324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2</v>
      </c>
      <c r="B21" s="35" t="s">
        <v>1613</v>
      </c>
      <c r="C21" s="30" t="s">
        <v>1614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1402</v>
      </c>
      <c r="C22" s="30" t="s">
        <v>1403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4</v>
      </c>
      <c r="B23" s="35" t="s">
        <v>1743</v>
      </c>
      <c r="C23" s="30" t="s">
        <v>1744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2</v>
      </c>
      <c r="B24" s="35" t="s">
        <v>1141</v>
      </c>
      <c r="C24" s="30" t="s">
        <v>1142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10</v>
      </c>
      <c r="B25" s="35" t="s">
        <v>705</v>
      </c>
      <c r="C25" s="30" t="s">
        <v>706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1</v>
      </c>
      <c r="B26" s="35" t="s">
        <v>171</v>
      </c>
      <c r="C26" s="30" t="s">
        <v>172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6</v>
      </c>
      <c r="B27" s="35" t="s">
        <v>1271</v>
      </c>
      <c r="C27" s="30" t="s">
        <v>1272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3</v>
      </c>
      <c r="B28" s="35" t="s">
        <v>1752</v>
      </c>
      <c r="C28" s="30" t="s">
        <v>1753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7</v>
      </c>
      <c r="B29" s="35" t="s">
        <v>841</v>
      </c>
      <c r="C29" s="30" t="s">
        <v>842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68</v>
      </c>
      <c r="B30" s="35" t="s">
        <v>828</v>
      </c>
      <c r="C30" s="30" t="s">
        <v>829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1222</v>
      </c>
      <c r="C31" s="30" t="s">
        <v>1223</v>
      </c>
      <c r="D31" s="36"/>
      <c r="E31" s="37" t="n">
        <v>1</v>
      </c>
      <c r="F31" s="38" t="n">
        <v>1</v>
      </c>
    </row>
    <row r="32" customFormat="false" ht="14.25" hidden="false" customHeight="false" outlineLevel="0" collapsed="false">
      <c r="A32" s="35" t="n">
        <v>163</v>
      </c>
      <c r="B32" s="35" t="s">
        <v>463</v>
      </c>
      <c r="C32" s="30" t="s">
        <v>136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35" t="n">
        <v>150</v>
      </c>
      <c r="B33" s="35" t="s">
        <v>836</v>
      </c>
      <c r="C33" s="30" t="s">
        <v>837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38</v>
      </c>
      <c r="B34" s="35" t="s">
        <v>1731</v>
      </c>
      <c r="C34" s="30" t="s">
        <v>1732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4</v>
      </c>
      <c r="B35" s="35" t="s">
        <v>111</v>
      </c>
      <c r="C35" s="30" t="s">
        <v>112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7</v>
      </c>
      <c r="B36" s="35" t="s">
        <v>1668</v>
      </c>
      <c r="C36" s="30" t="s">
        <v>1669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97</v>
      </c>
      <c r="B37" s="35" t="s">
        <v>1692</v>
      </c>
      <c r="C37" s="30" t="s">
        <v>1693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96</v>
      </c>
      <c r="B38" s="35" t="s">
        <v>830</v>
      </c>
      <c r="C38" s="30" t="s">
        <v>831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65</v>
      </c>
      <c r="B39" s="35" t="s">
        <v>323</v>
      </c>
      <c r="C39" s="30" t="s">
        <v>324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09</v>
      </c>
      <c r="C40" s="30" t="s">
        <v>110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8</v>
      </c>
      <c r="E41" s="42" t="n">
        <v>18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3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1</v>
      </c>
      <c r="B5" s="35" t="s">
        <v>384</v>
      </c>
      <c r="C5" s="30" t="s">
        <v>385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4</v>
      </c>
      <c r="B6" s="35" t="s">
        <v>796</v>
      </c>
      <c r="C6" s="30" t="s">
        <v>797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57</v>
      </c>
      <c r="B7" s="35" t="s">
        <v>1074</v>
      </c>
      <c r="C7" s="30" t="s">
        <v>1075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5</v>
      </c>
      <c r="B8" s="35" t="s">
        <v>715</v>
      </c>
      <c r="C8" s="30" t="s">
        <v>716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3</v>
      </c>
      <c r="B9" s="35" t="s">
        <v>553</v>
      </c>
      <c r="C9" s="30" t="s">
        <v>554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44"/>
      <c r="B10" s="35" t="s">
        <v>1548</v>
      </c>
      <c r="C10" s="30" t="s">
        <v>1549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435</v>
      </c>
      <c r="C11" s="30" t="s">
        <v>436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6</v>
      </c>
      <c r="B12" s="35" t="s">
        <v>29</v>
      </c>
      <c r="C12" s="30" t="s">
        <v>30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4</v>
      </c>
      <c r="B13" s="35" t="s">
        <v>713</v>
      </c>
      <c r="C13" s="30" t="s">
        <v>714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42</v>
      </c>
      <c r="B14" s="35" t="s">
        <v>788</v>
      </c>
      <c r="C14" s="30" t="s">
        <v>789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39</v>
      </c>
      <c r="C15" s="30" t="s">
        <v>40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6</v>
      </c>
      <c r="B16" s="35" t="s">
        <v>1379</v>
      </c>
      <c r="C16" s="30" t="s">
        <v>1380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1</v>
      </c>
      <c r="B17" s="35" t="s">
        <v>541</v>
      </c>
      <c r="C17" s="30" t="s">
        <v>542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497</v>
      </c>
      <c r="C18" s="30" t="s">
        <v>498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8</v>
      </c>
      <c r="B19" s="35" t="s">
        <v>280</v>
      </c>
      <c r="C19" s="30" t="s">
        <v>60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4</v>
      </c>
      <c r="B20" s="35" t="s">
        <v>1596</v>
      </c>
      <c r="C20" s="30" t="s">
        <v>1597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22</v>
      </c>
      <c r="B21" s="35" t="s">
        <v>982</v>
      </c>
      <c r="C21" s="30" t="s">
        <v>983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20</v>
      </c>
      <c r="B22" s="35" t="s">
        <v>926</v>
      </c>
      <c r="C22" s="30" t="s">
        <v>927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5</v>
      </c>
      <c r="B23" s="35" t="s">
        <v>1235</v>
      </c>
      <c r="C23" s="30" t="s">
        <v>1236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0</v>
      </c>
      <c r="B24" s="35" t="s">
        <v>521</v>
      </c>
      <c r="C24" s="30" t="s">
        <v>522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44"/>
      <c r="B25" s="35" t="s">
        <v>1344</v>
      </c>
      <c r="C25" s="30" t="s">
        <v>1345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2</v>
      </c>
      <c r="B26" s="35" t="s">
        <v>838</v>
      </c>
      <c r="C26" s="30" t="s">
        <v>839</v>
      </c>
      <c r="D26" s="36" t="n">
        <v>1</v>
      </c>
      <c r="E26" s="37"/>
      <c r="F26" s="38" t="n">
        <v>1</v>
      </c>
    </row>
    <row r="27" customFormat="false" ht="14.25" hidden="false" customHeight="false" outlineLevel="0" collapsed="false">
      <c r="A27" s="35" t="n">
        <v>201</v>
      </c>
      <c r="B27" s="35" t="s">
        <v>1020</v>
      </c>
      <c r="C27" s="30" t="s">
        <v>1021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1</v>
      </c>
      <c r="B28" s="35" t="s">
        <v>1406</v>
      </c>
      <c r="C28" s="30" t="s">
        <v>1407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5</v>
      </c>
      <c r="B29" s="35" t="s">
        <v>1158</v>
      </c>
      <c r="C29" s="30" t="s">
        <v>1159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2</v>
      </c>
      <c r="B30" s="35" t="s">
        <v>231</v>
      </c>
      <c r="C30" s="30" t="s">
        <v>232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59</v>
      </c>
      <c r="B31" s="35" t="s">
        <v>1499</v>
      </c>
      <c r="C31" s="30" t="s">
        <v>1500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7</v>
      </c>
      <c r="B32" s="35" t="s">
        <v>1120</v>
      </c>
      <c r="C32" s="30" t="s">
        <v>1121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5</v>
      </c>
      <c r="B33" s="35" t="s">
        <v>1430</v>
      </c>
      <c r="C33" s="30" t="s">
        <v>1431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47</v>
      </c>
      <c r="B34" s="35" t="s">
        <v>1162</v>
      </c>
      <c r="C34" s="30" t="s">
        <v>989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9</v>
      </c>
      <c r="B35" s="35" t="s">
        <v>1183</v>
      </c>
      <c r="C35" s="30" t="s">
        <v>1184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30</v>
      </c>
      <c r="B36" s="35" t="s">
        <v>297</v>
      </c>
      <c r="C36" s="30" t="s">
        <v>298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7</v>
      </c>
      <c r="B37" s="35" t="s">
        <v>990</v>
      </c>
      <c r="C37" s="30" t="s">
        <v>991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98</v>
      </c>
      <c r="B38" s="35" t="s">
        <v>1517</v>
      </c>
      <c r="C38" s="30" t="s">
        <v>1518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73</v>
      </c>
      <c r="B39" s="35" t="s">
        <v>834</v>
      </c>
      <c r="C39" s="30" t="s">
        <v>835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365</v>
      </c>
      <c r="C40" s="30" t="s">
        <v>366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8</v>
      </c>
      <c r="E41" s="42" t="n">
        <v>18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4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6</v>
      </c>
      <c r="B5" s="35" t="s">
        <v>223</v>
      </c>
      <c r="C5" s="30" t="s">
        <v>224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5</v>
      </c>
      <c r="B6" s="35" t="s">
        <v>1440</v>
      </c>
      <c r="C6" s="30" t="s">
        <v>1441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2</v>
      </c>
      <c r="B7" s="35" t="s">
        <v>219</v>
      </c>
      <c r="C7" s="30" t="s">
        <v>220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5</v>
      </c>
      <c r="B8" s="35" t="s">
        <v>1076</v>
      </c>
      <c r="C8" s="30" t="s">
        <v>1077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1589</v>
      </c>
      <c r="C9" s="30" t="s">
        <v>1590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0</v>
      </c>
      <c r="B10" s="35" t="s">
        <v>1283</v>
      </c>
      <c r="C10" s="30" t="s">
        <v>1284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6</v>
      </c>
      <c r="B11" s="35" t="s">
        <v>209</v>
      </c>
      <c r="C11" s="30" t="s">
        <v>210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44"/>
      <c r="B12" s="35" t="s">
        <v>394</v>
      </c>
      <c r="C12" s="30" t="s">
        <v>395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1</v>
      </c>
      <c r="B13" s="35" t="s">
        <v>602</v>
      </c>
      <c r="C13" s="30" t="s">
        <v>603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9</v>
      </c>
      <c r="B14" s="35" t="s">
        <v>1550</v>
      </c>
      <c r="C14" s="30" t="s">
        <v>1551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349</v>
      </c>
      <c r="C15" s="30" t="s">
        <v>350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1527</v>
      </c>
      <c r="C16" s="30" t="s">
        <v>1528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2</v>
      </c>
      <c r="B17" s="35" t="s">
        <v>1080</v>
      </c>
      <c r="C17" s="30" t="s">
        <v>1081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1189</v>
      </c>
      <c r="C18" s="30" t="s">
        <v>1190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7</v>
      </c>
      <c r="B19" s="35" t="s">
        <v>1371</v>
      </c>
      <c r="C19" s="30" t="s">
        <v>1372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1448</v>
      </c>
      <c r="C20" s="30" t="s">
        <v>1449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786</v>
      </c>
      <c r="C21" s="30" t="s">
        <v>787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1082</v>
      </c>
      <c r="C22" s="30" t="s">
        <v>1083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6</v>
      </c>
      <c r="B23" s="35" t="s">
        <v>227</v>
      </c>
      <c r="C23" s="30" t="s">
        <v>228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1</v>
      </c>
      <c r="B24" s="35" t="s">
        <v>1343</v>
      </c>
      <c r="C24" s="30" t="s">
        <v>925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35" t="n">
        <v>210</v>
      </c>
      <c r="B25" s="35" t="s">
        <v>229</v>
      </c>
      <c r="C25" s="30" t="s">
        <v>230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5</v>
      </c>
      <c r="B26" s="35" t="s">
        <v>1131</v>
      </c>
      <c r="C26" s="30" t="s">
        <v>1132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201</v>
      </c>
      <c r="B27" s="35" t="s">
        <v>1410</v>
      </c>
      <c r="C27" s="30" t="s">
        <v>1411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3</v>
      </c>
      <c r="B28" s="35" t="s">
        <v>1450</v>
      </c>
      <c r="C28" s="30" t="s">
        <v>1451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0</v>
      </c>
      <c r="B29" s="35" t="s">
        <v>89</v>
      </c>
      <c r="C29" s="30" t="s">
        <v>90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9</v>
      </c>
      <c r="B30" s="35" t="s">
        <v>1471</v>
      </c>
      <c r="C30" s="30" t="s">
        <v>1472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3</v>
      </c>
      <c r="B31" s="35" t="s">
        <v>531</v>
      </c>
      <c r="C31" s="30" t="s">
        <v>532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8</v>
      </c>
      <c r="B32" s="35" t="s">
        <v>1627</v>
      </c>
      <c r="C32" s="30" t="s">
        <v>1628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0</v>
      </c>
      <c r="B33" s="35" t="s">
        <v>1688</v>
      </c>
      <c r="C33" s="30" t="s">
        <v>1689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9</v>
      </c>
      <c r="B34" s="35" t="s">
        <v>468</v>
      </c>
      <c r="C34" s="30" t="s">
        <v>160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8</v>
      </c>
      <c r="B35" s="35" t="s">
        <v>317</v>
      </c>
      <c r="C35" s="30" t="s">
        <v>31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4</v>
      </c>
      <c r="B36" s="35" t="s">
        <v>276</v>
      </c>
      <c r="C36" s="30" t="s">
        <v>277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6</v>
      </c>
      <c r="B37" s="35" t="s">
        <v>1281</v>
      </c>
      <c r="C37" s="30" t="s">
        <v>1282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03</v>
      </c>
      <c r="B38" s="35" t="s">
        <v>675</v>
      </c>
      <c r="C38" s="30" t="s">
        <v>676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90</v>
      </c>
      <c r="B39" s="35" t="s">
        <v>505</v>
      </c>
      <c r="C39" s="30" t="s">
        <v>506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8</v>
      </c>
      <c r="E40" s="42" t="n">
        <v>17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5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9</v>
      </c>
      <c r="B5" s="35" t="s">
        <v>12</v>
      </c>
      <c r="C5" s="30" t="s">
        <v>13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7</v>
      </c>
      <c r="B6" s="35" t="s">
        <v>81</v>
      </c>
      <c r="C6" s="30" t="s">
        <v>82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58</v>
      </c>
      <c r="B7" s="35" t="s">
        <v>794</v>
      </c>
      <c r="C7" s="30" t="s">
        <v>795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1532</v>
      </c>
      <c r="C8" s="30" t="s">
        <v>1533</v>
      </c>
      <c r="D8" s="36"/>
      <c r="E8" s="37" t="n">
        <v>1</v>
      </c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628</v>
      </c>
      <c r="C9" s="30" t="s">
        <v>629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1</v>
      </c>
      <c r="B10" s="35" t="s">
        <v>721</v>
      </c>
      <c r="C10" s="30" t="s">
        <v>722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587</v>
      </c>
      <c r="C11" s="30" t="s">
        <v>588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57</v>
      </c>
      <c r="C12" s="30" t="s">
        <v>58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2</v>
      </c>
      <c r="B13" s="35" t="s">
        <v>591</v>
      </c>
      <c r="C13" s="30" t="s">
        <v>592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40</v>
      </c>
      <c r="B14" s="35" t="s">
        <v>355</v>
      </c>
      <c r="C14" s="30" t="s">
        <v>356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620</v>
      </c>
      <c r="C15" s="30" t="s">
        <v>621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4</v>
      </c>
      <c r="B16" s="35" t="s">
        <v>1552</v>
      </c>
      <c r="C16" s="30" t="s">
        <v>458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2</v>
      </c>
      <c r="B17" s="35" t="s">
        <v>1723</v>
      </c>
      <c r="C17" s="30" t="s">
        <v>1724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31</v>
      </c>
      <c r="B18" s="35" t="s">
        <v>581</v>
      </c>
      <c r="C18" s="30" t="s">
        <v>582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6</v>
      </c>
      <c r="B19" s="35" t="s">
        <v>1469</v>
      </c>
      <c r="C19" s="30" t="s">
        <v>1470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569</v>
      </c>
      <c r="C20" s="30" t="s">
        <v>570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727</v>
      </c>
      <c r="C21" s="30" t="s">
        <v>728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7</v>
      </c>
      <c r="B22" s="35" t="s">
        <v>1660</v>
      </c>
      <c r="C22" s="30" t="s">
        <v>1661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6</v>
      </c>
      <c r="B23" s="35" t="s">
        <v>1208</v>
      </c>
      <c r="C23" s="30" t="s">
        <v>1209</v>
      </c>
      <c r="D23" s="36"/>
      <c r="E23" s="37" t="n">
        <v>1</v>
      </c>
      <c r="F23" s="38" t="n">
        <v>1</v>
      </c>
    </row>
    <row r="24" customFormat="false" ht="14.25" hidden="false" customHeight="false" outlineLevel="0" collapsed="false">
      <c r="A24" s="35" t="n">
        <v>207</v>
      </c>
      <c r="B24" s="35" t="s">
        <v>1177</v>
      </c>
      <c r="C24" s="30" t="s">
        <v>1178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4</v>
      </c>
      <c r="B25" s="35" t="s">
        <v>1018</v>
      </c>
      <c r="C25" s="30" t="s">
        <v>1019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199</v>
      </c>
      <c r="B26" s="35" t="s">
        <v>976</v>
      </c>
      <c r="C26" s="30" t="s">
        <v>977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4</v>
      </c>
      <c r="B27" s="35" t="s">
        <v>1381</v>
      </c>
      <c r="C27" s="30" t="s">
        <v>1382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3</v>
      </c>
      <c r="B28" s="35" t="s">
        <v>427</v>
      </c>
      <c r="C28" s="30" t="s">
        <v>428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8</v>
      </c>
      <c r="B29" s="35" t="s">
        <v>299</v>
      </c>
      <c r="C29" s="30" t="s">
        <v>300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9</v>
      </c>
      <c r="B30" s="35" t="s">
        <v>1487</v>
      </c>
      <c r="C30" s="30" t="s">
        <v>1488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1394</v>
      </c>
      <c r="C31" s="30" t="s">
        <v>1395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4</v>
      </c>
      <c r="B32" s="35" t="s">
        <v>341</v>
      </c>
      <c r="C32" s="30" t="s">
        <v>342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2</v>
      </c>
      <c r="B33" s="35" t="s">
        <v>1357</v>
      </c>
      <c r="C33" s="30" t="s">
        <v>1358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35</v>
      </c>
      <c r="B34" s="35" t="s">
        <v>986</v>
      </c>
      <c r="C34" s="30" t="s">
        <v>987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25</v>
      </c>
      <c r="B35" s="35" t="s">
        <v>657</v>
      </c>
      <c r="C35" s="30" t="s">
        <v>65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2</v>
      </c>
      <c r="B36" s="35" t="s">
        <v>1662</v>
      </c>
      <c r="C36" s="30" t="s">
        <v>1663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3</v>
      </c>
      <c r="B37" s="35" t="s">
        <v>1367</v>
      </c>
      <c r="C37" s="30" t="s">
        <v>1368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03</v>
      </c>
      <c r="B38" s="35" t="s">
        <v>653</v>
      </c>
      <c r="C38" s="30" t="s">
        <v>654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77</v>
      </c>
      <c r="B39" s="35" t="s">
        <v>1458</v>
      </c>
      <c r="C39" s="30" t="s">
        <v>438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301</v>
      </c>
      <c r="C40" s="30" t="s">
        <v>302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9</v>
      </c>
      <c r="E41" s="42" t="n">
        <v>17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6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3</v>
      </c>
      <c r="B5" s="35" t="s">
        <v>1239</v>
      </c>
      <c r="C5" s="30" t="s">
        <v>1240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69</v>
      </c>
      <c r="B6" s="35" t="s">
        <v>63</v>
      </c>
      <c r="C6" s="30" t="s">
        <v>64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62</v>
      </c>
      <c r="B7" s="35" t="s">
        <v>23</v>
      </c>
      <c r="C7" s="30" t="s">
        <v>24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1056</v>
      </c>
      <c r="C8" s="30" t="s">
        <v>1057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1</v>
      </c>
      <c r="B9" s="35" t="s">
        <v>1100</v>
      </c>
      <c r="C9" s="30" t="s">
        <v>1101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1034</v>
      </c>
      <c r="C10" s="30" t="s">
        <v>1035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6</v>
      </c>
      <c r="B11" s="35" t="s">
        <v>756</v>
      </c>
      <c r="C11" s="30" t="s">
        <v>757</v>
      </c>
      <c r="D11" s="36" t="n">
        <v>1</v>
      </c>
      <c r="E11" s="37"/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1253</v>
      </c>
      <c r="C12" s="30" t="s">
        <v>1254</v>
      </c>
      <c r="D12" s="36"/>
      <c r="E12" s="37" t="n">
        <v>1</v>
      </c>
      <c r="F12" s="38" t="n">
        <v>1</v>
      </c>
    </row>
    <row r="13" customFormat="false" ht="14.25" hidden="false" customHeight="false" outlineLevel="0" collapsed="false">
      <c r="A13" s="35" t="n">
        <v>242</v>
      </c>
      <c r="B13" s="35" t="s">
        <v>1481</v>
      </c>
      <c r="C13" s="30" t="s">
        <v>1482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8</v>
      </c>
      <c r="B14" s="35" t="s">
        <v>1093</v>
      </c>
      <c r="C14" s="30" t="s">
        <v>921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5</v>
      </c>
      <c r="B15" s="35" t="s">
        <v>1465</v>
      </c>
      <c r="C15" s="30" t="s">
        <v>1466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2</v>
      </c>
      <c r="B16" s="35" t="s">
        <v>471</v>
      </c>
      <c r="C16" s="30" t="s">
        <v>472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44"/>
      <c r="B17" s="35" t="s">
        <v>914</v>
      </c>
      <c r="C17" s="30" t="s">
        <v>915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438</v>
      </c>
      <c r="C18" s="30" t="s">
        <v>1439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8</v>
      </c>
      <c r="B19" s="35" t="s">
        <v>374</v>
      </c>
      <c r="C19" s="30" t="s">
        <v>375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7</v>
      </c>
      <c r="B20" s="35" t="s">
        <v>812</v>
      </c>
      <c r="C20" s="30" t="s">
        <v>813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24</v>
      </c>
      <c r="B21" s="35" t="s">
        <v>936</v>
      </c>
      <c r="C21" s="30" t="s">
        <v>937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22</v>
      </c>
      <c r="B22" s="35" t="s">
        <v>1591</v>
      </c>
      <c r="C22" s="30" t="s">
        <v>1592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8</v>
      </c>
      <c r="B23" s="35" t="s">
        <v>1739</v>
      </c>
      <c r="C23" s="30" t="s">
        <v>1740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08</v>
      </c>
      <c r="B24" s="35" t="s">
        <v>802</v>
      </c>
      <c r="C24" s="30" t="s">
        <v>803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6</v>
      </c>
      <c r="B25" s="35" t="s">
        <v>285</v>
      </c>
      <c r="C25" s="30" t="s">
        <v>286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4</v>
      </c>
      <c r="B26" s="35" t="s">
        <v>1070</v>
      </c>
      <c r="C26" s="30" t="s">
        <v>1071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2</v>
      </c>
      <c r="B27" s="35" t="s">
        <v>1228</v>
      </c>
      <c r="C27" s="30" t="s">
        <v>430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0</v>
      </c>
      <c r="B28" s="35" t="s">
        <v>353</v>
      </c>
      <c r="C28" s="30" t="s">
        <v>354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79</v>
      </c>
      <c r="B29" s="35" t="s">
        <v>760</v>
      </c>
      <c r="C29" s="30" t="s">
        <v>761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75</v>
      </c>
      <c r="B30" s="35" t="s">
        <v>1696</v>
      </c>
      <c r="C30" s="30" t="s">
        <v>1697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70</v>
      </c>
      <c r="B31" s="35" t="s">
        <v>964</v>
      </c>
      <c r="C31" s="30" t="s">
        <v>965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7</v>
      </c>
      <c r="B32" s="35" t="s">
        <v>1325</v>
      </c>
      <c r="C32" s="30" t="s">
        <v>1326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1</v>
      </c>
      <c r="B33" s="35" t="s">
        <v>697</v>
      </c>
      <c r="C33" s="30" t="s">
        <v>698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5</v>
      </c>
      <c r="B34" s="35" t="s">
        <v>1473</v>
      </c>
      <c r="C34" s="30" t="s">
        <v>1474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3</v>
      </c>
      <c r="B35" s="35" t="s">
        <v>655</v>
      </c>
      <c r="C35" s="30" t="s">
        <v>656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18</v>
      </c>
      <c r="B36" s="35" t="s">
        <v>806</v>
      </c>
      <c r="C36" s="30" t="s">
        <v>807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15</v>
      </c>
      <c r="B37" s="35" t="s">
        <v>984</v>
      </c>
      <c r="C37" s="30" t="s">
        <v>985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00</v>
      </c>
      <c r="B38" s="35" t="s">
        <v>335</v>
      </c>
      <c r="C38" s="30" t="s">
        <v>336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81</v>
      </c>
      <c r="B39" s="35" t="s">
        <v>305</v>
      </c>
      <c r="C39" s="30" t="s">
        <v>306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8</v>
      </c>
      <c r="E40" s="42" t="n">
        <v>17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8.24"/>
    <col collapsed="false" customWidth="true" hidden="false" outlineLevel="0" max="2" min="2" style="5" width="8.24"/>
    <col collapsed="false" customWidth="true" hidden="false" outlineLevel="0" max="3" min="3" style="6" width="8.99"/>
    <col collapsed="false" customWidth="true" hidden="false" outlineLevel="0" max="4" min="4" style="6" width="8.24"/>
    <col collapsed="false" customWidth="true" hidden="false" outlineLevel="0" max="5" min="5" style="7" width="8.24"/>
    <col collapsed="false" customWidth="true" hidden="false" outlineLevel="0" max="8" min="6" style="8" width="8.24"/>
    <col collapsed="false" customWidth="true" hidden="false" outlineLevel="0" max="9" min="9" style="9" width="9.99"/>
  </cols>
  <sheetData>
    <row r="1" s="15" customFormat="true" ht="22.5" hidden="false" customHeight="fals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0" t="s">
        <v>4</v>
      </c>
      <c r="F1" s="13" t="s">
        <v>5</v>
      </c>
      <c r="G1" s="13" t="s">
        <v>6</v>
      </c>
      <c r="H1" s="13" t="s">
        <v>7</v>
      </c>
      <c r="I1" s="14" t="s">
        <v>8</v>
      </c>
    </row>
    <row r="2" customFormat="false" ht="14.25" hidden="false" customHeight="false" outlineLevel="0" collapsed="false">
      <c r="B2" s="16" t="s">
        <v>9</v>
      </c>
      <c r="C2" s="17" t="s">
        <v>10</v>
      </c>
      <c r="D2" s="18" t="s">
        <v>11</v>
      </c>
      <c r="F2" s="8" t="n">
        <v>78</v>
      </c>
      <c r="G2" s="8" t="n">
        <v>86</v>
      </c>
      <c r="H2" s="8" t="n">
        <v>84</v>
      </c>
    </row>
    <row r="3" customFormat="false" ht="14.25" hidden="false" customHeight="false" outlineLevel="0" collapsed="false">
      <c r="B3" s="5" t="s">
        <v>12</v>
      </c>
      <c r="C3" s="17" t="s">
        <v>13</v>
      </c>
      <c r="D3" s="18" t="s">
        <v>14</v>
      </c>
      <c r="F3" s="8" t="n">
        <v>83</v>
      </c>
      <c r="G3" s="8" t="n">
        <v>91</v>
      </c>
      <c r="H3" s="8" t="n">
        <v>95</v>
      </c>
    </row>
    <row r="4" customFormat="false" ht="14.25" hidden="false" customHeight="false" outlineLevel="0" collapsed="false">
      <c r="B4" s="5" t="s">
        <v>15</v>
      </c>
      <c r="C4" s="19" t="s">
        <v>16</v>
      </c>
      <c r="D4" s="19" t="s">
        <v>14</v>
      </c>
      <c r="F4" s="8" t="n">
        <v>77</v>
      </c>
      <c r="G4" s="8" t="n">
        <v>90</v>
      </c>
      <c r="H4" s="8" t="n">
        <v>92</v>
      </c>
    </row>
    <row r="5" customFormat="false" ht="14.25" hidden="false" customHeight="false" outlineLevel="0" collapsed="false">
      <c r="B5" s="5" t="s">
        <v>17</v>
      </c>
      <c r="C5" s="17" t="s">
        <v>18</v>
      </c>
      <c r="D5" s="18" t="s">
        <v>11</v>
      </c>
      <c r="F5" s="17" t="n">
        <v>79</v>
      </c>
      <c r="G5" s="8" t="n">
        <v>89</v>
      </c>
      <c r="H5" s="8" t="n">
        <v>77</v>
      </c>
    </row>
    <row r="6" customFormat="false" ht="14.25" hidden="false" customHeight="false" outlineLevel="0" collapsed="false">
      <c r="B6" s="5" t="s">
        <v>19</v>
      </c>
      <c r="C6" s="17" t="s">
        <v>20</v>
      </c>
      <c r="D6" s="18" t="s">
        <v>14</v>
      </c>
      <c r="F6" s="8" t="n">
        <v>75</v>
      </c>
      <c r="G6" s="8" t="n">
        <v>96</v>
      </c>
      <c r="H6" s="8" t="n">
        <v>85</v>
      </c>
    </row>
    <row r="7" customFormat="false" ht="14.25" hidden="false" customHeight="false" outlineLevel="0" collapsed="false">
      <c r="B7" s="5" t="s">
        <v>21</v>
      </c>
      <c r="C7" s="17" t="s">
        <v>22</v>
      </c>
      <c r="D7" s="18" t="s">
        <v>11</v>
      </c>
      <c r="F7" s="8" t="n">
        <v>87</v>
      </c>
      <c r="G7" s="8" t="n">
        <v>94</v>
      </c>
      <c r="H7" s="8" t="n">
        <v>91</v>
      </c>
    </row>
    <row r="8" customFormat="false" ht="14.25" hidden="false" customHeight="false" outlineLevel="0" collapsed="false">
      <c r="B8" s="5" t="s">
        <v>23</v>
      </c>
      <c r="C8" s="17" t="s">
        <v>24</v>
      </c>
      <c r="D8" s="18" t="s">
        <v>11</v>
      </c>
      <c r="F8" s="8" t="n">
        <v>80</v>
      </c>
      <c r="G8" s="8" t="n">
        <v>92</v>
      </c>
      <c r="H8" s="8" t="n">
        <v>90</v>
      </c>
    </row>
    <row r="9" customFormat="false" ht="14.25" hidden="false" customHeight="false" outlineLevel="0" collapsed="false">
      <c r="B9" s="5" t="s">
        <v>25</v>
      </c>
      <c r="C9" s="17" t="s">
        <v>26</v>
      </c>
      <c r="D9" s="18" t="s">
        <v>14</v>
      </c>
      <c r="F9" s="8" t="n">
        <v>83</v>
      </c>
      <c r="G9" s="8" t="n">
        <v>89</v>
      </c>
      <c r="H9" s="8" t="n">
        <v>92</v>
      </c>
    </row>
    <row r="10" customFormat="false" ht="14.25" hidden="false" customHeight="false" outlineLevel="0" collapsed="false">
      <c r="B10" s="5" t="s">
        <v>27</v>
      </c>
      <c r="C10" s="17" t="s">
        <v>28</v>
      </c>
      <c r="D10" s="18" t="s">
        <v>11</v>
      </c>
      <c r="F10" s="8" t="n">
        <v>72</v>
      </c>
      <c r="G10" s="8" t="n">
        <v>87</v>
      </c>
      <c r="H10" s="8" t="n">
        <v>88</v>
      </c>
    </row>
    <row r="11" customFormat="false" ht="14.25" hidden="false" customHeight="false" outlineLevel="0" collapsed="false">
      <c r="B11" s="5" t="s">
        <v>29</v>
      </c>
      <c r="C11" s="17" t="s">
        <v>30</v>
      </c>
      <c r="D11" s="18" t="s">
        <v>14</v>
      </c>
      <c r="F11" s="8" t="n">
        <v>75</v>
      </c>
      <c r="G11" s="8" t="n">
        <v>85</v>
      </c>
      <c r="H11" s="8" t="n">
        <v>86</v>
      </c>
    </row>
    <row r="12" customFormat="false" ht="14.25" hidden="false" customHeight="false" outlineLevel="0" collapsed="false">
      <c r="B12" s="5" t="s">
        <v>31</v>
      </c>
      <c r="C12" s="17" t="s">
        <v>32</v>
      </c>
      <c r="D12" s="18" t="s">
        <v>14</v>
      </c>
      <c r="F12" s="8" t="n">
        <v>75</v>
      </c>
      <c r="G12" s="8" t="n">
        <v>88</v>
      </c>
      <c r="H12" s="8" t="n">
        <v>78</v>
      </c>
    </row>
    <row r="13" customFormat="false" ht="14.25" hidden="false" customHeight="false" outlineLevel="0" collapsed="false">
      <c r="B13" s="5" t="s">
        <v>33</v>
      </c>
      <c r="C13" s="17" t="s">
        <v>34</v>
      </c>
      <c r="D13" s="18" t="s">
        <v>11</v>
      </c>
      <c r="F13" s="8" t="n">
        <v>0</v>
      </c>
      <c r="G13" s="8" t="n">
        <v>0</v>
      </c>
      <c r="H13" s="8" t="n">
        <v>0</v>
      </c>
    </row>
    <row r="14" customFormat="false" ht="14.25" hidden="false" customHeight="false" outlineLevel="0" collapsed="false">
      <c r="B14" s="5" t="s">
        <v>35</v>
      </c>
      <c r="C14" s="17" t="s">
        <v>36</v>
      </c>
      <c r="D14" s="18" t="s">
        <v>14</v>
      </c>
      <c r="F14" s="8" t="n">
        <v>80</v>
      </c>
      <c r="G14" s="8" t="n">
        <v>91</v>
      </c>
      <c r="H14" s="8" t="n">
        <v>86</v>
      </c>
    </row>
    <row r="15" customFormat="false" ht="14.25" hidden="false" customHeight="false" outlineLevel="0" collapsed="false">
      <c r="B15" s="5" t="s">
        <v>37</v>
      </c>
      <c r="C15" s="17" t="s">
        <v>38</v>
      </c>
      <c r="D15" s="18" t="s">
        <v>11</v>
      </c>
      <c r="F15" s="8" t="n">
        <v>78</v>
      </c>
      <c r="G15" s="8" t="n">
        <v>93</v>
      </c>
      <c r="H15" s="8" t="n">
        <v>93</v>
      </c>
    </row>
    <row r="16" customFormat="false" ht="14.25" hidden="false" customHeight="false" outlineLevel="0" collapsed="false">
      <c r="B16" s="5" t="s">
        <v>39</v>
      </c>
      <c r="C16" s="17" t="s">
        <v>40</v>
      </c>
      <c r="D16" s="18" t="s">
        <v>11</v>
      </c>
      <c r="F16" s="8" t="n">
        <v>79</v>
      </c>
      <c r="G16" s="8" t="n">
        <v>77</v>
      </c>
      <c r="H16" s="8" t="n">
        <v>82</v>
      </c>
    </row>
    <row r="17" customFormat="false" ht="14.25" hidden="false" customHeight="false" outlineLevel="0" collapsed="false">
      <c r="B17" s="5" t="s">
        <v>41</v>
      </c>
      <c r="C17" s="17" t="s">
        <v>42</v>
      </c>
      <c r="D17" s="18" t="s">
        <v>14</v>
      </c>
      <c r="F17" s="8" t="n">
        <v>84</v>
      </c>
      <c r="G17" s="8" t="n">
        <v>95</v>
      </c>
      <c r="H17" s="8" t="n">
        <v>97</v>
      </c>
    </row>
    <row r="18" customFormat="false" ht="14.25" hidden="false" customHeight="false" outlineLevel="0" collapsed="false">
      <c r="B18" s="5" t="s">
        <v>43</v>
      </c>
      <c r="C18" s="17" t="s">
        <v>44</v>
      </c>
      <c r="D18" s="18" t="s">
        <v>11</v>
      </c>
      <c r="F18" s="8" t="n">
        <v>0</v>
      </c>
      <c r="G18" s="8" t="n">
        <v>0</v>
      </c>
      <c r="H18" s="8" t="n">
        <v>0</v>
      </c>
    </row>
    <row r="19" customFormat="false" ht="14.25" hidden="false" customHeight="false" outlineLevel="0" collapsed="false">
      <c r="B19" s="5" t="s">
        <v>45</v>
      </c>
      <c r="C19" s="17" t="s">
        <v>46</v>
      </c>
      <c r="D19" s="18" t="s">
        <v>14</v>
      </c>
      <c r="F19" s="8" t="n">
        <v>75</v>
      </c>
      <c r="G19" s="8" t="n">
        <v>83</v>
      </c>
      <c r="H19" s="8" t="n">
        <v>86</v>
      </c>
    </row>
    <row r="20" customFormat="false" ht="14.25" hidden="false" customHeight="false" outlineLevel="0" collapsed="false">
      <c r="B20" s="5" t="s">
        <v>47</v>
      </c>
      <c r="C20" s="17" t="s">
        <v>48</v>
      </c>
      <c r="D20" s="18" t="s">
        <v>14</v>
      </c>
      <c r="F20" s="8" t="n">
        <v>83</v>
      </c>
      <c r="G20" s="8" t="n">
        <v>94</v>
      </c>
      <c r="H20" s="8" t="n">
        <v>96</v>
      </c>
    </row>
    <row r="21" customFormat="false" ht="14.25" hidden="false" customHeight="false" outlineLevel="0" collapsed="false">
      <c r="B21" s="5" t="s">
        <v>49</v>
      </c>
      <c r="C21" s="17" t="s">
        <v>50</v>
      </c>
      <c r="D21" s="18" t="s">
        <v>11</v>
      </c>
      <c r="F21" s="8" t="n">
        <v>89</v>
      </c>
      <c r="G21" s="8" t="n">
        <v>100</v>
      </c>
      <c r="H21" s="8" t="n">
        <v>95</v>
      </c>
    </row>
    <row r="22" customFormat="false" ht="14.25" hidden="false" customHeight="false" outlineLevel="0" collapsed="false">
      <c r="B22" s="5" t="s">
        <v>51</v>
      </c>
      <c r="C22" s="17" t="s">
        <v>52</v>
      </c>
      <c r="D22" s="18" t="s">
        <v>14</v>
      </c>
      <c r="F22" s="8" t="n">
        <v>64</v>
      </c>
      <c r="G22" s="8" t="n">
        <v>88</v>
      </c>
      <c r="H22" s="8" t="n">
        <v>67</v>
      </c>
    </row>
    <row r="23" customFormat="false" ht="14.25" hidden="false" customHeight="false" outlineLevel="0" collapsed="false">
      <c r="B23" s="5" t="s">
        <v>53</v>
      </c>
      <c r="C23" s="17" t="s">
        <v>54</v>
      </c>
      <c r="D23" s="18" t="s">
        <v>11</v>
      </c>
      <c r="F23" s="8" t="n">
        <v>73</v>
      </c>
      <c r="G23" s="8" t="n">
        <v>78</v>
      </c>
      <c r="H23" s="8" t="n">
        <v>74</v>
      </c>
    </row>
    <row r="24" customFormat="false" ht="14.25" hidden="false" customHeight="false" outlineLevel="0" collapsed="false">
      <c r="B24" s="5" t="s">
        <v>55</v>
      </c>
      <c r="C24" s="17" t="s">
        <v>56</v>
      </c>
      <c r="D24" s="18" t="s">
        <v>11</v>
      </c>
      <c r="F24" s="8" t="n">
        <v>71</v>
      </c>
      <c r="G24" s="8" t="n">
        <v>97</v>
      </c>
      <c r="H24" s="8" t="n">
        <v>70</v>
      </c>
    </row>
    <row r="25" customFormat="false" ht="14.25" hidden="false" customHeight="false" outlineLevel="0" collapsed="false">
      <c r="B25" s="5" t="s">
        <v>57</v>
      </c>
      <c r="C25" s="17" t="s">
        <v>58</v>
      </c>
      <c r="D25" s="18" t="s">
        <v>14</v>
      </c>
      <c r="F25" s="8" t="n">
        <v>72</v>
      </c>
      <c r="G25" s="8" t="n">
        <v>93</v>
      </c>
      <c r="H25" s="8" t="n">
        <v>80</v>
      </c>
    </row>
    <row r="26" customFormat="false" ht="14.25" hidden="false" customHeight="false" outlineLevel="0" collapsed="false">
      <c r="B26" s="5" t="s">
        <v>59</v>
      </c>
      <c r="C26" s="17" t="s">
        <v>60</v>
      </c>
      <c r="D26" s="18" t="s">
        <v>11</v>
      </c>
      <c r="F26" s="8" t="n">
        <v>75</v>
      </c>
      <c r="G26" s="8" t="n">
        <v>85</v>
      </c>
      <c r="H26" s="8" t="n">
        <v>84</v>
      </c>
    </row>
    <row r="27" customFormat="false" ht="14.25" hidden="false" customHeight="false" outlineLevel="0" collapsed="false">
      <c r="B27" s="5" t="s">
        <v>61</v>
      </c>
      <c r="C27" s="17" t="s">
        <v>62</v>
      </c>
      <c r="D27" s="18" t="s">
        <v>14</v>
      </c>
      <c r="F27" s="8" t="n">
        <v>68</v>
      </c>
      <c r="G27" s="8" t="n">
        <v>79</v>
      </c>
      <c r="H27" s="8" t="n">
        <v>70</v>
      </c>
    </row>
    <row r="28" customFormat="false" ht="14.25" hidden="false" customHeight="false" outlineLevel="0" collapsed="false">
      <c r="B28" s="5" t="s">
        <v>63</v>
      </c>
      <c r="C28" s="17" t="s">
        <v>64</v>
      </c>
      <c r="D28" s="18" t="s">
        <v>14</v>
      </c>
      <c r="F28" s="8" t="n">
        <v>80</v>
      </c>
      <c r="G28" s="8" t="n">
        <v>98</v>
      </c>
      <c r="H28" s="8" t="n">
        <v>91</v>
      </c>
    </row>
    <row r="29" customFormat="false" ht="14.25" hidden="false" customHeight="false" outlineLevel="0" collapsed="false">
      <c r="B29" s="5" t="s">
        <v>65</v>
      </c>
      <c r="C29" s="17" t="s">
        <v>66</v>
      </c>
      <c r="D29" s="18" t="s">
        <v>11</v>
      </c>
      <c r="F29" s="8" t="n">
        <v>76</v>
      </c>
      <c r="G29" s="8" t="n">
        <v>97</v>
      </c>
      <c r="H29" s="8" t="n">
        <v>90</v>
      </c>
    </row>
    <row r="30" customFormat="false" ht="14.25" hidden="false" customHeight="false" outlineLevel="0" collapsed="false">
      <c r="B30" s="5" t="s">
        <v>67</v>
      </c>
      <c r="C30" s="17" t="s">
        <v>68</v>
      </c>
      <c r="D30" s="18" t="s">
        <v>14</v>
      </c>
      <c r="F30" s="8" t="n">
        <v>69</v>
      </c>
      <c r="G30" s="8" t="n">
        <v>45</v>
      </c>
      <c r="H30" s="8" t="n">
        <v>56</v>
      </c>
    </row>
    <row r="31" customFormat="false" ht="14.25" hidden="false" customHeight="false" outlineLevel="0" collapsed="false">
      <c r="B31" s="5" t="s">
        <v>69</v>
      </c>
      <c r="C31" s="17" t="s">
        <v>70</v>
      </c>
      <c r="D31" s="18" t="s">
        <v>11</v>
      </c>
      <c r="F31" s="8" t="n">
        <v>86</v>
      </c>
      <c r="G31" s="8" t="n">
        <v>86</v>
      </c>
      <c r="H31" s="8" t="n">
        <v>87</v>
      </c>
    </row>
    <row r="32" customFormat="false" ht="14.25" hidden="false" customHeight="false" outlineLevel="0" collapsed="false">
      <c r="B32" s="5" t="s">
        <v>71</v>
      </c>
      <c r="C32" s="17" t="s">
        <v>72</v>
      </c>
      <c r="D32" s="18" t="s">
        <v>11</v>
      </c>
      <c r="F32" s="8" t="n">
        <v>80</v>
      </c>
      <c r="G32" s="8" t="n">
        <v>93</v>
      </c>
      <c r="H32" s="8" t="n">
        <v>95</v>
      </c>
    </row>
    <row r="33" customFormat="false" ht="14.25" hidden="false" customHeight="false" outlineLevel="0" collapsed="false">
      <c r="B33" s="5" t="s">
        <v>73</v>
      </c>
      <c r="C33" s="17" t="s">
        <v>74</v>
      </c>
      <c r="D33" s="18" t="s">
        <v>14</v>
      </c>
      <c r="F33" s="8" t="n">
        <v>77</v>
      </c>
      <c r="G33" s="8" t="n">
        <v>82</v>
      </c>
      <c r="H33" s="8" t="n">
        <v>78</v>
      </c>
    </row>
    <row r="34" customFormat="false" ht="14.25" hidden="false" customHeight="false" outlineLevel="0" collapsed="false">
      <c r="B34" s="5" t="s">
        <v>75</v>
      </c>
      <c r="C34" s="17" t="s">
        <v>76</v>
      </c>
      <c r="D34" s="18" t="s">
        <v>11</v>
      </c>
      <c r="F34" s="8" t="n">
        <v>61</v>
      </c>
      <c r="G34" s="8" t="n">
        <v>57</v>
      </c>
      <c r="H34" s="8" t="n">
        <v>46</v>
      </c>
    </row>
    <row r="35" customFormat="false" ht="14.25" hidden="false" customHeight="false" outlineLevel="0" collapsed="false">
      <c r="B35" s="5" t="s">
        <v>77</v>
      </c>
      <c r="C35" s="17" t="s">
        <v>78</v>
      </c>
      <c r="D35" s="18" t="s">
        <v>14</v>
      </c>
      <c r="F35" s="8" t="n">
        <v>64</v>
      </c>
      <c r="G35" s="8" t="n">
        <v>49</v>
      </c>
      <c r="H35" s="8" t="n">
        <v>54</v>
      </c>
    </row>
    <row r="36" customFormat="false" ht="14.25" hidden="false" customHeight="false" outlineLevel="0" collapsed="false">
      <c r="B36" s="5" t="s">
        <v>79</v>
      </c>
      <c r="C36" s="17" t="s">
        <v>80</v>
      </c>
      <c r="D36" s="18" t="s">
        <v>14</v>
      </c>
      <c r="F36" s="8" t="n">
        <v>75</v>
      </c>
      <c r="G36" s="8" t="n">
        <v>78</v>
      </c>
      <c r="H36" s="8" t="n">
        <v>86</v>
      </c>
    </row>
    <row r="37" customFormat="false" ht="14.25" hidden="false" customHeight="false" outlineLevel="0" collapsed="false">
      <c r="B37" s="5" t="s">
        <v>81</v>
      </c>
      <c r="C37" s="17" t="s">
        <v>82</v>
      </c>
      <c r="D37" s="18" t="s">
        <v>11</v>
      </c>
      <c r="F37" s="8" t="n">
        <v>83</v>
      </c>
      <c r="G37" s="8" t="n">
        <v>95</v>
      </c>
      <c r="H37" s="8" t="n">
        <v>89</v>
      </c>
    </row>
    <row r="38" customFormat="false" ht="14.25" hidden="false" customHeight="false" outlineLevel="0" collapsed="false">
      <c r="B38" s="5" t="s">
        <v>83</v>
      </c>
      <c r="C38" s="17" t="s">
        <v>84</v>
      </c>
      <c r="D38" s="18" t="s">
        <v>14</v>
      </c>
      <c r="F38" s="8" t="n">
        <v>66</v>
      </c>
      <c r="G38" s="8" t="n">
        <v>58</v>
      </c>
      <c r="H38" s="8" t="n">
        <v>87</v>
      </c>
    </row>
    <row r="39" customFormat="false" ht="14.25" hidden="false" customHeight="false" outlineLevel="0" collapsed="false">
      <c r="B39" s="5" t="s">
        <v>85</v>
      </c>
      <c r="C39" s="17" t="s">
        <v>86</v>
      </c>
      <c r="D39" s="18" t="s">
        <v>11</v>
      </c>
      <c r="F39" s="8" t="n">
        <v>77</v>
      </c>
      <c r="G39" s="8" t="n">
        <v>88</v>
      </c>
      <c r="H39" s="8" t="n">
        <v>84</v>
      </c>
    </row>
    <row r="40" customFormat="false" ht="14.25" hidden="false" customHeight="false" outlineLevel="0" collapsed="false">
      <c r="B40" s="5" t="s">
        <v>87</v>
      </c>
      <c r="C40" s="17" t="s">
        <v>88</v>
      </c>
      <c r="D40" s="18" t="s">
        <v>11</v>
      </c>
      <c r="F40" s="8" t="n">
        <v>78</v>
      </c>
      <c r="G40" s="8" t="n">
        <v>81</v>
      </c>
      <c r="H40" s="8" t="n">
        <v>85</v>
      </c>
    </row>
    <row r="41" customFormat="false" ht="14.25" hidden="false" customHeight="false" outlineLevel="0" collapsed="false">
      <c r="B41" s="5" t="s">
        <v>89</v>
      </c>
      <c r="C41" s="17" t="s">
        <v>90</v>
      </c>
      <c r="D41" s="18" t="s">
        <v>14</v>
      </c>
      <c r="F41" s="8" t="n">
        <v>70</v>
      </c>
      <c r="G41" s="8" t="n">
        <v>41</v>
      </c>
      <c r="H41" s="8" t="n">
        <v>69</v>
      </c>
    </row>
    <row r="42" customFormat="false" ht="14.25" hidden="false" customHeight="false" outlineLevel="0" collapsed="false">
      <c r="B42" s="5" t="s">
        <v>91</v>
      </c>
      <c r="C42" s="17" t="s">
        <v>92</v>
      </c>
      <c r="D42" s="18" t="s">
        <v>11</v>
      </c>
      <c r="F42" s="8" t="n">
        <v>80</v>
      </c>
      <c r="G42" s="8" t="n">
        <v>90</v>
      </c>
      <c r="H42" s="8" t="n">
        <v>87</v>
      </c>
    </row>
    <row r="43" customFormat="false" ht="14.25" hidden="false" customHeight="false" outlineLevel="0" collapsed="false">
      <c r="B43" s="5" t="s">
        <v>93</v>
      </c>
      <c r="C43" s="17" t="s">
        <v>94</v>
      </c>
      <c r="D43" s="18" t="s">
        <v>14</v>
      </c>
      <c r="F43" s="8" t="n">
        <v>73</v>
      </c>
      <c r="G43" s="8" t="n">
        <v>60</v>
      </c>
      <c r="H43" s="8" t="n">
        <v>86</v>
      </c>
    </row>
    <row r="44" customFormat="false" ht="14.25" hidden="false" customHeight="false" outlineLevel="0" collapsed="false">
      <c r="B44" s="5" t="s">
        <v>95</v>
      </c>
      <c r="C44" s="17" t="s">
        <v>96</v>
      </c>
      <c r="D44" s="18" t="s">
        <v>14</v>
      </c>
      <c r="F44" s="8" t="n">
        <v>76</v>
      </c>
      <c r="G44" s="8" t="n">
        <v>24</v>
      </c>
      <c r="H44" s="8" t="n">
        <v>65</v>
      </c>
    </row>
    <row r="45" customFormat="false" ht="14.25" hidden="false" customHeight="false" outlineLevel="0" collapsed="false">
      <c r="B45" s="5" t="s">
        <v>97</v>
      </c>
      <c r="C45" s="17" t="s">
        <v>98</v>
      </c>
      <c r="D45" s="18" t="s">
        <v>11</v>
      </c>
      <c r="F45" s="8" t="n">
        <v>67</v>
      </c>
      <c r="G45" s="8" t="n">
        <v>79</v>
      </c>
      <c r="H45" s="8" t="n">
        <v>69</v>
      </c>
    </row>
    <row r="46" customFormat="false" ht="14.25" hidden="false" customHeight="false" outlineLevel="0" collapsed="false">
      <c r="B46" s="5" t="s">
        <v>99</v>
      </c>
      <c r="C46" s="17" t="s">
        <v>100</v>
      </c>
      <c r="D46" s="18" t="s">
        <v>14</v>
      </c>
      <c r="F46" s="8" t="n">
        <v>65</v>
      </c>
      <c r="G46" s="8" t="n">
        <v>55</v>
      </c>
      <c r="H46" s="8" t="n">
        <v>81</v>
      </c>
    </row>
    <row r="47" customFormat="false" ht="14.25" hidden="false" customHeight="false" outlineLevel="0" collapsed="false">
      <c r="B47" s="5" t="s">
        <v>101</v>
      </c>
      <c r="C47" s="17" t="s">
        <v>102</v>
      </c>
      <c r="D47" s="18" t="s">
        <v>11</v>
      </c>
      <c r="F47" s="8" t="n">
        <v>61</v>
      </c>
      <c r="G47" s="8" t="n">
        <v>28</v>
      </c>
      <c r="H47" s="8" t="n">
        <v>41</v>
      </c>
    </row>
    <row r="48" customFormat="false" ht="14.25" hidden="false" customHeight="false" outlineLevel="0" collapsed="false">
      <c r="B48" s="5" t="s">
        <v>103</v>
      </c>
      <c r="C48" s="17" t="s">
        <v>104</v>
      </c>
      <c r="D48" s="18" t="s">
        <v>11</v>
      </c>
      <c r="F48" s="8" t="n">
        <v>76</v>
      </c>
      <c r="G48" s="8" t="n">
        <v>78</v>
      </c>
      <c r="H48" s="8" t="n">
        <v>37</v>
      </c>
    </row>
    <row r="49" customFormat="false" ht="14.25" hidden="false" customHeight="false" outlineLevel="0" collapsed="false">
      <c r="B49" s="5" t="s">
        <v>105</v>
      </c>
      <c r="C49" s="17" t="s">
        <v>106</v>
      </c>
      <c r="D49" s="18" t="s">
        <v>14</v>
      </c>
      <c r="F49" s="8" t="n">
        <v>70</v>
      </c>
      <c r="G49" s="8" t="n">
        <v>77</v>
      </c>
      <c r="H49" s="8" t="n">
        <v>71</v>
      </c>
    </row>
    <row r="50" customFormat="false" ht="14.25" hidden="false" customHeight="false" outlineLevel="0" collapsed="false">
      <c r="B50" s="5" t="s">
        <v>107</v>
      </c>
      <c r="C50" s="17" t="s">
        <v>108</v>
      </c>
      <c r="D50" s="18" t="s">
        <v>11</v>
      </c>
      <c r="F50" s="8" t="n">
        <v>75</v>
      </c>
      <c r="G50" s="8" t="n">
        <v>43</v>
      </c>
      <c r="H50" s="8" t="n">
        <v>50</v>
      </c>
    </row>
    <row r="51" customFormat="false" ht="14.25" hidden="false" customHeight="false" outlineLevel="0" collapsed="false">
      <c r="B51" s="5" t="s">
        <v>109</v>
      </c>
      <c r="C51" s="17" t="s">
        <v>110</v>
      </c>
      <c r="D51" s="18" t="s">
        <v>14</v>
      </c>
      <c r="F51" s="8" t="n">
        <v>0</v>
      </c>
      <c r="G51" s="8" t="n">
        <v>0</v>
      </c>
      <c r="H51" s="8" t="n">
        <v>0</v>
      </c>
    </row>
    <row r="52" customFormat="false" ht="14.25" hidden="false" customHeight="false" outlineLevel="0" collapsed="false">
      <c r="B52" s="5" t="s">
        <v>111</v>
      </c>
      <c r="C52" s="17" t="s">
        <v>112</v>
      </c>
      <c r="D52" s="18" t="s">
        <v>14</v>
      </c>
      <c r="F52" s="8" t="n">
        <v>58</v>
      </c>
      <c r="G52" s="8" t="n">
        <v>45</v>
      </c>
      <c r="H52" s="8" t="n">
        <v>31</v>
      </c>
    </row>
    <row r="53" customFormat="false" ht="14.25" hidden="false" customHeight="false" outlineLevel="0" collapsed="false">
      <c r="B53" s="5" t="s">
        <v>113</v>
      </c>
      <c r="C53" s="17" t="s">
        <v>114</v>
      </c>
      <c r="D53" s="18" t="s">
        <v>11</v>
      </c>
      <c r="F53" s="8" t="n">
        <v>61</v>
      </c>
      <c r="G53" s="8" t="n">
        <v>36</v>
      </c>
      <c r="H53" s="8" t="n">
        <v>57</v>
      </c>
    </row>
    <row r="54" customFormat="false" ht="14.25" hidden="false" customHeight="false" outlineLevel="0" collapsed="false">
      <c r="B54" s="5" t="s">
        <v>115</v>
      </c>
      <c r="C54" s="17" t="s">
        <v>116</v>
      </c>
      <c r="D54" s="18" t="s">
        <v>14</v>
      </c>
      <c r="F54" s="8" t="n">
        <v>57</v>
      </c>
      <c r="G54" s="8" t="n">
        <v>81</v>
      </c>
      <c r="H54" s="8" t="n">
        <v>68</v>
      </c>
    </row>
    <row r="55" customFormat="false" ht="14.25" hidden="false" customHeight="false" outlineLevel="0" collapsed="false">
      <c r="B55" s="5" t="s">
        <v>117</v>
      </c>
      <c r="C55" s="17" t="s">
        <v>118</v>
      </c>
      <c r="D55" s="18" t="s">
        <v>11</v>
      </c>
      <c r="F55" s="8" t="n">
        <v>0</v>
      </c>
      <c r="G55" s="8" t="n">
        <v>0</v>
      </c>
      <c r="H55" s="8" t="n">
        <v>0</v>
      </c>
    </row>
    <row r="56" customFormat="false" ht="14.25" hidden="false" customHeight="false" outlineLevel="0" collapsed="false">
      <c r="B56" s="5" t="s">
        <v>119</v>
      </c>
      <c r="C56" s="17" t="s">
        <v>120</v>
      </c>
      <c r="D56" s="18" t="s">
        <v>11</v>
      </c>
      <c r="F56" s="8" t="n">
        <v>79</v>
      </c>
      <c r="G56" s="8" t="n">
        <v>91</v>
      </c>
      <c r="H56" s="8" t="n">
        <v>93</v>
      </c>
    </row>
    <row r="57" customFormat="false" ht="14.25" hidden="false" customHeight="false" outlineLevel="0" collapsed="false">
      <c r="B57" s="5" t="s">
        <v>121</v>
      </c>
      <c r="C57" s="17" t="s">
        <v>122</v>
      </c>
      <c r="D57" s="18" t="s">
        <v>14</v>
      </c>
      <c r="F57" s="8" t="n">
        <v>52</v>
      </c>
      <c r="G57" s="8" t="n">
        <v>30</v>
      </c>
      <c r="H57" s="8" t="n">
        <v>32</v>
      </c>
    </row>
    <row r="58" customFormat="false" ht="14.25" hidden="false" customHeight="false" outlineLevel="0" collapsed="false">
      <c r="B58" s="5" t="s">
        <v>123</v>
      </c>
      <c r="C58" s="17" t="s">
        <v>124</v>
      </c>
      <c r="D58" s="18" t="s">
        <v>11</v>
      </c>
      <c r="F58" s="8" t="n">
        <v>60</v>
      </c>
      <c r="G58" s="8" t="n">
        <v>31</v>
      </c>
      <c r="H58" s="8" t="n">
        <v>54</v>
      </c>
    </row>
    <row r="59" customFormat="false" ht="14.25" hidden="false" customHeight="false" outlineLevel="0" collapsed="false">
      <c r="B59" s="5" t="s">
        <v>125</v>
      </c>
      <c r="C59" s="17" t="s">
        <v>126</v>
      </c>
      <c r="D59" s="18" t="s">
        <v>14</v>
      </c>
      <c r="F59" s="8" t="n">
        <v>59</v>
      </c>
      <c r="G59" s="8" t="n">
        <v>44</v>
      </c>
      <c r="H59" s="8" t="n">
        <v>64</v>
      </c>
    </row>
    <row r="60" customFormat="false" ht="14.25" hidden="false" customHeight="false" outlineLevel="0" collapsed="false">
      <c r="B60" s="5" t="s">
        <v>127</v>
      </c>
      <c r="C60" s="17" t="s">
        <v>128</v>
      </c>
      <c r="D60" s="18" t="s">
        <v>14</v>
      </c>
      <c r="F60" s="8" t="n">
        <v>67</v>
      </c>
      <c r="G60" s="8" t="n">
        <v>33</v>
      </c>
      <c r="H60" s="8" t="n">
        <v>48</v>
      </c>
    </row>
    <row r="61" customFormat="false" ht="14.25" hidden="false" customHeight="false" outlineLevel="0" collapsed="false">
      <c r="B61" s="5" t="s">
        <v>129</v>
      </c>
      <c r="C61" s="17" t="s">
        <v>130</v>
      </c>
      <c r="D61" s="18" t="s">
        <v>11</v>
      </c>
      <c r="F61" s="8" t="n">
        <v>50</v>
      </c>
      <c r="G61" s="8" t="n">
        <v>16</v>
      </c>
      <c r="H61" s="8" t="n">
        <v>43</v>
      </c>
    </row>
    <row r="62" customFormat="false" ht="14.25" hidden="false" customHeight="false" outlineLevel="0" collapsed="false">
      <c r="B62" s="5" t="s">
        <v>131</v>
      </c>
      <c r="C62" s="17" t="s">
        <v>132</v>
      </c>
      <c r="D62" s="18" t="s">
        <v>14</v>
      </c>
      <c r="F62" s="8" t="n">
        <v>63</v>
      </c>
      <c r="G62" s="8" t="n">
        <v>45</v>
      </c>
      <c r="H62" s="8" t="n">
        <v>64</v>
      </c>
    </row>
    <row r="63" customFormat="false" ht="14.25" hidden="false" customHeight="false" outlineLevel="0" collapsed="false">
      <c r="B63" s="5" t="s">
        <v>133</v>
      </c>
      <c r="C63" s="17" t="s">
        <v>134</v>
      </c>
      <c r="D63" s="18" t="s">
        <v>11</v>
      </c>
      <c r="F63" s="8" t="n">
        <v>68</v>
      </c>
      <c r="G63" s="8" t="n">
        <v>24</v>
      </c>
      <c r="H63" s="8" t="n">
        <v>50</v>
      </c>
    </row>
    <row r="64" customFormat="false" ht="14.25" hidden="false" customHeight="false" outlineLevel="0" collapsed="false">
      <c r="B64" s="5" t="s">
        <v>135</v>
      </c>
      <c r="C64" s="17" t="s">
        <v>136</v>
      </c>
      <c r="D64" s="18" t="s">
        <v>11</v>
      </c>
      <c r="F64" s="8" t="n">
        <v>0</v>
      </c>
      <c r="G64" s="8" t="n">
        <v>0</v>
      </c>
      <c r="H64" s="8" t="n">
        <v>0</v>
      </c>
    </row>
    <row r="65" customFormat="false" ht="14.25" hidden="false" customHeight="false" outlineLevel="0" collapsed="false">
      <c r="B65" s="5" t="s">
        <v>137</v>
      </c>
      <c r="C65" s="17" t="s">
        <v>138</v>
      </c>
      <c r="D65" s="18" t="s">
        <v>14</v>
      </c>
      <c r="F65" s="8" t="n">
        <v>59</v>
      </c>
      <c r="G65" s="8" t="n">
        <v>65</v>
      </c>
      <c r="H65" s="8" t="n">
        <v>51</v>
      </c>
    </row>
    <row r="66" customFormat="false" ht="14.25" hidden="false" customHeight="false" outlineLevel="0" collapsed="false">
      <c r="B66" s="5" t="s">
        <v>139</v>
      </c>
      <c r="C66" s="17" t="s">
        <v>140</v>
      </c>
      <c r="D66" s="18" t="s">
        <v>11</v>
      </c>
      <c r="F66" s="8" t="n">
        <v>0</v>
      </c>
      <c r="G66" s="8" t="n">
        <v>0</v>
      </c>
      <c r="H66" s="8" t="n">
        <v>0</v>
      </c>
    </row>
    <row r="67" customFormat="false" ht="14.25" hidden="false" customHeight="false" outlineLevel="0" collapsed="false">
      <c r="B67" s="5" t="s">
        <v>141</v>
      </c>
      <c r="C67" s="17" t="s">
        <v>142</v>
      </c>
      <c r="D67" s="18" t="s">
        <v>14</v>
      </c>
      <c r="F67" s="8" t="n">
        <v>35</v>
      </c>
      <c r="G67" s="8" t="n">
        <v>18</v>
      </c>
      <c r="H67" s="8" t="n">
        <v>46</v>
      </c>
    </row>
    <row r="68" customFormat="false" ht="14.25" hidden="false" customHeight="false" outlineLevel="0" collapsed="false">
      <c r="B68" s="5" t="s">
        <v>143</v>
      </c>
      <c r="C68" s="17" t="s">
        <v>144</v>
      </c>
      <c r="D68" s="18" t="s">
        <v>14</v>
      </c>
      <c r="F68" s="8" t="n">
        <v>76</v>
      </c>
      <c r="G68" s="8" t="n">
        <v>66</v>
      </c>
      <c r="H68" s="8" t="n">
        <v>83</v>
      </c>
    </row>
    <row r="69" customFormat="false" ht="14.25" hidden="false" customHeight="false" outlineLevel="0" collapsed="false">
      <c r="B69" s="5" t="s">
        <v>145</v>
      </c>
      <c r="C69" s="17" t="s">
        <v>146</v>
      </c>
      <c r="D69" s="18" t="s">
        <v>11</v>
      </c>
      <c r="F69" s="8" t="n">
        <v>0</v>
      </c>
      <c r="G69" s="8" t="n">
        <v>0</v>
      </c>
      <c r="H69" s="8" t="n">
        <v>0</v>
      </c>
    </row>
    <row r="70" customFormat="false" ht="14.25" hidden="false" customHeight="false" outlineLevel="0" collapsed="false">
      <c r="B70" s="5" t="s">
        <v>147</v>
      </c>
      <c r="C70" s="17" t="s">
        <v>148</v>
      </c>
      <c r="D70" s="18" t="s">
        <v>14</v>
      </c>
      <c r="F70" s="8" t="n">
        <v>75</v>
      </c>
      <c r="G70" s="8" t="n">
        <v>78</v>
      </c>
      <c r="H70" s="8" t="n">
        <v>93</v>
      </c>
    </row>
    <row r="71" customFormat="false" ht="14.25" hidden="false" customHeight="false" outlineLevel="0" collapsed="false">
      <c r="B71" s="5" t="s">
        <v>149</v>
      </c>
      <c r="C71" s="17" t="s">
        <v>150</v>
      </c>
      <c r="D71" s="18" t="s">
        <v>11</v>
      </c>
      <c r="F71" s="8" t="n">
        <v>79</v>
      </c>
      <c r="G71" s="8" t="n">
        <v>89</v>
      </c>
      <c r="H71" s="8" t="n">
        <v>88</v>
      </c>
    </row>
    <row r="72" customFormat="false" ht="14.25" hidden="false" customHeight="false" outlineLevel="0" collapsed="false">
      <c r="B72" s="5" t="s">
        <v>151</v>
      </c>
      <c r="C72" s="17" t="s">
        <v>152</v>
      </c>
      <c r="D72" s="18" t="s">
        <v>11</v>
      </c>
      <c r="F72" s="8" t="n">
        <v>64</v>
      </c>
      <c r="G72" s="8" t="n">
        <v>34</v>
      </c>
      <c r="H72" s="8" t="n">
        <v>38</v>
      </c>
    </row>
    <row r="73" customFormat="false" ht="14.25" hidden="false" customHeight="false" outlineLevel="0" collapsed="false">
      <c r="B73" s="5" t="s">
        <v>153</v>
      </c>
      <c r="C73" s="17" t="s">
        <v>154</v>
      </c>
      <c r="D73" s="18" t="s">
        <v>14</v>
      </c>
      <c r="F73" s="8" t="n">
        <v>62</v>
      </c>
      <c r="G73" s="8" t="n">
        <v>17</v>
      </c>
      <c r="H73" s="8" t="n">
        <v>68</v>
      </c>
    </row>
    <row r="74" customFormat="false" ht="14.25" hidden="false" customHeight="false" outlineLevel="0" collapsed="false">
      <c r="B74" s="5" t="s">
        <v>155</v>
      </c>
      <c r="C74" s="17" t="s">
        <v>156</v>
      </c>
      <c r="D74" s="18" t="s">
        <v>11</v>
      </c>
      <c r="F74" s="8" t="n">
        <v>61</v>
      </c>
      <c r="G74" s="8" t="n">
        <v>25</v>
      </c>
      <c r="H74" s="8" t="n">
        <v>42</v>
      </c>
    </row>
    <row r="75" customFormat="false" ht="14.25" hidden="false" customHeight="false" outlineLevel="0" collapsed="false">
      <c r="B75" s="5" t="s">
        <v>157</v>
      </c>
      <c r="C75" s="17" t="s">
        <v>158</v>
      </c>
      <c r="D75" s="18" t="s">
        <v>14</v>
      </c>
      <c r="F75" s="8" t="n">
        <v>76</v>
      </c>
      <c r="G75" s="8" t="n">
        <v>29</v>
      </c>
      <c r="H75" s="8" t="n">
        <v>70</v>
      </c>
    </row>
    <row r="76" customFormat="false" ht="14.25" hidden="false" customHeight="false" outlineLevel="0" collapsed="false">
      <c r="B76" s="5" t="s">
        <v>159</v>
      </c>
      <c r="C76" s="17" t="s">
        <v>160</v>
      </c>
      <c r="D76" s="18" t="s">
        <v>14</v>
      </c>
      <c r="F76" s="8" t="n">
        <v>0</v>
      </c>
      <c r="G76" s="8" t="n">
        <v>0</v>
      </c>
      <c r="H76" s="8" t="n">
        <v>0</v>
      </c>
    </row>
    <row r="77" customFormat="false" ht="14.25" hidden="false" customHeight="false" outlineLevel="0" collapsed="false">
      <c r="B77" s="5" t="s">
        <v>161</v>
      </c>
      <c r="C77" s="17" t="s">
        <v>162</v>
      </c>
      <c r="D77" s="18" t="s">
        <v>11</v>
      </c>
      <c r="F77" s="8" t="n">
        <v>75</v>
      </c>
      <c r="G77" s="8" t="n">
        <v>82</v>
      </c>
      <c r="H77" s="8" t="n">
        <v>70</v>
      </c>
    </row>
    <row r="78" customFormat="false" ht="14.25" hidden="false" customHeight="false" outlineLevel="0" collapsed="false">
      <c r="B78" s="5" t="s">
        <v>163</v>
      </c>
      <c r="C78" s="17" t="s">
        <v>164</v>
      </c>
      <c r="D78" s="18" t="s">
        <v>14</v>
      </c>
      <c r="F78" s="8" t="n">
        <v>71</v>
      </c>
      <c r="G78" s="8" t="n">
        <v>74</v>
      </c>
      <c r="H78" s="8" t="n">
        <v>76</v>
      </c>
    </row>
    <row r="79" customFormat="false" ht="14.25" hidden="false" customHeight="false" outlineLevel="0" collapsed="false">
      <c r="B79" s="5" t="s">
        <v>165</v>
      </c>
      <c r="C79" s="17" t="s">
        <v>166</v>
      </c>
      <c r="D79" s="18" t="s">
        <v>11</v>
      </c>
      <c r="F79" s="8" t="n">
        <v>49</v>
      </c>
      <c r="G79" s="8" t="n">
        <v>15</v>
      </c>
      <c r="H79" s="8" t="n">
        <v>33</v>
      </c>
    </row>
    <row r="80" customFormat="false" ht="14.25" hidden="false" customHeight="false" outlineLevel="0" collapsed="false">
      <c r="B80" s="5" t="s">
        <v>167</v>
      </c>
      <c r="C80" s="17" t="s">
        <v>168</v>
      </c>
      <c r="D80" s="18" t="s">
        <v>11</v>
      </c>
      <c r="F80" s="8" t="n">
        <v>32</v>
      </c>
      <c r="G80" s="8" t="n">
        <v>60</v>
      </c>
      <c r="H80" s="8" t="n">
        <v>64</v>
      </c>
    </row>
    <row r="81" customFormat="false" ht="14.25" hidden="false" customHeight="false" outlineLevel="0" collapsed="false">
      <c r="B81" s="5" t="s">
        <v>169</v>
      </c>
      <c r="C81" s="17" t="s">
        <v>170</v>
      </c>
      <c r="D81" s="18" t="s">
        <v>14</v>
      </c>
      <c r="F81" s="8" t="n">
        <v>72</v>
      </c>
      <c r="G81" s="8" t="n">
        <v>78</v>
      </c>
      <c r="H81" s="8" t="n">
        <v>83</v>
      </c>
    </row>
    <row r="82" customFormat="false" ht="14.25" hidden="false" customHeight="false" outlineLevel="0" collapsed="false">
      <c r="B82" s="5" t="s">
        <v>171</v>
      </c>
      <c r="C82" s="17" t="s">
        <v>172</v>
      </c>
      <c r="D82" s="18" t="s">
        <v>11</v>
      </c>
      <c r="F82" s="8" t="n">
        <v>54</v>
      </c>
      <c r="G82" s="8" t="n">
        <v>58</v>
      </c>
      <c r="H82" s="8" t="n">
        <v>89</v>
      </c>
    </row>
    <row r="83" customFormat="false" ht="14.25" hidden="false" customHeight="false" outlineLevel="0" collapsed="false">
      <c r="B83" s="5" t="s">
        <v>173</v>
      </c>
      <c r="C83" s="17" t="s">
        <v>174</v>
      </c>
      <c r="D83" s="18" t="s">
        <v>14</v>
      </c>
      <c r="F83" s="8" t="n">
        <v>76</v>
      </c>
      <c r="G83" s="8" t="n">
        <v>96</v>
      </c>
      <c r="H83" s="8" t="n">
        <v>89</v>
      </c>
    </row>
    <row r="84" customFormat="false" ht="14.25" hidden="false" customHeight="false" outlineLevel="0" collapsed="false">
      <c r="B84" s="5" t="s">
        <v>175</v>
      </c>
      <c r="C84" s="17" t="s">
        <v>176</v>
      </c>
      <c r="D84" s="18" t="s">
        <v>14</v>
      </c>
      <c r="F84" s="8" t="n">
        <v>61</v>
      </c>
      <c r="G84" s="8" t="n">
        <v>48</v>
      </c>
      <c r="H84" s="8" t="n">
        <v>54</v>
      </c>
    </row>
    <row r="85" customFormat="false" ht="14.25" hidden="false" customHeight="false" outlineLevel="0" collapsed="false">
      <c r="B85" s="5" t="s">
        <v>177</v>
      </c>
      <c r="C85" s="17" t="s">
        <v>178</v>
      </c>
      <c r="D85" s="18" t="s">
        <v>11</v>
      </c>
      <c r="F85" s="8" t="n">
        <v>61</v>
      </c>
      <c r="G85" s="8" t="n">
        <v>85</v>
      </c>
      <c r="H85" s="8" t="n">
        <v>42</v>
      </c>
    </row>
    <row r="86" customFormat="false" ht="14.25" hidden="false" customHeight="false" outlineLevel="0" collapsed="false">
      <c r="B86" s="5" t="s">
        <v>179</v>
      </c>
      <c r="C86" s="17" t="s">
        <v>180</v>
      </c>
      <c r="D86" s="18" t="s">
        <v>14</v>
      </c>
      <c r="F86" s="8" t="n">
        <v>84</v>
      </c>
      <c r="G86" s="8" t="n">
        <v>80</v>
      </c>
      <c r="H86" s="8" t="n">
        <v>80</v>
      </c>
    </row>
    <row r="87" customFormat="false" ht="14.25" hidden="false" customHeight="false" outlineLevel="0" collapsed="false">
      <c r="B87" s="5" t="s">
        <v>181</v>
      </c>
      <c r="C87" s="17" t="s">
        <v>182</v>
      </c>
      <c r="D87" s="18" t="s">
        <v>11</v>
      </c>
      <c r="F87" s="8" t="n">
        <v>76</v>
      </c>
      <c r="G87" s="8" t="n">
        <v>86</v>
      </c>
      <c r="H87" s="8" t="n">
        <v>91</v>
      </c>
    </row>
    <row r="88" customFormat="false" ht="14.25" hidden="false" customHeight="false" outlineLevel="0" collapsed="false">
      <c r="B88" s="5" t="s">
        <v>183</v>
      </c>
      <c r="C88" s="17" t="s">
        <v>184</v>
      </c>
      <c r="D88" s="18" t="s">
        <v>11</v>
      </c>
      <c r="F88" s="8" t="n">
        <v>56</v>
      </c>
      <c r="G88" s="8" t="n">
        <v>29</v>
      </c>
      <c r="H88" s="8" t="n">
        <v>52</v>
      </c>
    </row>
    <row r="89" customFormat="false" ht="14.25" hidden="false" customHeight="false" outlineLevel="0" collapsed="false">
      <c r="B89" s="5" t="s">
        <v>185</v>
      </c>
      <c r="C89" s="17" t="s">
        <v>186</v>
      </c>
      <c r="D89" s="18" t="s">
        <v>14</v>
      </c>
      <c r="F89" s="8" t="n">
        <v>41</v>
      </c>
      <c r="G89" s="8" t="n">
        <v>27</v>
      </c>
      <c r="H89" s="8" t="n">
        <v>26</v>
      </c>
    </row>
    <row r="90" customFormat="false" ht="14.25" hidden="false" customHeight="false" outlineLevel="0" collapsed="false">
      <c r="B90" s="5" t="s">
        <v>187</v>
      </c>
      <c r="C90" s="17" t="s">
        <v>188</v>
      </c>
      <c r="D90" s="18" t="s">
        <v>11</v>
      </c>
      <c r="F90" s="8" t="n">
        <v>64</v>
      </c>
      <c r="G90" s="8" t="n">
        <v>80</v>
      </c>
      <c r="H90" s="8" t="n">
        <v>49</v>
      </c>
    </row>
    <row r="91" customFormat="false" ht="14.25" hidden="false" customHeight="false" outlineLevel="0" collapsed="false">
      <c r="B91" s="5" t="s">
        <v>189</v>
      </c>
      <c r="C91" s="17" t="s">
        <v>190</v>
      </c>
      <c r="D91" s="18" t="s">
        <v>14</v>
      </c>
      <c r="F91" s="8" t="n">
        <v>71</v>
      </c>
      <c r="G91" s="8" t="n">
        <v>81</v>
      </c>
      <c r="H91" s="8" t="n">
        <v>81</v>
      </c>
    </row>
    <row r="92" customFormat="false" ht="14.25" hidden="false" customHeight="false" outlineLevel="0" collapsed="false">
      <c r="B92" s="5" t="s">
        <v>191</v>
      </c>
      <c r="C92" s="17" t="s">
        <v>192</v>
      </c>
      <c r="D92" s="18" t="s">
        <v>14</v>
      </c>
      <c r="F92" s="8" t="n">
        <v>68</v>
      </c>
      <c r="G92" s="8" t="n">
        <v>92</v>
      </c>
      <c r="H92" s="8" t="n">
        <v>85</v>
      </c>
    </row>
    <row r="93" customFormat="false" ht="14.25" hidden="false" customHeight="false" outlineLevel="0" collapsed="false">
      <c r="B93" s="5" t="s">
        <v>193</v>
      </c>
      <c r="C93" s="17" t="s">
        <v>194</v>
      </c>
      <c r="D93" s="18" t="s">
        <v>11</v>
      </c>
      <c r="F93" s="8" t="n">
        <v>57</v>
      </c>
      <c r="G93" s="8" t="n">
        <v>85</v>
      </c>
      <c r="H93" s="8" t="n">
        <v>51</v>
      </c>
    </row>
    <row r="94" customFormat="false" ht="14.25" hidden="false" customHeight="false" outlineLevel="0" collapsed="false">
      <c r="B94" s="5" t="s">
        <v>195</v>
      </c>
      <c r="C94" s="17" t="s">
        <v>196</v>
      </c>
      <c r="D94" s="18" t="s">
        <v>14</v>
      </c>
      <c r="F94" s="8" t="n">
        <v>63</v>
      </c>
      <c r="G94" s="8" t="n">
        <v>55</v>
      </c>
      <c r="H94" s="8" t="n">
        <v>50</v>
      </c>
    </row>
    <row r="95" customFormat="false" ht="14.25" hidden="false" customHeight="false" outlineLevel="0" collapsed="false">
      <c r="B95" s="5" t="s">
        <v>197</v>
      </c>
      <c r="C95" s="17" t="s">
        <v>198</v>
      </c>
      <c r="D95" s="18" t="s">
        <v>11</v>
      </c>
      <c r="F95" s="8" t="n">
        <v>75</v>
      </c>
      <c r="G95" s="8" t="n">
        <v>100</v>
      </c>
      <c r="H95" s="8" t="n">
        <v>94</v>
      </c>
    </row>
    <row r="96" customFormat="false" ht="14.25" hidden="false" customHeight="false" outlineLevel="0" collapsed="false">
      <c r="B96" s="5" t="s">
        <v>199</v>
      </c>
      <c r="C96" s="17" t="s">
        <v>200</v>
      </c>
      <c r="D96" s="18" t="s">
        <v>11</v>
      </c>
      <c r="F96" s="8" t="n">
        <v>70</v>
      </c>
      <c r="G96" s="8" t="n">
        <v>98</v>
      </c>
      <c r="H96" s="8" t="n">
        <v>96</v>
      </c>
    </row>
    <row r="97" customFormat="false" ht="14.25" hidden="false" customHeight="false" outlineLevel="0" collapsed="false">
      <c r="B97" s="5" t="s">
        <v>201</v>
      </c>
      <c r="C97" s="17" t="s">
        <v>202</v>
      </c>
      <c r="D97" s="18" t="s">
        <v>14</v>
      </c>
      <c r="F97" s="8" t="n">
        <v>80</v>
      </c>
      <c r="G97" s="8" t="n">
        <v>89</v>
      </c>
      <c r="H97" s="8" t="n">
        <v>90</v>
      </c>
    </row>
    <row r="98" customFormat="false" ht="14.25" hidden="false" customHeight="false" outlineLevel="0" collapsed="false">
      <c r="B98" s="5" t="s">
        <v>203</v>
      </c>
      <c r="C98" s="17" t="s">
        <v>204</v>
      </c>
      <c r="D98" s="18" t="s">
        <v>11</v>
      </c>
      <c r="F98" s="8" t="n">
        <v>83</v>
      </c>
      <c r="G98" s="8" t="n">
        <v>94</v>
      </c>
      <c r="H98" s="8" t="n">
        <v>94</v>
      </c>
    </row>
    <row r="99" customFormat="false" ht="14.25" hidden="false" customHeight="false" outlineLevel="0" collapsed="false">
      <c r="B99" s="5" t="s">
        <v>205</v>
      </c>
      <c r="C99" s="17" t="s">
        <v>206</v>
      </c>
      <c r="D99" s="18" t="s">
        <v>14</v>
      </c>
      <c r="F99" s="8" t="n">
        <v>64</v>
      </c>
      <c r="G99" s="8" t="n">
        <v>100</v>
      </c>
      <c r="H99" s="8" t="n">
        <v>77</v>
      </c>
    </row>
    <row r="100" customFormat="false" ht="14.25" hidden="false" customHeight="false" outlineLevel="0" collapsed="false">
      <c r="B100" s="5" t="s">
        <v>207</v>
      </c>
      <c r="C100" s="17" t="s">
        <v>208</v>
      </c>
      <c r="D100" s="18" t="s">
        <v>14</v>
      </c>
      <c r="F100" s="8" t="n">
        <v>81</v>
      </c>
      <c r="G100" s="8" t="n">
        <v>94</v>
      </c>
      <c r="H100" s="8" t="n">
        <v>93</v>
      </c>
    </row>
    <row r="101" customFormat="false" ht="14.25" hidden="false" customHeight="false" outlineLevel="0" collapsed="false">
      <c r="B101" s="5" t="s">
        <v>209</v>
      </c>
      <c r="C101" s="17" t="s">
        <v>210</v>
      </c>
      <c r="D101" s="18" t="s">
        <v>11</v>
      </c>
      <c r="F101" s="8" t="n">
        <v>70</v>
      </c>
      <c r="G101" s="8" t="n">
        <v>87</v>
      </c>
      <c r="H101" s="8" t="n">
        <v>89</v>
      </c>
    </row>
    <row r="102" customFormat="false" ht="14.25" hidden="false" customHeight="false" outlineLevel="0" collapsed="false">
      <c r="B102" s="5" t="s">
        <v>211</v>
      </c>
      <c r="C102" s="17" t="s">
        <v>212</v>
      </c>
      <c r="D102" s="18" t="s">
        <v>14</v>
      </c>
      <c r="F102" s="8" t="n">
        <v>67</v>
      </c>
      <c r="G102" s="8" t="n">
        <v>64</v>
      </c>
      <c r="H102" s="8" t="n">
        <v>84</v>
      </c>
    </row>
    <row r="103" customFormat="false" ht="14.25" hidden="false" customHeight="false" outlineLevel="0" collapsed="false">
      <c r="B103" s="5" t="s">
        <v>213</v>
      </c>
      <c r="C103" s="17" t="s">
        <v>214</v>
      </c>
      <c r="D103" s="18" t="s">
        <v>11</v>
      </c>
      <c r="F103" s="8" t="n">
        <v>69</v>
      </c>
      <c r="G103" s="8" t="n">
        <v>86</v>
      </c>
      <c r="H103" s="8" t="n">
        <v>92</v>
      </c>
    </row>
    <row r="104" customFormat="false" ht="14.25" hidden="false" customHeight="false" outlineLevel="0" collapsed="false">
      <c r="B104" s="5" t="s">
        <v>215</v>
      </c>
      <c r="C104" s="17" t="s">
        <v>216</v>
      </c>
      <c r="D104" s="18" t="s">
        <v>11</v>
      </c>
      <c r="F104" s="8" t="n">
        <v>66</v>
      </c>
      <c r="G104" s="8" t="n">
        <v>94</v>
      </c>
      <c r="H104" s="8" t="n">
        <v>76</v>
      </c>
    </row>
    <row r="105" customFormat="false" ht="14.25" hidden="false" customHeight="false" outlineLevel="0" collapsed="false">
      <c r="B105" s="5" t="s">
        <v>217</v>
      </c>
      <c r="C105" s="17" t="s">
        <v>218</v>
      </c>
      <c r="D105" s="18" t="s">
        <v>14</v>
      </c>
      <c r="F105" s="8" t="n">
        <v>59</v>
      </c>
      <c r="G105" s="8" t="n">
        <v>86</v>
      </c>
      <c r="H105" s="8" t="n">
        <v>86</v>
      </c>
    </row>
    <row r="106" customFormat="false" ht="14.25" hidden="false" customHeight="false" outlineLevel="0" collapsed="false">
      <c r="B106" s="5" t="s">
        <v>219</v>
      </c>
      <c r="C106" s="17" t="s">
        <v>220</v>
      </c>
      <c r="D106" s="18" t="s">
        <v>11</v>
      </c>
      <c r="F106" s="8" t="n">
        <v>78</v>
      </c>
      <c r="G106" s="8" t="n">
        <v>95</v>
      </c>
      <c r="H106" s="8" t="n">
        <v>89</v>
      </c>
    </row>
    <row r="107" customFormat="false" ht="14.25" hidden="false" customHeight="false" outlineLevel="0" collapsed="false">
      <c r="B107" s="5" t="s">
        <v>221</v>
      </c>
      <c r="C107" s="17" t="s">
        <v>222</v>
      </c>
      <c r="D107" s="18" t="s">
        <v>14</v>
      </c>
      <c r="F107" s="8" t="n">
        <v>73</v>
      </c>
      <c r="G107" s="8" t="n">
        <v>75</v>
      </c>
      <c r="H107" s="8" t="n">
        <v>66</v>
      </c>
    </row>
    <row r="108" customFormat="false" ht="14.25" hidden="false" customHeight="false" outlineLevel="0" collapsed="false">
      <c r="B108" s="5" t="s">
        <v>223</v>
      </c>
      <c r="C108" s="17" t="s">
        <v>224</v>
      </c>
      <c r="D108" s="18" t="s">
        <v>14</v>
      </c>
      <c r="F108" s="8" t="n">
        <v>84</v>
      </c>
      <c r="G108" s="8" t="n">
        <v>93</v>
      </c>
      <c r="H108" s="8" t="n">
        <v>89</v>
      </c>
    </row>
    <row r="109" customFormat="false" ht="14.25" hidden="false" customHeight="false" outlineLevel="0" collapsed="false">
      <c r="B109" s="5" t="s">
        <v>225</v>
      </c>
      <c r="C109" s="17" t="s">
        <v>226</v>
      </c>
      <c r="D109" s="18" t="s">
        <v>11</v>
      </c>
      <c r="F109" s="8" t="n">
        <v>79</v>
      </c>
      <c r="G109" s="8" t="n">
        <v>94</v>
      </c>
      <c r="H109" s="8" t="n">
        <v>86</v>
      </c>
    </row>
    <row r="110" customFormat="false" ht="14.25" hidden="false" customHeight="false" outlineLevel="0" collapsed="false">
      <c r="B110" s="5" t="s">
        <v>227</v>
      </c>
      <c r="C110" s="17" t="s">
        <v>228</v>
      </c>
      <c r="D110" s="18" t="s">
        <v>14</v>
      </c>
      <c r="F110" s="8" t="n">
        <v>62</v>
      </c>
      <c r="G110" s="8" t="n">
        <v>85</v>
      </c>
      <c r="H110" s="8" t="n">
        <v>69</v>
      </c>
    </row>
    <row r="111" customFormat="false" ht="14.25" hidden="false" customHeight="false" outlineLevel="0" collapsed="false">
      <c r="B111" s="5" t="s">
        <v>229</v>
      </c>
      <c r="C111" s="17" t="s">
        <v>230</v>
      </c>
      <c r="D111" s="18" t="s">
        <v>11</v>
      </c>
      <c r="F111" s="8" t="n">
        <v>79</v>
      </c>
      <c r="G111" s="8" t="n">
        <v>55</v>
      </c>
      <c r="H111" s="8" t="n">
        <v>76</v>
      </c>
    </row>
    <row r="112" customFormat="false" ht="14.25" hidden="false" customHeight="false" outlineLevel="0" collapsed="false">
      <c r="B112" s="5" t="s">
        <v>231</v>
      </c>
      <c r="C112" s="17" t="s">
        <v>232</v>
      </c>
      <c r="D112" s="18" t="s">
        <v>11</v>
      </c>
      <c r="F112" s="8" t="n">
        <v>51</v>
      </c>
      <c r="G112" s="8" t="n">
        <v>63</v>
      </c>
      <c r="H112" s="8" t="n">
        <v>58</v>
      </c>
    </row>
    <row r="113" customFormat="false" ht="14.25" hidden="false" customHeight="false" outlineLevel="0" collapsed="false">
      <c r="B113" s="5" t="s">
        <v>233</v>
      </c>
      <c r="C113" s="17" t="s">
        <v>234</v>
      </c>
      <c r="D113" s="18" t="s">
        <v>14</v>
      </c>
      <c r="F113" s="8" t="n">
        <v>72</v>
      </c>
      <c r="G113" s="8" t="n">
        <v>67</v>
      </c>
      <c r="H113" s="8" t="n">
        <v>85</v>
      </c>
    </row>
    <row r="114" customFormat="false" ht="14.25" hidden="false" customHeight="false" outlineLevel="0" collapsed="false">
      <c r="B114" s="5" t="s">
        <v>235</v>
      </c>
      <c r="C114" s="17" t="s">
        <v>236</v>
      </c>
      <c r="D114" s="18" t="s">
        <v>11</v>
      </c>
      <c r="F114" s="8" t="n">
        <v>77</v>
      </c>
      <c r="G114" s="8" t="n">
        <v>96</v>
      </c>
      <c r="H114" s="8" t="n">
        <v>73</v>
      </c>
    </row>
    <row r="115" customFormat="false" ht="14.25" hidden="false" customHeight="false" outlineLevel="0" collapsed="false">
      <c r="B115" s="5" t="s">
        <v>237</v>
      </c>
      <c r="C115" s="17" t="s">
        <v>238</v>
      </c>
      <c r="D115" s="18" t="s">
        <v>14</v>
      </c>
      <c r="F115" s="8" t="n">
        <v>67</v>
      </c>
      <c r="G115" s="8" t="n">
        <v>81</v>
      </c>
      <c r="H115" s="8" t="n">
        <v>81</v>
      </c>
    </row>
    <row r="116" customFormat="false" ht="14.25" hidden="false" customHeight="false" outlineLevel="0" collapsed="false">
      <c r="B116" s="5" t="s">
        <v>239</v>
      </c>
      <c r="C116" s="17" t="s">
        <v>114</v>
      </c>
      <c r="D116" s="18" t="s">
        <v>14</v>
      </c>
      <c r="F116" s="8" t="n">
        <v>75</v>
      </c>
      <c r="G116" s="8" t="n">
        <v>91</v>
      </c>
      <c r="H116" s="8" t="n">
        <v>89</v>
      </c>
    </row>
    <row r="117" customFormat="false" ht="14.25" hidden="false" customHeight="false" outlineLevel="0" collapsed="false">
      <c r="B117" s="5" t="s">
        <v>240</v>
      </c>
      <c r="C117" s="17" t="s">
        <v>241</v>
      </c>
      <c r="D117" s="18" t="s">
        <v>11</v>
      </c>
      <c r="F117" s="8" t="n">
        <v>82</v>
      </c>
      <c r="G117" s="8" t="n">
        <v>76</v>
      </c>
      <c r="H117" s="8" t="n">
        <v>90</v>
      </c>
    </row>
    <row r="118" customFormat="false" ht="14.25" hidden="false" customHeight="false" outlineLevel="0" collapsed="false">
      <c r="B118" s="5" t="s">
        <v>242</v>
      </c>
      <c r="C118" s="17" t="s">
        <v>243</v>
      </c>
      <c r="D118" s="18" t="s">
        <v>14</v>
      </c>
      <c r="F118" s="8" t="n">
        <v>81</v>
      </c>
      <c r="G118" s="8" t="n">
        <v>92</v>
      </c>
      <c r="H118" s="8" t="n">
        <v>95</v>
      </c>
    </row>
    <row r="119" customFormat="false" ht="14.25" hidden="false" customHeight="false" outlineLevel="0" collapsed="false">
      <c r="B119" s="5" t="s">
        <v>244</v>
      </c>
      <c r="C119" s="17" t="s">
        <v>245</v>
      </c>
      <c r="D119" s="18" t="s">
        <v>11</v>
      </c>
      <c r="F119" s="8" t="n">
        <v>69</v>
      </c>
      <c r="G119" s="8" t="n">
        <v>87</v>
      </c>
      <c r="H119" s="8" t="n">
        <v>82</v>
      </c>
    </row>
    <row r="120" customFormat="false" ht="14.25" hidden="false" customHeight="false" outlineLevel="0" collapsed="false">
      <c r="B120" s="5" t="s">
        <v>246</v>
      </c>
      <c r="C120" s="17" t="s">
        <v>247</v>
      </c>
      <c r="D120" s="18" t="s">
        <v>11</v>
      </c>
      <c r="F120" s="8" t="n">
        <v>78</v>
      </c>
      <c r="G120" s="8" t="n">
        <v>97</v>
      </c>
      <c r="H120" s="8" t="n">
        <v>89</v>
      </c>
    </row>
    <row r="121" customFormat="false" ht="14.25" hidden="false" customHeight="false" outlineLevel="0" collapsed="false">
      <c r="B121" s="5" t="s">
        <v>248</v>
      </c>
      <c r="C121" s="17" t="s">
        <v>249</v>
      </c>
      <c r="D121" s="18" t="s">
        <v>14</v>
      </c>
      <c r="F121" s="8" t="n">
        <v>84</v>
      </c>
      <c r="G121" s="8" t="n">
        <v>93</v>
      </c>
      <c r="H121" s="8" t="n">
        <v>95</v>
      </c>
    </row>
    <row r="122" customFormat="false" ht="14.25" hidden="false" customHeight="false" outlineLevel="0" collapsed="false">
      <c r="B122" s="5" t="s">
        <v>250</v>
      </c>
      <c r="C122" s="17" t="s">
        <v>251</v>
      </c>
      <c r="D122" s="18" t="s">
        <v>11</v>
      </c>
      <c r="F122" s="8" t="n">
        <v>60</v>
      </c>
      <c r="G122" s="8" t="n">
        <v>81</v>
      </c>
      <c r="H122" s="8" t="n">
        <v>79</v>
      </c>
    </row>
    <row r="123" customFormat="false" ht="14.25" hidden="false" customHeight="false" outlineLevel="0" collapsed="false">
      <c r="B123" s="5" t="s">
        <v>252</v>
      </c>
      <c r="C123" s="17" t="s">
        <v>253</v>
      </c>
      <c r="D123" s="18" t="s">
        <v>14</v>
      </c>
      <c r="F123" s="8" t="n">
        <v>73</v>
      </c>
      <c r="G123" s="8" t="n">
        <v>51</v>
      </c>
      <c r="H123" s="8" t="n">
        <v>73</v>
      </c>
    </row>
    <row r="124" customFormat="false" ht="14.25" hidden="false" customHeight="false" outlineLevel="0" collapsed="false">
      <c r="B124" s="5" t="s">
        <v>254</v>
      </c>
      <c r="C124" s="17" t="s">
        <v>255</v>
      </c>
      <c r="D124" s="18" t="s">
        <v>14</v>
      </c>
      <c r="F124" s="8" t="n">
        <v>72</v>
      </c>
      <c r="G124" s="8" t="n">
        <v>83</v>
      </c>
      <c r="H124" s="8" t="n">
        <v>84</v>
      </c>
    </row>
    <row r="125" customFormat="false" ht="14.25" hidden="false" customHeight="false" outlineLevel="0" collapsed="false">
      <c r="B125" s="5" t="s">
        <v>256</v>
      </c>
      <c r="C125" s="17" t="s">
        <v>257</v>
      </c>
      <c r="D125" s="18" t="s">
        <v>11</v>
      </c>
      <c r="F125" s="8" t="n">
        <v>76</v>
      </c>
      <c r="G125" s="8" t="n">
        <v>72</v>
      </c>
      <c r="H125" s="8" t="n">
        <v>96</v>
      </c>
    </row>
    <row r="126" customFormat="false" ht="14.25" hidden="false" customHeight="false" outlineLevel="0" collapsed="false">
      <c r="B126" s="5" t="s">
        <v>258</v>
      </c>
      <c r="C126" s="17" t="s">
        <v>259</v>
      </c>
      <c r="D126" s="18" t="s">
        <v>14</v>
      </c>
      <c r="F126" s="8" t="n">
        <v>70</v>
      </c>
      <c r="G126" s="8" t="n">
        <v>62</v>
      </c>
      <c r="H126" s="8" t="n">
        <v>79</v>
      </c>
    </row>
    <row r="127" customFormat="false" ht="14.25" hidden="false" customHeight="false" outlineLevel="0" collapsed="false">
      <c r="B127" s="5" t="s">
        <v>260</v>
      </c>
      <c r="C127" s="17" t="s">
        <v>261</v>
      </c>
      <c r="D127" s="18" t="s">
        <v>11</v>
      </c>
      <c r="F127" s="8" t="n">
        <v>74</v>
      </c>
      <c r="G127" s="8" t="n">
        <v>81</v>
      </c>
      <c r="H127" s="8" t="n">
        <v>89</v>
      </c>
    </row>
    <row r="128" customFormat="false" ht="14.25" hidden="false" customHeight="false" outlineLevel="0" collapsed="false">
      <c r="B128" s="5" t="s">
        <v>262</v>
      </c>
      <c r="C128" s="17" t="s">
        <v>263</v>
      </c>
      <c r="D128" s="18" t="s">
        <v>11</v>
      </c>
      <c r="F128" s="8" t="n">
        <v>68</v>
      </c>
      <c r="G128" s="8" t="n">
        <v>88</v>
      </c>
      <c r="H128" s="8" t="n">
        <v>63</v>
      </c>
    </row>
    <row r="129" customFormat="false" ht="14.25" hidden="false" customHeight="false" outlineLevel="0" collapsed="false">
      <c r="B129" s="5" t="s">
        <v>264</v>
      </c>
      <c r="C129" s="17" t="s">
        <v>265</v>
      </c>
      <c r="D129" s="18" t="s">
        <v>14</v>
      </c>
      <c r="F129" s="8" t="n">
        <v>52</v>
      </c>
      <c r="G129" s="8" t="n">
        <v>17</v>
      </c>
      <c r="H129" s="8" t="n">
        <v>40</v>
      </c>
    </row>
    <row r="130" customFormat="false" ht="14.25" hidden="false" customHeight="false" outlineLevel="0" collapsed="false">
      <c r="B130" s="5" t="s">
        <v>266</v>
      </c>
      <c r="C130" s="17" t="s">
        <v>267</v>
      </c>
      <c r="D130" s="18" t="s">
        <v>11</v>
      </c>
      <c r="F130" s="8" t="n">
        <v>82</v>
      </c>
      <c r="G130" s="8" t="n">
        <v>83</v>
      </c>
      <c r="H130" s="8" t="n">
        <v>72</v>
      </c>
    </row>
    <row r="131" customFormat="false" ht="14.25" hidden="false" customHeight="false" outlineLevel="0" collapsed="false">
      <c r="B131" s="5" t="s">
        <v>268</v>
      </c>
      <c r="C131" s="17" t="s">
        <v>269</v>
      </c>
      <c r="D131" s="18" t="s">
        <v>14</v>
      </c>
      <c r="F131" s="8" t="n">
        <v>70</v>
      </c>
      <c r="G131" s="8" t="n">
        <v>78</v>
      </c>
      <c r="H131" s="8" t="n">
        <v>84</v>
      </c>
    </row>
    <row r="132" customFormat="false" ht="14.25" hidden="false" customHeight="false" outlineLevel="0" collapsed="false">
      <c r="B132" s="5" t="s">
        <v>270</v>
      </c>
      <c r="C132" s="17" t="s">
        <v>271</v>
      </c>
      <c r="D132" s="18" t="s">
        <v>14</v>
      </c>
      <c r="F132" s="8" t="n">
        <v>23</v>
      </c>
      <c r="G132" s="8" t="n">
        <v>24</v>
      </c>
      <c r="H132" s="8" t="n">
        <v>36</v>
      </c>
    </row>
    <row r="133" customFormat="false" ht="14.25" hidden="false" customHeight="false" outlineLevel="0" collapsed="false">
      <c r="B133" s="5" t="s">
        <v>272</v>
      </c>
      <c r="C133" s="17" t="s">
        <v>273</v>
      </c>
      <c r="D133" s="18" t="s">
        <v>11</v>
      </c>
      <c r="F133" s="8" t="n">
        <v>23</v>
      </c>
      <c r="G133" s="8" t="n">
        <v>41</v>
      </c>
      <c r="H133" s="8" t="n">
        <v>32</v>
      </c>
    </row>
    <row r="134" customFormat="false" ht="14.25" hidden="false" customHeight="false" outlineLevel="0" collapsed="false">
      <c r="B134" s="5" t="s">
        <v>274</v>
      </c>
      <c r="C134" s="17" t="s">
        <v>275</v>
      </c>
      <c r="D134" s="18" t="s">
        <v>14</v>
      </c>
      <c r="F134" s="8" t="n">
        <v>70</v>
      </c>
      <c r="G134" s="8" t="n">
        <v>95</v>
      </c>
      <c r="H134" s="8" t="n">
        <v>83</v>
      </c>
    </row>
    <row r="135" customFormat="false" ht="14.25" hidden="false" customHeight="false" outlineLevel="0" collapsed="false">
      <c r="B135" s="5" t="s">
        <v>276</v>
      </c>
      <c r="C135" s="17" t="s">
        <v>277</v>
      </c>
      <c r="D135" s="18" t="s">
        <v>11</v>
      </c>
      <c r="F135" s="8" t="n">
        <v>59</v>
      </c>
      <c r="G135" s="8" t="n">
        <v>6</v>
      </c>
      <c r="H135" s="8" t="n">
        <v>59</v>
      </c>
    </row>
    <row r="136" customFormat="false" ht="14.25" hidden="false" customHeight="false" outlineLevel="0" collapsed="false">
      <c r="B136" s="5" t="s">
        <v>278</v>
      </c>
      <c r="C136" s="17" t="s">
        <v>279</v>
      </c>
      <c r="D136" s="18" t="s">
        <v>11</v>
      </c>
      <c r="F136" s="8" t="n">
        <v>63</v>
      </c>
      <c r="G136" s="8" t="n">
        <v>68</v>
      </c>
      <c r="H136" s="8" t="n">
        <v>66</v>
      </c>
    </row>
    <row r="137" customFormat="false" ht="14.25" hidden="false" customHeight="false" outlineLevel="0" collapsed="false">
      <c r="B137" s="5" t="s">
        <v>280</v>
      </c>
      <c r="C137" s="17" t="s">
        <v>60</v>
      </c>
      <c r="D137" s="18" t="s">
        <v>14</v>
      </c>
      <c r="F137" s="8" t="n">
        <v>78</v>
      </c>
      <c r="G137" s="8" t="n">
        <v>73</v>
      </c>
      <c r="H137" s="8" t="n">
        <v>77</v>
      </c>
    </row>
    <row r="138" customFormat="false" ht="14.25" hidden="false" customHeight="false" outlineLevel="0" collapsed="false">
      <c r="B138" s="5" t="s">
        <v>281</v>
      </c>
      <c r="C138" s="17" t="s">
        <v>282</v>
      </c>
      <c r="D138" s="18" t="s">
        <v>11</v>
      </c>
      <c r="F138" s="8" t="n">
        <v>69</v>
      </c>
      <c r="G138" s="8" t="n">
        <v>66</v>
      </c>
      <c r="H138" s="8" t="n">
        <v>70</v>
      </c>
    </row>
    <row r="139" customFormat="false" ht="14.25" hidden="false" customHeight="false" outlineLevel="0" collapsed="false">
      <c r="B139" s="5" t="s">
        <v>283</v>
      </c>
      <c r="C139" s="17" t="s">
        <v>284</v>
      </c>
      <c r="D139" s="18" t="s">
        <v>14</v>
      </c>
      <c r="F139" s="8" t="n">
        <v>64</v>
      </c>
      <c r="G139" s="8" t="n">
        <v>52</v>
      </c>
      <c r="H139" s="8" t="n">
        <v>62</v>
      </c>
    </row>
    <row r="140" customFormat="false" ht="14.25" hidden="false" customHeight="false" outlineLevel="0" collapsed="false">
      <c r="B140" s="5" t="s">
        <v>285</v>
      </c>
      <c r="C140" s="17" t="s">
        <v>286</v>
      </c>
      <c r="D140" s="18" t="s">
        <v>14</v>
      </c>
      <c r="F140" s="8" t="n">
        <v>68</v>
      </c>
      <c r="G140" s="8" t="n">
        <v>62</v>
      </c>
      <c r="H140" s="8" t="n">
        <v>76</v>
      </c>
    </row>
    <row r="141" customFormat="false" ht="14.25" hidden="false" customHeight="false" outlineLevel="0" collapsed="false">
      <c r="B141" s="5" t="s">
        <v>287</v>
      </c>
      <c r="C141" s="17" t="s">
        <v>288</v>
      </c>
      <c r="D141" s="18" t="s">
        <v>11</v>
      </c>
      <c r="F141" s="8" t="n">
        <v>73</v>
      </c>
      <c r="G141" s="8" t="n">
        <v>49</v>
      </c>
      <c r="H141" s="8" t="n">
        <v>82</v>
      </c>
    </row>
    <row r="142" customFormat="false" ht="14.25" hidden="false" customHeight="false" outlineLevel="0" collapsed="false">
      <c r="B142" s="5" t="s">
        <v>289</v>
      </c>
      <c r="C142" s="17" t="s">
        <v>290</v>
      </c>
      <c r="D142" s="18" t="s">
        <v>14</v>
      </c>
      <c r="F142" s="8" t="n">
        <v>58</v>
      </c>
      <c r="G142" s="8" t="n">
        <v>12</v>
      </c>
      <c r="H142" s="8" t="n">
        <v>47</v>
      </c>
    </row>
    <row r="143" customFormat="false" ht="14.25" hidden="false" customHeight="false" outlineLevel="0" collapsed="false">
      <c r="B143" s="5" t="s">
        <v>291</v>
      </c>
      <c r="C143" s="17" t="s">
        <v>292</v>
      </c>
      <c r="D143" s="18" t="s">
        <v>11</v>
      </c>
      <c r="F143" s="8" t="n">
        <v>75</v>
      </c>
      <c r="G143" s="8" t="n">
        <v>100</v>
      </c>
      <c r="H143" s="8" t="n">
        <v>83</v>
      </c>
    </row>
    <row r="144" customFormat="false" ht="14.25" hidden="false" customHeight="false" outlineLevel="0" collapsed="false">
      <c r="B144" s="5" t="s">
        <v>293</v>
      </c>
      <c r="C144" s="17" t="s">
        <v>294</v>
      </c>
      <c r="D144" s="18" t="s">
        <v>11</v>
      </c>
      <c r="F144" s="8" t="n">
        <v>56</v>
      </c>
      <c r="G144" s="8" t="n">
        <v>27</v>
      </c>
      <c r="H144" s="8" t="n">
        <v>49</v>
      </c>
    </row>
    <row r="145" customFormat="false" ht="14.25" hidden="false" customHeight="false" outlineLevel="0" collapsed="false">
      <c r="B145" s="5" t="s">
        <v>295</v>
      </c>
      <c r="C145" s="17" t="s">
        <v>296</v>
      </c>
      <c r="D145" s="18" t="s">
        <v>14</v>
      </c>
      <c r="F145" s="8" t="n">
        <v>62</v>
      </c>
      <c r="G145" s="8" t="n">
        <v>19</v>
      </c>
      <c r="H145" s="8" t="n">
        <v>75</v>
      </c>
    </row>
    <row r="146" customFormat="false" ht="14.25" hidden="false" customHeight="false" outlineLevel="0" collapsed="false">
      <c r="B146" s="5" t="s">
        <v>297</v>
      </c>
      <c r="C146" s="17" t="s">
        <v>298</v>
      </c>
      <c r="D146" s="18" t="s">
        <v>11</v>
      </c>
      <c r="F146" s="8" t="n">
        <v>54</v>
      </c>
      <c r="G146" s="8" t="n">
        <v>20</v>
      </c>
      <c r="H146" s="8" t="n">
        <v>56</v>
      </c>
    </row>
    <row r="147" customFormat="false" ht="14.25" hidden="false" customHeight="false" outlineLevel="0" collapsed="false">
      <c r="B147" s="5" t="s">
        <v>299</v>
      </c>
      <c r="C147" s="17" t="s">
        <v>300</v>
      </c>
      <c r="D147" s="18" t="s">
        <v>14</v>
      </c>
      <c r="F147" s="8" t="n">
        <v>49</v>
      </c>
      <c r="G147" s="8" t="n">
        <v>63</v>
      </c>
      <c r="H147" s="8" t="n">
        <v>76</v>
      </c>
    </row>
    <row r="148" customFormat="false" ht="14.25" hidden="false" customHeight="false" outlineLevel="0" collapsed="false">
      <c r="B148" s="5" t="s">
        <v>301</v>
      </c>
      <c r="C148" s="17" t="s">
        <v>302</v>
      </c>
      <c r="D148" s="18" t="s">
        <v>14</v>
      </c>
      <c r="F148" s="8" t="n">
        <v>0</v>
      </c>
      <c r="G148" s="8" t="n">
        <v>0</v>
      </c>
      <c r="H148" s="8" t="n">
        <v>0</v>
      </c>
    </row>
    <row r="149" customFormat="false" ht="14.25" hidden="false" customHeight="false" outlineLevel="0" collapsed="false">
      <c r="B149" s="5" t="s">
        <v>303</v>
      </c>
      <c r="C149" s="17" t="s">
        <v>304</v>
      </c>
      <c r="D149" s="18" t="s">
        <v>11</v>
      </c>
      <c r="F149" s="8" t="n">
        <v>56</v>
      </c>
      <c r="G149" s="8" t="n">
        <v>43</v>
      </c>
      <c r="H149" s="8" t="n">
        <v>64</v>
      </c>
    </row>
    <row r="150" customFormat="false" ht="14.25" hidden="false" customHeight="false" outlineLevel="0" collapsed="false">
      <c r="B150" s="5" t="s">
        <v>305</v>
      </c>
      <c r="C150" s="17" t="s">
        <v>306</v>
      </c>
      <c r="D150" s="18" t="s">
        <v>14</v>
      </c>
      <c r="F150" s="8" t="n">
        <v>40</v>
      </c>
      <c r="G150" s="8" t="n">
        <v>6</v>
      </c>
      <c r="H150" s="8" t="n">
        <v>35</v>
      </c>
    </row>
    <row r="151" customFormat="false" ht="14.25" hidden="false" customHeight="false" outlineLevel="0" collapsed="false">
      <c r="B151" s="5" t="s">
        <v>307</v>
      </c>
      <c r="C151" s="17" t="s">
        <v>308</v>
      </c>
      <c r="D151" s="18" t="s">
        <v>11</v>
      </c>
      <c r="F151" s="8" t="n">
        <v>14</v>
      </c>
      <c r="G151" s="8" t="n">
        <v>0</v>
      </c>
      <c r="H151" s="8" t="n">
        <v>0</v>
      </c>
    </row>
    <row r="152" customFormat="false" ht="14.25" hidden="false" customHeight="false" outlineLevel="0" collapsed="false">
      <c r="B152" s="5" t="s">
        <v>309</v>
      </c>
      <c r="C152" s="17" t="s">
        <v>310</v>
      </c>
      <c r="D152" s="18" t="s">
        <v>11</v>
      </c>
      <c r="F152" s="8" t="n">
        <v>59</v>
      </c>
      <c r="G152" s="8" t="n">
        <v>35</v>
      </c>
      <c r="H152" s="8" t="n">
        <v>43</v>
      </c>
    </row>
    <row r="153" customFormat="false" ht="14.25" hidden="false" customHeight="false" outlineLevel="0" collapsed="false">
      <c r="B153" s="5" t="s">
        <v>311</v>
      </c>
      <c r="C153" s="17" t="s">
        <v>312</v>
      </c>
      <c r="D153" s="18" t="s">
        <v>14</v>
      </c>
      <c r="F153" s="8" t="n">
        <v>72</v>
      </c>
      <c r="G153" s="8" t="n">
        <v>71</v>
      </c>
      <c r="H153" s="8" t="n">
        <v>75</v>
      </c>
    </row>
    <row r="154" customFormat="false" ht="14.25" hidden="false" customHeight="false" outlineLevel="0" collapsed="false">
      <c r="B154" s="5" t="s">
        <v>313</v>
      </c>
      <c r="C154" s="17" t="s">
        <v>314</v>
      </c>
      <c r="D154" s="18" t="s">
        <v>11</v>
      </c>
      <c r="F154" s="8" t="n">
        <v>37</v>
      </c>
      <c r="G154" s="8" t="n">
        <v>22</v>
      </c>
      <c r="H154" s="8" t="n">
        <v>40</v>
      </c>
    </row>
    <row r="155" customFormat="false" ht="14.25" hidden="false" customHeight="false" outlineLevel="0" collapsed="false">
      <c r="B155" s="5" t="s">
        <v>315</v>
      </c>
      <c r="C155" s="17" t="s">
        <v>316</v>
      </c>
      <c r="D155" s="18" t="s">
        <v>14</v>
      </c>
      <c r="F155" s="8" t="n">
        <v>0</v>
      </c>
      <c r="G155" s="8" t="n">
        <v>0</v>
      </c>
      <c r="H155" s="8" t="n">
        <v>0</v>
      </c>
    </row>
    <row r="156" customFormat="false" ht="14.25" hidden="false" customHeight="false" outlineLevel="0" collapsed="false">
      <c r="B156" s="5" t="s">
        <v>317</v>
      </c>
      <c r="C156" s="17" t="s">
        <v>318</v>
      </c>
      <c r="D156" s="18" t="s">
        <v>14</v>
      </c>
      <c r="F156" s="8" t="n">
        <v>52</v>
      </c>
      <c r="G156" s="8" t="n">
        <v>30</v>
      </c>
      <c r="H156" s="8" t="n">
        <v>56</v>
      </c>
    </row>
    <row r="157" customFormat="false" ht="14.25" hidden="false" customHeight="false" outlineLevel="0" collapsed="false">
      <c r="B157" s="5" t="s">
        <v>319</v>
      </c>
      <c r="C157" s="17" t="s">
        <v>320</v>
      </c>
      <c r="D157" s="18" t="s">
        <v>11</v>
      </c>
      <c r="F157" s="8" t="n">
        <v>34</v>
      </c>
      <c r="G157" s="8" t="n">
        <v>7</v>
      </c>
      <c r="H157" s="8" t="n">
        <v>30</v>
      </c>
    </row>
    <row r="158" customFormat="false" ht="14.25" hidden="false" customHeight="false" outlineLevel="0" collapsed="false">
      <c r="B158" s="5" t="s">
        <v>321</v>
      </c>
      <c r="C158" s="17" t="s">
        <v>322</v>
      </c>
      <c r="D158" s="18" t="s">
        <v>14</v>
      </c>
      <c r="F158" s="8" t="n">
        <v>57</v>
      </c>
      <c r="G158" s="8" t="n">
        <v>50</v>
      </c>
      <c r="H158" s="8" t="n">
        <v>38</v>
      </c>
    </row>
    <row r="159" customFormat="false" ht="14.25" hidden="false" customHeight="false" outlineLevel="0" collapsed="false">
      <c r="B159" s="5" t="s">
        <v>323</v>
      </c>
      <c r="C159" s="17" t="s">
        <v>324</v>
      </c>
      <c r="D159" s="18" t="s">
        <v>11</v>
      </c>
      <c r="F159" s="8" t="n">
        <v>36</v>
      </c>
      <c r="G159" s="8" t="n">
        <v>8</v>
      </c>
      <c r="H159" s="8" t="n">
        <v>21</v>
      </c>
    </row>
    <row r="160" customFormat="false" ht="14.25" hidden="false" customHeight="false" outlineLevel="0" collapsed="false">
      <c r="B160" s="5" t="s">
        <v>325</v>
      </c>
      <c r="C160" s="17" t="s">
        <v>326</v>
      </c>
      <c r="D160" s="18" t="s">
        <v>11</v>
      </c>
      <c r="F160" s="8" t="n">
        <v>76</v>
      </c>
      <c r="G160" s="8" t="n">
        <v>84</v>
      </c>
      <c r="H160" s="8" t="n">
        <v>80</v>
      </c>
    </row>
    <row r="161" customFormat="false" ht="14.25" hidden="false" customHeight="false" outlineLevel="0" collapsed="false">
      <c r="B161" s="5" t="s">
        <v>327</v>
      </c>
      <c r="C161" s="17" t="s">
        <v>328</v>
      </c>
      <c r="D161" s="18" t="s">
        <v>14</v>
      </c>
      <c r="F161" s="8" t="n">
        <v>65</v>
      </c>
      <c r="G161" s="8" t="n">
        <v>17</v>
      </c>
      <c r="H161" s="8" t="n">
        <v>57</v>
      </c>
    </row>
    <row r="162" customFormat="false" ht="14.25" hidden="false" customHeight="false" outlineLevel="0" collapsed="false">
      <c r="B162" s="5" t="s">
        <v>329</v>
      </c>
      <c r="C162" s="17" t="s">
        <v>330</v>
      </c>
      <c r="D162" s="18" t="s">
        <v>11</v>
      </c>
      <c r="F162" s="8" t="n">
        <v>59</v>
      </c>
      <c r="G162" s="8" t="n">
        <v>10</v>
      </c>
      <c r="H162" s="8" t="n">
        <v>46</v>
      </c>
    </row>
    <row r="163" customFormat="false" ht="14.25" hidden="false" customHeight="false" outlineLevel="0" collapsed="false">
      <c r="B163" s="5" t="s">
        <v>331</v>
      </c>
      <c r="C163" s="17" t="s">
        <v>332</v>
      </c>
      <c r="D163" s="18" t="s">
        <v>14</v>
      </c>
      <c r="F163" s="8" t="n">
        <v>47</v>
      </c>
      <c r="G163" s="8" t="n">
        <v>10</v>
      </c>
      <c r="H163" s="8" t="n">
        <v>34</v>
      </c>
    </row>
    <row r="164" customFormat="false" ht="14.25" hidden="false" customHeight="false" outlineLevel="0" collapsed="false">
      <c r="B164" s="5" t="s">
        <v>333</v>
      </c>
      <c r="C164" s="17" t="s">
        <v>334</v>
      </c>
      <c r="D164" s="18" t="s">
        <v>14</v>
      </c>
      <c r="F164" s="8" t="n">
        <v>42</v>
      </c>
      <c r="G164" s="8" t="n">
        <v>14</v>
      </c>
      <c r="H164" s="8" t="n">
        <v>48</v>
      </c>
    </row>
    <row r="165" customFormat="false" ht="14.25" hidden="false" customHeight="false" outlineLevel="0" collapsed="false">
      <c r="B165" s="5" t="s">
        <v>335</v>
      </c>
      <c r="C165" s="17" t="s">
        <v>336</v>
      </c>
      <c r="D165" s="18" t="s">
        <v>11</v>
      </c>
      <c r="F165" s="8" t="n">
        <v>19</v>
      </c>
      <c r="G165" s="8" t="n">
        <v>32</v>
      </c>
      <c r="H165" s="8" t="n">
        <v>49</v>
      </c>
    </row>
    <row r="166" customFormat="false" ht="14.25" hidden="false" customHeight="false" outlineLevel="0" collapsed="false">
      <c r="B166" s="5" t="s">
        <v>337</v>
      </c>
      <c r="C166" s="17" t="s">
        <v>338</v>
      </c>
      <c r="D166" s="18" t="s">
        <v>14</v>
      </c>
      <c r="F166" s="8" t="n">
        <v>73</v>
      </c>
      <c r="G166" s="8" t="n">
        <v>90</v>
      </c>
      <c r="H166" s="8" t="n">
        <v>83</v>
      </c>
    </row>
    <row r="167" customFormat="false" ht="14.25" hidden="false" customHeight="false" outlineLevel="0" collapsed="false">
      <c r="B167" s="5" t="s">
        <v>339</v>
      </c>
      <c r="C167" s="17" t="s">
        <v>340</v>
      </c>
      <c r="D167" s="18" t="s">
        <v>11</v>
      </c>
      <c r="F167" s="8" t="n">
        <v>62</v>
      </c>
      <c r="G167" s="8" t="n">
        <v>84</v>
      </c>
      <c r="H167" s="8" t="n">
        <v>67</v>
      </c>
    </row>
    <row r="168" customFormat="false" ht="14.25" hidden="false" customHeight="false" outlineLevel="0" collapsed="false">
      <c r="B168" s="5" t="s">
        <v>341</v>
      </c>
      <c r="C168" s="17" t="s">
        <v>342</v>
      </c>
      <c r="D168" s="18" t="s">
        <v>11</v>
      </c>
      <c r="F168" s="8" t="n">
        <v>72</v>
      </c>
      <c r="G168" s="8" t="n">
        <v>41</v>
      </c>
      <c r="H168" s="8" t="n">
        <v>51</v>
      </c>
    </row>
    <row r="169" customFormat="false" ht="14.25" hidden="false" customHeight="false" outlineLevel="0" collapsed="false">
      <c r="B169" s="5" t="s">
        <v>343</v>
      </c>
      <c r="C169" s="17" t="s">
        <v>344</v>
      </c>
      <c r="D169" s="18" t="s">
        <v>14</v>
      </c>
      <c r="F169" s="8" t="n">
        <v>45</v>
      </c>
      <c r="G169" s="8" t="n">
        <v>23</v>
      </c>
      <c r="H169" s="8" t="n">
        <v>45</v>
      </c>
    </row>
    <row r="170" customFormat="false" ht="14.25" hidden="false" customHeight="false" outlineLevel="0" collapsed="false">
      <c r="B170" s="5" t="s">
        <v>345</v>
      </c>
      <c r="C170" s="17" t="s">
        <v>346</v>
      </c>
      <c r="D170" s="18" t="s">
        <v>11</v>
      </c>
      <c r="F170" s="8" t="n">
        <v>73</v>
      </c>
      <c r="G170" s="8" t="n">
        <v>39</v>
      </c>
      <c r="H170" s="8" t="n">
        <v>87</v>
      </c>
    </row>
    <row r="171" customFormat="false" ht="14.25" hidden="false" customHeight="false" outlineLevel="0" collapsed="false">
      <c r="B171" s="5" t="s">
        <v>347</v>
      </c>
      <c r="C171" s="17" t="s">
        <v>348</v>
      </c>
      <c r="D171" s="18" t="s">
        <v>14</v>
      </c>
      <c r="F171" s="8" t="n">
        <v>60</v>
      </c>
      <c r="G171" s="8" t="n">
        <v>39</v>
      </c>
      <c r="H171" s="8" t="n">
        <v>68</v>
      </c>
    </row>
    <row r="172" customFormat="false" ht="14.25" hidden="false" customHeight="false" outlineLevel="0" collapsed="false">
      <c r="B172" s="5" t="s">
        <v>349</v>
      </c>
      <c r="C172" s="17" t="s">
        <v>350</v>
      </c>
      <c r="D172" s="18" t="s">
        <v>14</v>
      </c>
      <c r="F172" s="8" t="n">
        <v>70</v>
      </c>
      <c r="G172" s="8" t="n">
        <v>86</v>
      </c>
      <c r="H172" s="8" t="n">
        <v>82</v>
      </c>
    </row>
    <row r="173" customFormat="false" ht="14.25" hidden="false" customHeight="false" outlineLevel="0" collapsed="false">
      <c r="B173" s="5" t="s">
        <v>351</v>
      </c>
      <c r="C173" s="17" t="s">
        <v>352</v>
      </c>
      <c r="D173" s="18" t="s">
        <v>11</v>
      </c>
      <c r="F173" s="8" t="n">
        <v>60</v>
      </c>
      <c r="G173" s="8" t="n">
        <v>12</v>
      </c>
      <c r="H173" s="8" t="n">
        <v>54</v>
      </c>
    </row>
    <row r="174" customFormat="false" ht="14.25" hidden="false" customHeight="false" outlineLevel="0" collapsed="false">
      <c r="B174" s="5" t="s">
        <v>353</v>
      </c>
      <c r="C174" s="17" t="s">
        <v>354</v>
      </c>
      <c r="D174" s="18" t="s">
        <v>14</v>
      </c>
      <c r="F174" s="8" t="n">
        <v>66</v>
      </c>
      <c r="G174" s="8" t="n">
        <v>61</v>
      </c>
      <c r="H174" s="8" t="n">
        <v>63</v>
      </c>
    </row>
    <row r="175" customFormat="false" ht="14.25" hidden="false" customHeight="false" outlineLevel="0" collapsed="false">
      <c r="B175" s="5" t="s">
        <v>355</v>
      </c>
      <c r="C175" s="17" t="s">
        <v>356</v>
      </c>
      <c r="D175" s="18" t="s">
        <v>11</v>
      </c>
      <c r="F175" s="8" t="n">
        <v>69</v>
      </c>
      <c r="G175" s="8" t="n">
        <v>87</v>
      </c>
      <c r="H175" s="8" t="n">
        <v>84</v>
      </c>
    </row>
    <row r="176" customFormat="false" ht="14.25" hidden="false" customHeight="false" outlineLevel="0" collapsed="false">
      <c r="B176" s="5" t="s">
        <v>357</v>
      </c>
      <c r="C176" s="17" t="s">
        <v>358</v>
      </c>
      <c r="D176" s="18" t="s">
        <v>11</v>
      </c>
      <c r="F176" s="8" t="n">
        <v>71</v>
      </c>
      <c r="G176" s="8" t="n">
        <v>86</v>
      </c>
      <c r="H176" s="8" t="n">
        <v>91</v>
      </c>
    </row>
    <row r="177" customFormat="false" ht="14.25" hidden="false" customHeight="false" outlineLevel="0" collapsed="false">
      <c r="B177" s="5" t="s">
        <v>359</v>
      </c>
      <c r="C177" s="17" t="s">
        <v>360</v>
      </c>
      <c r="D177" s="18" t="s">
        <v>14</v>
      </c>
      <c r="F177" s="8" t="n">
        <v>72</v>
      </c>
      <c r="G177" s="8" t="n">
        <v>68</v>
      </c>
      <c r="H177" s="8" t="n">
        <v>88</v>
      </c>
    </row>
    <row r="178" customFormat="false" ht="14.25" hidden="false" customHeight="false" outlineLevel="0" collapsed="false">
      <c r="B178" s="5" t="s">
        <v>361</v>
      </c>
      <c r="C178" s="17" t="s">
        <v>362</v>
      </c>
      <c r="D178" s="18" t="s">
        <v>11</v>
      </c>
      <c r="F178" s="8" t="n">
        <v>64</v>
      </c>
      <c r="G178" s="8" t="n">
        <v>77</v>
      </c>
      <c r="H178" s="8" t="n">
        <v>90</v>
      </c>
    </row>
    <row r="179" customFormat="false" ht="14.25" hidden="false" customHeight="false" outlineLevel="0" collapsed="false">
      <c r="B179" s="5" t="s">
        <v>363</v>
      </c>
      <c r="C179" s="17" t="s">
        <v>364</v>
      </c>
      <c r="D179" s="18" t="s">
        <v>14</v>
      </c>
      <c r="F179" s="8" t="n">
        <v>61</v>
      </c>
      <c r="G179" s="8" t="n">
        <v>99</v>
      </c>
      <c r="H179" s="8" t="n">
        <v>83</v>
      </c>
    </row>
    <row r="180" customFormat="false" ht="14.25" hidden="false" customHeight="false" outlineLevel="0" collapsed="false">
      <c r="B180" s="5" t="s">
        <v>365</v>
      </c>
      <c r="C180" s="17" t="s">
        <v>366</v>
      </c>
      <c r="D180" s="18" t="s">
        <v>14</v>
      </c>
      <c r="F180" s="8" t="n">
        <v>0</v>
      </c>
      <c r="G180" s="8" t="n">
        <v>0</v>
      </c>
      <c r="H180" s="8" t="n">
        <v>0</v>
      </c>
    </row>
    <row r="181" customFormat="false" ht="14.25" hidden="false" customHeight="false" outlineLevel="0" collapsed="false">
      <c r="B181" s="5" t="s">
        <v>367</v>
      </c>
      <c r="C181" s="17" t="s">
        <v>368</v>
      </c>
      <c r="D181" s="18" t="s">
        <v>11</v>
      </c>
      <c r="F181" s="8" t="n">
        <v>73</v>
      </c>
      <c r="G181" s="8" t="n">
        <v>91</v>
      </c>
      <c r="H181" s="8" t="n">
        <v>61</v>
      </c>
    </row>
    <row r="182" customFormat="false" ht="14.25" hidden="false" customHeight="false" outlineLevel="0" collapsed="false">
      <c r="B182" s="5" t="s">
        <v>369</v>
      </c>
      <c r="C182" s="17" t="s">
        <v>226</v>
      </c>
      <c r="D182" s="18" t="s">
        <v>14</v>
      </c>
      <c r="F182" s="8" t="n">
        <v>73</v>
      </c>
      <c r="G182" s="8" t="n">
        <v>97</v>
      </c>
      <c r="H182" s="8" t="n">
        <v>73</v>
      </c>
    </row>
    <row r="183" customFormat="false" ht="14.25" hidden="false" customHeight="false" outlineLevel="0" collapsed="false">
      <c r="B183" s="5" t="s">
        <v>370</v>
      </c>
      <c r="C183" s="17" t="s">
        <v>371</v>
      </c>
      <c r="D183" s="18" t="s">
        <v>11</v>
      </c>
      <c r="F183" s="8" t="n">
        <v>66</v>
      </c>
      <c r="G183" s="8" t="n">
        <v>80</v>
      </c>
      <c r="H183" s="8" t="n">
        <v>81</v>
      </c>
    </row>
    <row r="184" customFormat="false" ht="14.25" hidden="false" customHeight="false" outlineLevel="0" collapsed="false">
      <c r="B184" s="5" t="s">
        <v>372</v>
      </c>
      <c r="C184" s="17" t="s">
        <v>373</v>
      </c>
      <c r="D184" s="18" t="s">
        <v>11</v>
      </c>
      <c r="F184" s="8" t="n">
        <v>72</v>
      </c>
      <c r="G184" s="8" t="n">
        <v>87</v>
      </c>
      <c r="H184" s="8" t="n">
        <v>59</v>
      </c>
    </row>
    <row r="185" customFormat="false" ht="14.25" hidden="false" customHeight="false" outlineLevel="0" collapsed="false">
      <c r="B185" s="5" t="s">
        <v>374</v>
      </c>
      <c r="C185" s="17" t="s">
        <v>375</v>
      </c>
      <c r="D185" s="18" t="s">
        <v>14</v>
      </c>
      <c r="F185" s="8" t="n">
        <v>74</v>
      </c>
      <c r="G185" s="8" t="n">
        <v>84</v>
      </c>
      <c r="H185" s="8" t="n">
        <v>70</v>
      </c>
    </row>
    <row r="186" customFormat="false" ht="14.25" hidden="false" customHeight="false" outlineLevel="0" collapsed="false">
      <c r="B186" s="5" t="s">
        <v>376</v>
      </c>
      <c r="C186" s="17" t="s">
        <v>377</v>
      </c>
      <c r="D186" s="18" t="s">
        <v>11</v>
      </c>
      <c r="F186" s="8" t="n">
        <v>75</v>
      </c>
      <c r="G186" s="8" t="n">
        <v>87</v>
      </c>
      <c r="H186" s="8" t="n">
        <v>89</v>
      </c>
    </row>
    <row r="187" customFormat="false" ht="14.25" hidden="false" customHeight="false" outlineLevel="0" collapsed="false">
      <c r="B187" s="5" t="s">
        <v>378</v>
      </c>
      <c r="C187" s="17" t="s">
        <v>379</v>
      </c>
      <c r="D187" s="18" t="s">
        <v>14</v>
      </c>
      <c r="F187" s="8" t="n">
        <v>57</v>
      </c>
      <c r="G187" s="8" t="n">
        <v>94</v>
      </c>
      <c r="H187" s="8" t="n">
        <v>61</v>
      </c>
    </row>
    <row r="188" customFormat="false" ht="14.25" hidden="false" customHeight="false" outlineLevel="0" collapsed="false">
      <c r="B188" s="5" t="s">
        <v>380</v>
      </c>
      <c r="C188" s="17" t="s">
        <v>381</v>
      </c>
      <c r="D188" s="18" t="s">
        <v>14</v>
      </c>
      <c r="F188" s="8" t="n">
        <v>64</v>
      </c>
      <c r="G188" s="8" t="n">
        <v>88</v>
      </c>
      <c r="H188" s="8" t="n">
        <v>73</v>
      </c>
    </row>
    <row r="189" customFormat="false" ht="14.25" hidden="false" customHeight="false" outlineLevel="0" collapsed="false">
      <c r="B189" s="5" t="s">
        <v>382</v>
      </c>
      <c r="C189" s="17" t="s">
        <v>383</v>
      </c>
      <c r="D189" s="18" t="s">
        <v>11</v>
      </c>
      <c r="F189" s="8" t="n">
        <v>53</v>
      </c>
      <c r="G189" s="8" t="n">
        <v>60</v>
      </c>
      <c r="H189" s="8" t="n">
        <v>71</v>
      </c>
    </row>
    <row r="190" customFormat="false" ht="14.25" hidden="false" customHeight="false" outlineLevel="0" collapsed="false">
      <c r="B190" s="5" t="s">
        <v>384</v>
      </c>
      <c r="C190" s="17" t="s">
        <v>385</v>
      </c>
      <c r="D190" s="18" t="s">
        <v>14</v>
      </c>
      <c r="F190" s="8" t="n">
        <v>80</v>
      </c>
      <c r="G190" s="8" t="n">
        <v>100</v>
      </c>
      <c r="H190" s="8" t="n">
        <v>91</v>
      </c>
    </row>
    <row r="191" customFormat="false" ht="14.25" hidden="false" customHeight="false" outlineLevel="0" collapsed="false">
      <c r="B191" s="5" t="s">
        <v>386</v>
      </c>
      <c r="C191" s="17" t="s">
        <v>387</v>
      </c>
      <c r="D191" s="18" t="s">
        <v>11</v>
      </c>
      <c r="F191" s="8" t="n">
        <v>83</v>
      </c>
      <c r="G191" s="8" t="n">
        <v>83</v>
      </c>
      <c r="H191" s="8" t="n">
        <v>87</v>
      </c>
    </row>
    <row r="192" customFormat="false" ht="14.25" hidden="false" customHeight="false" outlineLevel="0" collapsed="false">
      <c r="B192" s="5" t="s">
        <v>388</v>
      </c>
      <c r="C192" s="17" t="s">
        <v>389</v>
      </c>
      <c r="D192" s="18" t="s">
        <v>11</v>
      </c>
      <c r="F192" s="8" t="n">
        <v>74</v>
      </c>
      <c r="G192" s="8" t="n">
        <v>94</v>
      </c>
      <c r="H192" s="8" t="n">
        <v>78</v>
      </c>
    </row>
    <row r="193" customFormat="false" ht="14.25" hidden="false" customHeight="false" outlineLevel="0" collapsed="false">
      <c r="B193" s="5" t="s">
        <v>390</v>
      </c>
      <c r="C193" s="17" t="s">
        <v>391</v>
      </c>
      <c r="D193" s="18" t="s">
        <v>14</v>
      </c>
      <c r="F193" s="8" t="n">
        <v>65</v>
      </c>
      <c r="G193" s="8" t="n">
        <v>79</v>
      </c>
      <c r="H193" s="8" t="n">
        <v>82</v>
      </c>
    </row>
    <row r="194" customFormat="false" ht="14.25" hidden="false" customHeight="false" outlineLevel="0" collapsed="false">
      <c r="B194" s="5" t="s">
        <v>392</v>
      </c>
      <c r="C194" s="17" t="s">
        <v>393</v>
      </c>
      <c r="D194" s="18" t="s">
        <v>11</v>
      </c>
      <c r="F194" s="8" t="n">
        <v>68</v>
      </c>
      <c r="G194" s="8" t="n">
        <v>77</v>
      </c>
      <c r="H194" s="8" t="n">
        <v>62</v>
      </c>
    </row>
    <row r="195" customFormat="false" ht="14.25" hidden="false" customHeight="false" outlineLevel="0" collapsed="false">
      <c r="B195" s="5" t="s">
        <v>394</v>
      </c>
      <c r="C195" s="17" t="s">
        <v>395</v>
      </c>
      <c r="D195" s="18" t="s">
        <v>14</v>
      </c>
      <c r="F195" s="8" t="n">
        <v>66</v>
      </c>
      <c r="G195" s="8" t="n">
        <v>90</v>
      </c>
      <c r="H195" s="8" t="n">
        <v>90</v>
      </c>
    </row>
    <row r="196" customFormat="false" ht="14.25" hidden="false" customHeight="false" outlineLevel="0" collapsed="false">
      <c r="B196" s="5" t="s">
        <v>396</v>
      </c>
      <c r="C196" s="17" t="s">
        <v>397</v>
      </c>
      <c r="D196" s="18" t="s">
        <v>14</v>
      </c>
      <c r="F196" s="8" t="n">
        <v>46</v>
      </c>
      <c r="G196" s="8" t="n">
        <v>76</v>
      </c>
      <c r="H196" s="8" t="n">
        <v>92</v>
      </c>
    </row>
    <row r="197" customFormat="false" ht="14.25" hidden="false" customHeight="false" outlineLevel="0" collapsed="false">
      <c r="B197" s="5" t="s">
        <v>398</v>
      </c>
      <c r="C197" s="17" t="s">
        <v>399</v>
      </c>
      <c r="D197" s="18" t="s">
        <v>11</v>
      </c>
      <c r="F197" s="8" t="n">
        <v>77</v>
      </c>
      <c r="G197" s="8" t="n">
        <v>84</v>
      </c>
      <c r="H197" s="8" t="n">
        <v>88</v>
      </c>
    </row>
    <row r="198" customFormat="false" ht="14.25" hidden="false" customHeight="false" outlineLevel="0" collapsed="false">
      <c r="B198" s="5" t="s">
        <v>400</v>
      </c>
      <c r="C198" s="17" t="s">
        <v>401</v>
      </c>
      <c r="D198" s="18" t="s">
        <v>14</v>
      </c>
      <c r="F198" s="8" t="n">
        <v>68</v>
      </c>
      <c r="G198" s="8" t="n">
        <v>91</v>
      </c>
      <c r="H198" s="8" t="n">
        <v>81</v>
      </c>
    </row>
    <row r="199" customFormat="false" ht="14.25" hidden="false" customHeight="false" outlineLevel="0" collapsed="false">
      <c r="B199" s="5" t="s">
        <v>402</v>
      </c>
      <c r="C199" s="17" t="s">
        <v>403</v>
      </c>
      <c r="D199" s="18" t="s">
        <v>11</v>
      </c>
      <c r="F199" s="8" t="n">
        <v>70</v>
      </c>
      <c r="G199" s="8" t="n">
        <v>78</v>
      </c>
      <c r="H199" s="8" t="n">
        <v>74</v>
      </c>
    </row>
    <row r="200" customFormat="false" ht="14.25" hidden="false" customHeight="false" outlineLevel="0" collapsed="false">
      <c r="B200" s="5" t="s">
        <v>404</v>
      </c>
      <c r="C200" s="17" t="s">
        <v>405</v>
      </c>
      <c r="D200" s="18" t="s">
        <v>11</v>
      </c>
      <c r="F200" s="8" t="n">
        <v>21</v>
      </c>
      <c r="G200" s="8" t="n">
        <v>95</v>
      </c>
      <c r="H200" s="8" t="n">
        <v>79</v>
      </c>
    </row>
    <row r="201" customFormat="false" ht="14.25" hidden="false" customHeight="false" outlineLevel="0" collapsed="false">
      <c r="B201" s="5" t="s">
        <v>406</v>
      </c>
      <c r="C201" s="17" t="s">
        <v>407</v>
      </c>
      <c r="D201" s="18" t="s">
        <v>14</v>
      </c>
      <c r="F201" s="8" t="n">
        <v>74</v>
      </c>
      <c r="G201" s="8" t="n">
        <v>74</v>
      </c>
      <c r="H201" s="8" t="n">
        <v>89</v>
      </c>
    </row>
    <row r="202" customFormat="false" ht="14.25" hidden="false" customHeight="false" outlineLevel="0" collapsed="false">
      <c r="B202" s="5" t="s">
        <v>408</v>
      </c>
      <c r="C202" s="17" t="s">
        <v>409</v>
      </c>
      <c r="D202" s="18" t="s">
        <v>11</v>
      </c>
      <c r="F202" s="8" t="n">
        <v>67</v>
      </c>
      <c r="G202" s="8" t="n">
        <v>77</v>
      </c>
      <c r="H202" s="8" t="n">
        <v>59</v>
      </c>
    </row>
    <row r="203" customFormat="false" ht="14.25" hidden="false" customHeight="false" outlineLevel="0" collapsed="false">
      <c r="B203" s="5" t="s">
        <v>410</v>
      </c>
      <c r="C203" s="17" t="s">
        <v>411</v>
      </c>
      <c r="D203" s="18" t="s">
        <v>14</v>
      </c>
      <c r="F203" s="8" t="n">
        <v>58</v>
      </c>
      <c r="G203" s="8" t="n">
        <v>98</v>
      </c>
      <c r="H203" s="8" t="n">
        <v>81</v>
      </c>
    </row>
    <row r="204" customFormat="false" ht="14.25" hidden="false" customHeight="false" outlineLevel="0" collapsed="false">
      <c r="B204" s="5" t="s">
        <v>412</v>
      </c>
      <c r="C204" s="17" t="s">
        <v>413</v>
      </c>
      <c r="D204" s="18" t="s">
        <v>14</v>
      </c>
      <c r="F204" s="8" t="n">
        <v>80</v>
      </c>
      <c r="G204" s="8" t="n">
        <v>89</v>
      </c>
      <c r="H204" s="8" t="n">
        <v>91</v>
      </c>
    </row>
    <row r="205" customFormat="false" ht="14.25" hidden="false" customHeight="false" outlineLevel="0" collapsed="false">
      <c r="B205" s="5" t="s">
        <v>414</v>
      </c>
      <c r="C205" s="17" t="s">
        <v>415</v>
      </c>
      <c r="D205" s="18" t="s">
        <v>11</v>
      </c>
      <c r="F205" s="8" t="n">
        <v>59</v>
      </c>
      <c r="G205" s="8" t="n">
        <v>76</v>
      </c>
      <c r="H205" s="8" t="n">
        <v>78</v>
      </c>
    </row>
    <row r="206" customFormat="false" ht="14.25" hidden="false" customHeight="false" outlineLevel="0" collapsed="false">
      <c r="B206" s="5" t="s">
        <v>416</v>
      </c>
      <c r="C206" s="17" t="s">
        <v>417</v>
      </c>
      <c r="D206" s="18" t="s">
        <v>14</v>
      </c>
      <c r="F206" s="8" t="n">
        <v>66</v>
      </c>
      <c r="G206" s="8" t="n">
        <v>98</v>
      </c>
      <c r="H206" s="8" t="n">
        <v>94</v>
      </c>
    </row>
    <row r="207" customFormat="false" ht="14.25" hidden="false" customHeight="false" outlineLevel="0" collapsed="false">
      <c r="B207" s="5" t="s">
        <v>418</v>
      </c>
      <c r="C207" s="17" t="s">
        <v>419</v>
      </c>
      <c r="D207" s="18" t="s">
        <v>11</v>
      </c>
      <c r="F207" s="8" t="n">
        <v>76</v>
      </c>
      <c r="G207" s="8" t="n">
        <v>94</v>
      </c>
      <c r="H207" s="8" t="n">
        <v>81</v>
      </c>
    </row>
    <row r="208" customFormat="false" ht="14.25" hidden="false" customHeight="false" outlineLevel="0" collapsed="false">
      <c r="B208" s="5" t="s">
        <v>420</v>
      </c>
      <c r="C208" s="17" t="s">
        <v>279</v>
      </c>
      <c r="D208" s="18" t="s">
        <v>11</v>
      </c>
      <c r="F208" s="8" t="n">
        <v>63</v>
      </c>
      <c r="G208" s="8" t="n">
        <v>93</v>
      </c>
      <c r="H208" s="8" t="n">
        <v>74</v>
      </c>
    </row>
    <row r="209" customFormat="false" ht="14.25" hidden="false" customHeight="false" outlineLevel="0" collapsed="false">
      <c r="B209" s="5" t="s">
        <v>421</v>
      </c>
      <c r="C209" s="17" t="s">
        <v>422</v>
      </c>
      <c r="D209" s="18" t="s">
        <v>14</v>
      </c>
      <c r="F209" s="8" t="n">
        <v>71</v>
      </c>
      <c r="G209" s="8" t="n">
        <v>93</v>
      </c>
      <c r="H209" s="8" t="n">
        <v>89</v>
      </c>
    </row>
    <row r="210" customFormat="false" ht="14.25" hidden="false" customHeight="false" outlineLevel="0" collapsed="false">
      <c r="B210" s="5" t="s">
        <v>423</v>
      </c>
      <c r="C210" s="17" t="s">
        <v>424</v>
      </c>
      <c r="D210" s="18" t="s">
        <v>11</v>
      </c>
      <c r="F210" s="8" t="n">
        <v>76</v>
      </c>
      <c r="G210" s="8" t="n">
        <v>83</v>
      </c>
      <c r="H210" s="8" t="n">
        <v>88</v>
      </c>
    </row>
    <row r="211" customFormat="false" ht="14.25" hidden="false" customHeight="false" outlineLevel="0" collapsed="false">
      <c r="B211" s="5" t="s">
        <v>425</v>
      </c>
      <c r="C211" s="17" t="s">
        <v>426</v>
      </c>
      <c r="D211" s="18" t="s">
        <v>14</v>
      </c>
      <c r="F211" s="8" t="n">
        <v>78</v>
      </c>
      <c r="G211" s="8" t="n">
        <v>87</v>
      </c>
      <c r="H211" s="8" t="n">
        <v>87</v>
      </c>
    </row>
    <row r="212" customFormat="false" ht="14.25" hidden="false" customHeight="false" outlineLevel="0" collapsed="false">
      <c r="B212" s="5" t="s">
        <v>427</v>
      </c>
      <c r="C212" s="17" t="s">
        <v>428</v>
      </c>
      <c r="D212" s="18" t="s">
        <v>14</v>
      </c>
      <c r="F212" s="8" t="n">
        <v>63</v>
      </c>
      <c r="G212" s="8" t="n">
        <v>66</v>
      </c>
      <c r="H212" s="8" t="n">
        <v>64</v>
      </c>
    </row>
    <row r="213" customFormat="false" ht="14.25" hidden="false" customHeight="false" outlineLevel="0" collapsed="false">
      <c r="B213" s="5" t="s">
        <v>429</v>
      </c>
      <c r="C213" s="17" t="s">
        <v>430</v>
      </c>
      <c r="D213" s="18" t="s">
        <v>11</v>
      </c>
      <c r="F213" s="8" t="n">
        <v>80</v>
      </c>
      <c r="G213" s="8" t="n">
        <v>95</v>
      </c>
      <c r="H213" s="8" t="n">
        <v>93</v>
      </c>
    </row>
    <row r="214" customFormat="false" ht="14.25" hidden="false" customHeight="false" outlineLevel="0" collapsed="false">
      <c r="B214" s="5" t="s">
        <v>431</v>
      </c>
      <c r="C214" s="17" t="s">
        <v>432</v>
      </c>
      <c r="D214" s="18" t="s">
        <v>14</v>
      </c>
      <c r="F214" s="8" t="n">
        <v>79</v>
      </c>
      <c r="G214" s="8" t="n">
        <v>88</v>
      </c>
      <c r="H214" s="8" t="n">
        <v>85</v>
      </c>
    </row>
    <row r="215" customFormat="false" ht="14.25" hidden="false" customHeight="false" outlineLevel="0" collapsed="false">
      <c r="B215" s="5" t="s">
        <v>433</v>
      </c>
      <c r="C215" s="17" t="s">
        <v>434</v>
      </c>
      <c r="D215" s="18" t="s">
        <v>11</v>
      </c>
      <c r="F215" s="8" t="n">
        <v>77</v>
      </c>
      <c r="G215" s="8" t="n">
        <v>90</v>
      </c>
      <c r="H215" s="8" t="n">
        <v>88</v>
      </c>
    </row>
    <row r="216" customFormat="false" ht="14.25" hidden="false" customHeight="false" outlineLevel="0" collapsed="false">
      <c r="B216" s="5" t="s">
        <v>435</v>
      </c>
      <c r="C216" s="17" t="s">
        <v>436</v>
      </c>
      <c r="D216" s="18" t="s">
        <v>11</v>
      </c>
      <c r="F216" s="8" t="n">
        <v>79</v>
      </c>
      <c r="G216" s="8" t="n">
        <v>79</v>
      </c>
      <c r="H216" s="8" t="n">
        <v>89</v>
      </c>
    </row>
    <row r="217" customFormat="false" ht="14.25" hidden="false" customHeight="false" outlineLevel="0" collapsed="false">
      <c r="B217" s="5" t="s">
        <v>437</v>
      </c>
      <c r="C217" s="17" t="s">
        <v>438</v>
      </c>
      <c r="D217" s="18" t="s">
        <v>14</v>
      </c>
      <c r="F217" s="8" t="n">
        <v>66</v>
      </c>
      <c r="G217" s="8" t="n">
        <v>86</v>
      </c>
      <c r="H217" s="8" t="n">
        <v>75</v>
      </c>
    </row>
    <row r="218" customFormat="false" ht="14.25" hidden="false" customHeight="false" outlineLevel="0" collapsed="false">
      <c r="B218" s="5" t="s">
        <v>439</v>
      </c>
      <c r="C218" s="17" t="s">
        <v>440</v>
      </c>
      <c r="D218" s="18" t="s">
        <v>11</v>
      </c>
      <c r="F218" s="8" t="n">
        <v>63</v>
      </c>
      <c r="G218" s="8" t="n">
        <v>73</v>
      </c>
      <c r="H218" s="8" t="n">
        <v>60</v>
      </c>
    </row>
    <row r="219" customFormat="false" ht="14.25" hidden="false" customHeight="false" outlineLevel="0" collapsed="false">
      <c r="B219" s="5" t="s">
        <v>441</v>
      </c>
      <c r="C219" s="17" t="s">
        <v>442</v>
      </c>
      <c r="D219" s="18" t="s">
        <v>14</v>
      </c>
      <c r="F219" s="8" t="n">
        <v>80</v>
      </c>
      <c r="G219" s="8" t="n">
        <v>81</v>
      </c>
      <c r="H219" s="8" t="n">
        <v>91</v>
      </c>
    </row>
    <row r="220" customFormat="false" ht="14.25" hidden="false" customHeight="false" outlineLevel="0" collapsed="false">
      <c r="B220" s="5" t="s">
        <v>443</v>
      </c>
      <c r="C220" s="17" t="s">
        <v>444</v>
      </c>
      <c r="D220" s="18" t="s">
        <v>14</v>
      </c>
      <c r="F220" s="8" t="n">
        <v>77</v>
      </c>
      <c r="G220" s="8" t="n">
        <v>74</v>
      </c>
      <c r="H220" s="8" t="n">
        <v>81</v>
      </c>
    </row>
    <row r="221" customFormat="false" ht="14.25" hidden="false" customHeight="false" outlineLevel="0" collapsed="false">
      <c r="B221" s="5" t="s">
        <v>445</v>
      </c>
      <c r="C221" s="17" t="s">
        <v>446</v>
      </c>
      <c r="D221" s="18" t="s">
        <v>11</v>
      </c>
      <c r="F221" s="8" t="n">
        <v>77</v>
      </c>
      <c r="G221" s="8" t="n">
        <v>98</v>
      </c>
      <c r="H221" s="8" t="n">
        <v>87</v>
      </c>
    </row>
    <row r="222" customFormat="false" ht="14.25" hidden="false" customHeight="false" outlineLevel="0" collapsed="false">
      <c r="B222" s="5" t="s">
        <v>447</v>
      </c>
      <c r="C222" s="17" t="s">
        <v>448</v>
      </c>
      <c r="D222" s="18" t="s">
        <v>14</v>
      </c>
      <c r="F222" s="8" t="n">
        <v>64</v>
      </c>
      <c r="G222" s="8" t="n">
        <v>69</v>
      </c>
      <c r="H222" s="8" t="n">
        <v>64</v>
      </c>
    </row>
    <row r="223" customFormat="false" ht="14.25" hidden="false" customHeight="false" outlineLevel="0" collapsed="false">
      <c r="B223" s="5" t="s">
        <v>449</v>
      </c>
      <c r="C223" s="17" t="s">
        <v>450</v>
      </c>
      <c r="D223" s="18" t="s">
        <v>11</v>
      </c>
      <c r="F223" s="8" t="n">
        <v>71</v>
      </c>
      <c r="G223" s="8" t="n">
        <v>93</v>
      </c>
      <c r="H223" s="8" t="n">
        <v>89</v>
      </c>
    </row>
    <row r="224" customFormat="false" ht="14.25" hidden="false" customHeight="false" outlineLevel="0" collapsed="false">
      <c r="B224" s="5" t="s">
        <v>451</v>
      </c>
      <c r="C224" s="17" t="s">
        <v>452</v>
      </c>
      <c r="D224" s="18" t="s">
        <v>11</v>
      </c>
      <c r="F224" s="8" t="n">
        <v>74</v>
      </c>
      <c r="G224" s="8" t="n">
        <v>71</v>
      </c>
      <c r="H224" s="8" t="n">
        <v>85</v>
      </c>
    </row>
    <row r="225" customFormat="false" ht="14.25" hidden="false" customHeight="false" outlineLevel="0" collapsed="false">
      <c r="B225" s="5" t="s">
        <v>453</v>
      </c>
      <c r="C225" s="17" t="s">
        <v>454</v>
      </c>
      <c r="D225" s="18" t="s">
        <v>14</v>
      </c>
      <c r="F225" s="8" t="n">
        <v>73</v>
      </c>
      <c r="G225" s="8" t="n">
        <v>67</v>
      </c>
      <c r="H225" s="8" t="n">
        <v>59</v>
      </c>
    </row>
    <row r="226" customFormat="false" ht="14.25" hidden="false" customHeight="false" outlineLevel="0" collapsed="false">
      <c r="B226" s="5" t="s">
        <v>455</v>
      </c>
      <c r="C226" s="17" t="s">
        <v>456</v>
      </c>
      <c r="D226" s="18" t="s">
        <v>11</v>
      </c>
      <c r="F226" s="8" t="n">
        <v>60</v>
      </c>
      <c r="G226" s="8" t="n">
        <v>90</v>
      </c>
      <c r="H226" s="8" t="n">
        <v>75</v>
      </c>
    </row>
    <row r="227" customFormat="false" ht="14.25" hidden="false" customHeight="false" outlineLevel="0" collapsed="false">
      <c r="B227" s="5" t="s">
        <v>457</v>
      </c>
      <c r="C227" s="17" t="s">
        <v>458</v>
      </c>
      <c r="D227" s="18" t="s">
        <v>14</v>
      </c>
      <c r="F227" s="8" t="n">
        <v>71</v>
      </c>
      <c r="G227" s="8" t="n">
        <v>97</v>
      </c>
      <c r="H227" s="8" t="n">
        <v>91</v>
      </c>
    </row>
    <row r="228" customFormat="false" ht="14.25" hidden="false" customHeight="false" outlineLevel="0" collapsed="false">
      <c r="B228" s="5" t="s">
        <v>459</v>
      </c>
      <c r="C228" s="17" t="s">
        <v>460</v>
      </c>
      <c r="D228" s="18" t="s">
        <v>14</v>
      </c>
      <c r="F228" s="8" t="n">
        <v>79</v>
      </c>
      <c r="G228" s="8" t="n">
        <v>68</v>
      </c>
      <c r="H228" s="8" t="n">
        <v>79</v>
      </c>
    </row>
    <row r="229" customFormat="false" ht="14.25" hidden="false" customHeight="false" outlineLevel="0" collapsed="false">
      <c r="B229" s="5" t="s">
        <v>461</v>
      </c>
      <c r="C229" s="17" t="s">
        <v>462</v>
      </c>
      <c r="D229" s="18" t="s">
        <v>11</v>
      </c>
      <c r="F229" s="8" t="n">
        <v>61</v>
      </c>
      <c r="G229" s="8" t="n">
        <v>55</v>
      </c>
      <c r="H229" s="8" t="n">
        <v>41</v>
      </c>
    </row>
    <row r="230" customFormat="false" ht="14.25" hidden="false" customHeight="false" outlineLevel="0" collapsed="false">
      <c r="B230" s="5" t="s">
        <v>463</v>
      </c>
      <c r="C230" s="17" t="s">
        <v>136</v>
      </c>
      <c r="D230" s="18" t="s">
        <v>14</v>
      </c>
      <c r="F230" s="8" t="n">
        <v>62</v>
      </c>
      <c r="G230" s="8" t="n">
        <v>50</v>
      </c>
      <c r="H230" s="8" t="n">
        <v>51</v>
      </c>
    </row>
    <row r="231" customFormat="false" ht="14.25" hidden="false" customHeight="false" outlineLevel="0" collapsed="false">
      <c r="B231" s="5" t="s">
        <v>464</v>
      </c>
      <c r="C231" s="17" t="s">
        <v>465</v>
      </c>
      <c r="D231" s="18" t="s">
        <v>11</v>
      </c>
      <c r="F231" s="8" t="n">
        <v>60</v>
      </c>
      <c r="G231" s="8" t="n">
        <v>73</v>
      </c>
      <c r="H231" s="8" t="n">
        <v>41</v>
      </c>
    </row>
    <row r="232" customFormat="false" ht="14.25" hidden="false" customHeight="false" outlineLevel="0" collapsed="false">
      <c r="B232" s="5" t="s">
        <v>466</v>
      </c>
      <c r="C232" s="17" t="s">
        <v>467</v>
      </c>
      <c r="D232" s="18" t="s">
        <v>11</v>
      </c>
      <c r="F232" s="8" t="n">
        <v>56</v>
      </c>
      <c r="G232" s="8" t="n">
        <v>91</v>
      </c>
      <c r="H232" s="8" t="n">
        <v>87</v>
      </c>
    </row>
    <row r="233" customFormat="false" ht="14.25" hidden="false" customHeight="false" outlineLevel="0" collapsed="false">
      <c r="B233" s="5" t="s">
        <v>468</v>
      </c>
      <c r="C233" s="17" t="s">
        <v>160</v>
      </c>
      <c r="D233" s="18" t="s">
        <v>14</v>
      </c>
      <c r="F233" s="8" t="n">
        <v>62</v>
      </c>
      <c r="G233" s="8" t="n">
        <v>40</v>
      </c>
      <c r="H233" s="8" t="n">
        <v>47</v>
      </c>
    </row>
    <row r="234" customFormat="false" ht="14.25" hidden="false" customHeight="false" outlineLevel="0" collapsed="false">
      <c r="B234" s="5" t="s">
        <v>469</v>
      </c>
      <c r="C234" s="17" t="s">
        <v>470</v>
      </c>
      <c r="D234" s="18" t="s">
        <v>11</v>
      </c>
      <c r="F234" s="8" t="n">
        <v>72</v>
      </c>
      <c r="G234" s="8" t="n">
        <v>78</v>
      </c>
      <c r="H234" s="8" t="n">
        <v>75</v>
      </c>
    </row>
    <row r="235" customFormat="false" ht="14.25" hidden="false" customHeight="false" outlineLevel="0" collapsed="false">
      <c r="B235" s="5" t="s">
        <v>471</v>
      </c>
      <c r="C235" s="17" t="s">
        <v>472</v>
      </c>
      <c r="D235" s="18" t="s">
        <v>14</v>
      </c>
      <c r="F235" s="8" t="n">
        <v>73</v>
      </c>
      <c r="G235" s="8" t="n">
        <v>73</v>
      </c>
      <c r="H235" s="8" t="n">
        <v>86</v>
      </c>
    </row>
    <row r="236" customFormat="false" ht="14.25" hidden="false" customHeight="false" outlineLevel="0" collapsed="false">
      <c r="B236" s="5" t="s">
        <v>473</v>
      </c>
      <c r="C236" s="17" t="s">
        <v>474</v>
      </c>
      <c r="D236" s="18" t="s">
        <v>14</v>
      </c>
      <c r="F236" s="8" t="n">
        <v>67</v>
      </c>
      <c r="G236" s="8" t="n">
        <v>84</v>
      </c>
      <c r="H236" s="8" t="n">
        <v>70</v>
      </c>
    </row>
    <row r="237" customFormat="false" ht="14.25" hidden="false" customHeight="false" outlineLevel="0" collapsed="false">
      <c r="B237" s="5" t="s">
        <v>475</v>
      </c>
      <c r="C237" s="17" t="s">
        <v>476</v>
      </c>
      <c r="D237" s="18" t="s">
        <v>11</v>
      </c>
      <c r="F237" s="8" t="n">
        <v>73</v>
      </c>
      <c r="G237" s="8" t="n">
        <v>38</v>
      </c>
      <c r="H237" s="8" t="n">
        <v>48</v>
      </c>
    </row>
    <row r="238" customFormat="false" ht="14.25" hidden="false" customHeight="false" outlineLevel="0" collapsed="false">
      <c r="B238" s="5" t="s">
        <v>477</v>
      </c>
      <c r="C238" s="17" t="s">
        <v>478</v>
      </c>
      <c r="D238" s="18" t="s">
        <v>14</v>
      </c>
      <c r="F238" s="8" t="n">
        <v>70</v>
      </c>
      <c r="G238" s="8" t="n">
        <v>81</v>
      </c>
      <c r="H238" s="8" t="n">
        <v>85</v>
      </c>
    </row>
    <row r="239" customFormat="false" ht="14.25" hidden="false" customHeight="false" outlineLevel="0" collapsed="false">
      <c r="B239" s="5" t="s">
        <v>479</v>
      </c>
      <c r="C239" s="17" t="s">
        <v>480</v>
      </c>
      <c r="D239" s="18" t="s">
        <v>11</v>
      </c>
      <c r="F239" s="8" t="n">
        <v>72</v>
      </c>
      <c r="G239" s="8" t="n">
        <v>76</v>
      </c>
      <c r="H239" s="8" t="n">
        <v>93</v>
      </c>
    </row>
    <row r="240" customFormat="false" ht="14.25" hidden="false" customHeight="false" outlineLevel="0" collapsed="false">
      <c r="B240" s="5" t="s">
        <v>481</v>
      </c>
      <c r="C240" s="17" t="s">
        <v>482</v>
      </c>
      <c r="D240" s="18" t="s">
        <v>11</v>
      </c>
      <c r="F240" s="8" t="n">
        <v>62</v>
      </c>
      <c r="G240" s="8" t="n">
        <v>52</v>
      </c>
      <c r="H240" s="8" t="n">
        <v>58</v>
      </c>
    </row>
    <row r="241" customFormat="false" ht="14.25" hidden="false" customHeight="false" outlineLevel="0" collapsed="false">
      <c r="B241" s="5" t="s">
        <v>483</v>
      </c>
      <c r="C241" s="17" t="s">
        <v>484</v>
      </c>
      <c r="D241" s="18" t="s">
        <v>14</v>
      </c>
      <c r="F241" s="8" t="n">
        <v>62</v>
      </c>
      <c r="G241" s="8" t="n">
        <v>37</v>
      </c>
      <c r="H241" s="8" t="n">
        <v>44</v>
      </c>
    </row>
    <row r="242" customFormat="false" ht="14.25" hidden="false" customHeight="false" outlineLevel="0" collapsed="false">
      <c r="B242" s="5" t="s">
        <v>485</v>
      </c>
      <c r="C242" s="17" t="s">
        <v>486</v>
      </c>
      <c r="D242" s="18" t="s">
        <v>11</v>
      </c>
      <c r="F242" s="8" t="n">
        <v>54</v>
      </c>
      <c r="G242" s="8" t="n">
        <v>41</v>
      </c>
      <c r="H242" s="8" t="n">
        <v>66</v>
      </c>
    </row>
    <row r="243" customFormat="false" ht="14.25" hidden="false" customHeight="false" outlineLevel="0" collapsed="false">
      <c r="B243" s="5" t="s">
        <v>487</v>
      </c>
      <c r="C243" s="17" t="s">
        <v>488</v>
      </c>
      <c r="D243" s="18" t="s">
        <v>14</v>
      </c>
      <c r="F243" s="8" t="n">
        <v>54</v>
      </c>
      <c r="G243" s="8" t="n">
        <v>40</v>
      </c>
      <c r="H243" s="8" t="n">
        <v>48</v>
      </c>
    </row>
    <row r="244" customFormat="false" ht="14.25" hidden="false" customHeight="false" outlineLevel="0" collapsed="false">
      <c r="B244" s="5" t="s">
        <v>489</v>
      </c>
      <c r="C244" s="17" t="s">
        <v>490</v>
      </c>
      <c r="D244" s="18" t="s">
        <v>14</v>
      </c>
      <c r="F244" s="8" t="n">
        <v>61</v>
      </c>
      <c r="G244" s="8" t="n">
        <v>95</v>
      </c>
      <c r="H244" s="8" t="n">
        <v>65</v>
      </c>
    </row>
    <row r="245" customFormat="false" ht="14.25" hidden="false" customHeight="false" outlineLevel="0" collapsed="false">
      <c r="B245" s="5" t="s">
        <v>491</v>
      </c>
      <c r="C245" s="17" t="s">
        <v>492</v>
      </c>
      <c r="D245" s="18" t="s">
        <v>11</v>
      </c>
      <c r="F245" s="8" t="n">
        <v>40</v>
      </c>
      <c r="G245" s="8" t="n">
        <v>11</v>
      </c>
      <c r="H245" s="8" t="n">
        <v>39</v>
      </c>
    </row>
    <row r="246" customFormat="false" ht="14.25" hidden="false" customHeight="false" outlineLevel="0" collapsed="false">
      <c r="B246" s="5" t="s">
        <v>493</v>
      </c>
      <c r="C246" s="17" t="s">
        <v>494</v>
      </c>
      <c r="D246" s="18" t="s">
        <v>14</v>
      </c>
      <c r="F246" s="8" t="n">
        <v>56</v>
      </c>
      <c r="G246" s="8" t="n">
        <v>32</v>
      </c>
      <c r="H246" s="8" t="n">
        <v>50</v>
      </c>
    </row>
    <row r="247" customFormat="false" ht="14.25" hidden="false" customHeight="false" outlineLevel="0" collapsed="false">
      <c r="B247" s="5" t="s">
        <v>495</v>
      </c>
      <c r="C247" s="17" t="s">
        <v>496</v>
      </c>
      <c r="D247" s="18" t="s">
        <v>11</v>
      </c>
      <c r="F247" s="8" t="n">
        <v>61</v>
      </c>
      <c r="G247" s="8" t="n">
        <v>92</v>
      </c>
      <c r="H247" s="8" t="n">
        <v>78</v>
      </c>
    </row>
    <row r="248" customFormat="false" ht="14.25" hidden="false" customHeight="false" outlineLevel="0" collapsed="false">
      <c r="B248" s="5" t="s">
        <v>497</v>
      </c>
      <c r="C248" s="17" t="s">
        <v>498</v>
      </c>
      <c r="D248" s="18" t="s">
        <v>11</v>
      </c>
      <c r="F248" s="8" t="n">
        <v>66</v>
      </c>
      <c r="G248" s="8" t="n">
        <v>81</v>
      </c>
      <c r="H248" s="8" t="n">
        <v>83</v>
      </c>
    </row>
    <row r="249" customFormat="false" ht="14.25" hidden="false" customHeight="false" outlineLevel="0" collapsed="false">
      <c r="B249" s="5" t="s">
        <v>499</v>
      </c>
      <c r="C249" s="17" t="s">
        <v>500</v>
      </c>
      <c r="D249" s="18" t="s">
        <v>14</v>
      </c>
      <c r="F249" s="8" t="n">
        <v>67</v>
      </c>
      <c r="G249" s="8" t="n">
        <v>19</v>
      </c>
      <c r="H249" s="8" t="n">
        <v>49</v>
      </c>
    </row>
    <row r="250" customFormat="false" ht="14.25" hidden="false" customHeight="false" outlineLevel="0" collapsed="false">
      <c r="B250" s="5" t="s">
        <v>501</v>
      </c>
      <c r="C250" s="17" t="s">
        <v>502</v>
      </c>
      <c r="D250" s="18" t="s">
        <v>11</v>
      </c>
      <c r="F250" s="8" t="n">
        <v>26</v>
      </c>
      <c r="G250" s="8" t="n">
        <v>12</v>
      </c>
      <c r="H250" s="8" t="n">
        <v>26</v>
      </c>
    </row>
    <row r="251" customFormat="false" ht="14.25" hidden="false" customHeight="false" outlineLevel="0" collapsed="false">
      <c r="B251" s="5" t="s">
        <v>503</v>
      </c>
      <c r="C251" s="17" t="s">
        <v>504</v>
      </c>
      <c r="D251" s="18" t="s">
        <v>14</v>
      </c>
      <c r="F251" s="8" t="n">
        <v>38</v>
      </c>
      <c r="G251" s="8" t="n">
        <v>5</v>
      </c>
      <c r="H251" s="8" t="n">
        <v>44</v>
      </c>
    </row>
    <row r="252" customFormat="false" ht="14.25" hidden="false" customHeight="false" outlineLevel="0" collapsed="false">
      <c r="B252" s="5" t="s">
        <v>505</v>
      </c>
      <c r="C252" s="17" t="s">
        <v>506</v>
      </c>
      <c r="D252" s="18" t="s">
        <v>14</v>
      </c>
      <c r="F252" s="8" t="n">
        <v>37</v>
      </c>
      <c r="G252" s="8" t="n">
        <v>15</v>
      </c>
      <c r="H252" s="8" t="n">
        <v>38</v>
      </c>
    </row>
    <row r="253" customFormat="false" ht="14.25" hidden="false" customHeight="false" outlineLevel="0" collapsed="false">
      <c r="B253" s="5" t="s">
        <v>507</v>
      </c>
      <c r="C253" s="17" t="s">
        <v>508</v>
      </c>
      <c r="D253" s="18" t="s">
        <v>11</v>
      </c>
      <c r="F253" s="8" t="n">
        <v>6</v>
      </c>
      <c r="G253" s="8" t="n">
        <v>6</v>
      </c>
      <c r="H253" s="8" t="n">
        <v>39</v>
      </c>
    </row>
    <row r="254" customFormat="false" ht="14.25" hidden="false" customHeight="false" outlineLevel="0" collapsed="false">
      <c r="B254" s="5" t="s">
        <v>509</v>
      </c>
      <c r="C254" s="17" t="s">
        <v>510</v>
      </c>
      <c r="D254" s="18" t="s">
        <v>14</v>
      </c>
      <c r="F254" s="8" t="n">
        <v>43</v>
      </c>
      <c r="G254" s="8" t="n">
        <v>80</v>
      </c>
      <c r="H254" s="8" t="n">
        <v>47</v>
      </c>
    </row>
    <row r="255" customFormat="false" ht="14.25" hidden="false" customHeight="false" outlineLevel="0" collapsed="false">
      <c r="B255" s="5" t="s">
        <v>511</v>
      </c>
      <c r="C255" s="17" t="s">
        <v>512</v>
      </c>
      <c r="D255" s="18" t="s">
        <v>11</v>
      </c>
      <c r="F255" s="8" t="n">
        <v>43</v>
      </c>
      <c r="G255" s="8" t="n">
        <v>17</v>
      </c>
      <c r="H255" s="8" t="n">
        <v>39</v>
      </c>
    </row>
    <row r="256" customFormat="false" ht="14.25" hidden="false" customHeight="false" outlineLevel="0" collapsed="false">
      <c r="B256" s="5" t="s">
        <v>513</v>
      </c>
      <c r="C256" s="17" t="s">
        <v>514</v>
      </c>
      <c r="D256" s="18" t="s">
        <v>11</v>
      </c>
      <c r="F256" s="8" t="n">
        <v>57</v>
      </c>
      <c r="G256" s="8" t="n">
        <v>51</v>
      </c>
      <c r="H256" s="8" t="n">
        <v>65</v>
      </c>
    </row>
    <row r="257" customFormat="false" ht="14.25" hidden="false" customHeight="false" outlineLevel="0" collapsed="false">
      <c r="B257" s="5" t="s">
        <v>515</v>
      </c>
      <c r="C257" s="17" t="s">
        <v>516</v>
      </c>
      <c r="D257" s="18" t="s">
        <v>14</v>
      </c>
      <c r="F257" s="8" t="n">
        <v>57</v>
      </c>
      <c r="G257" s="8" t="n">
        <v>69</v>
      </c>
      <c r="H257" s="8" t="n">
        <v>73</v>
      </c>
    </row>
    <row r="258" customFormat="false" ht="14.25" hidden="false" customHeight="false" outlineLevel="0" collapsed="false">
      <c r="B258" s="5" t="s">
        <v>517</v>
      </c>
      <c r="C258" s="17" t="s">
        <v>518</v>
      </c>
      <c r="D258" s="18" t="s">
        <v>11</v>
      </c>
      <c r="F258" s="8" t="n">
        <v>61</v>
      </c>
      <c r="G258" s="8" t="n">
        <v>9</v>
      </c>
      <c r="H258" s="8" t="n">
        <v>34</v>
      </c>
    </row>
    <row r="259" customFormat="false" ht="14.25" hidden="false" customHeight="false" outlineLevel="0" collapsed="false">
      <c r="B259" s="5" t="s">
        <v>519</v>
      </c>
      <c r="C259" s="17" t="s">
        <v>520</v>
      </c>
      <c r="D259" s="18" t="s">
        <v>14</v>
      </c>
      <c r="F259" s="8" t="n">
        <v>43</v>
      </c>
      <c r="G259" s="8" t="n">
        <v>21</v>
      </c>
      <c r="H259" s="8" t="n">
        <v>36</v>
      </c>
    </row>
    <row r="260" customFormat="false" ht="14.25" hidden="false" customHeight="false" outlineLevel="0" collapsed="false">
      <c r="B260" s="5" t="s">
        <v>521</v>
      </c>
      <c r="C260" s="17" t="s">
        <v>522</v>
      </c>
      <c r="D260" s="18" t="s">
        <v>14</v>
      </c>
      <c r="F260" s="8" t="n">
        <v>65</v>
      </c>
      <c r="G260" s="8" t="n">
        <v>76</v>
      </c>
      <c r="H260" s="8" t="n">
        <v>69</v>
      </c>
    </row>
    <row r="261" customFormat="false" ht="14.25" hidden="false" customHeight="false" outlineLevel="0" collapsed="false">
      <c r="B261" s="5" t="s">
        <v>523</v>
      </c>
      <c r="C261" s="17" t="s">
        <v>524</v>
      </c>
      <c r="D261" s="18" t="s">
        <v>11</v>
      </c>
      <c r="F261" s="8" t="n">
        <v>62</v>
      </c>
      <c r="G261" s="8" t="n">
        <v>89</v>
      </c>
      <c r="H261" s="8" t="n">
        <v>82</v>
      </c>
    </row>
    <row r="262" customFormat="false" ht="14.25" hidden="false" customHeight="false" outlineLevel="0" collapsed="false">
      <c r="B262" s="5" t="s">
        <v>525</v>
      </c>
      <c r="C262" s="17" t="s">
        <v>526</v>
      </c>
      <c r="D262" s="18" t="s">
        <v>14</v>
      </c>
      <c r="F262" s="8" t="n">
        <v>51</v>
      </c>
      <c r="G262" s="8" t="n">
        <v>65</v>
      </c>
      <c r="H262" s="8" t="n">
        <v>51</v>
      </c>
    </row>
    <row r="263" customFormat="false" ht="14.25" hidden="false" customHeight="false" outlineLevel="0" collapsed="false">
      <c r="B263" s="5" t="s">
        <v>527</v>
      </c>
      <c r="C263" s="17" t="s">
        <v>528</v>
      </c>
      <c r="D263" s="18" t="s">
        <v>11</v>
      </c>
      <c r="F263" s="8" t="n">
        <v>61</v>
      </c>
      <c r="G263" s="8" t="n">
        <v>0</v>
      </c>
      <c r="H263" s="8" t="n">
        <v>49</v>
      </c>
    </row>
    <row r="264" customFormat="false" ht="14.25" hidden="false" customHeight="false" outlineLevel="0" collapsed="false">
      <c r="B264" s="5" t="s">
        <v>529</v>
      </c>
      <c r="C264" s="17" t="s">
        <v>530</v>
      </c>
      <c r="D264" s="18" t="s">
        <v>11</v>
      </c>
      <c r="F264" s="8" t="n">
        <v>66</v>
      </c>
      <c r="G264" s="8" t="n">
        <v>89</v>
      </c>
      <c r="H264" s="8" t="n">
        <v>66</v>
      </c>
    </row>
    <row r="265" customFormat="false" ht="14.25" hidden="false" customHeight="false" outlineLevel="0" collapsed="false">
      <c r="B265" s="5" t="s">
        <v>531</v>
      </c>
      <c r="C265" s="17" t="s">
        <v>532</v>
      </c>
      <c r="D265" s="18" t="s">
        <v>14</v>
      </c>
      <c r="F265" s="8" t="n">
        <v>67</v>
      </c>
      <c r="G265" s="8" t="n">
        <v>47</v>
      </c>
      <c r="H265" s="8" t="n">
        <v>49</v>
      </c>
    </row>
    <row r="266" customFormat="false" ht="14.25" hidden="false" customHeight="false" outlineLevel="0" collapsed="false">
      <c r="B266" s="5" t="s">
        <v>533</v>
      </c>
      <c r="C266" s="17" t="s">
        <v>534</v>
      </c>
      <c r="D266" s="18" t="s">
        <v>11</v>
      </c>
      <c r="F266" s="8" t="n">
        <v>41</v>
      </c>
      <c r="G266" s="8" t="n">
        <v>31</v>
      </c>
      <c r="H266" s="8" t="n">
        <v>46</v>
      </c>
    </row>
    <row r="267" customFormat="false" ht="14.25" hidden="false" customHeight="false" outlineLevel="0" collapsed="false">
      <c r="B267" s="5" t="s">
        <v>535</v>
      </c>
      <c r="C267" s="17" t="s">
        <v>536</v>
      </c>
      <c r="D267" s="18" t="s">
        <v>14</v>
      </c>
      <c r="F267" s="8" t="n">
        <v>57</v>
      </c>
      <c r="G267" s="8" t="n">
        <v>52</v>
      </c>
      <c r="H267" s="8" t="n">
        <v>58</v>
      </c>
    </row>
    <row r="268" customFormat="false" ht="14.25" hidden="false" customHeight="false" outlineLevel="0" collapsed="false">
      <c r="B268" s="5" t="s">
        <v>537</v>
      </c>
      <c r="C268" s="17" t="s">
        <v>538</v>
      </c>
      <c r="D268" s="18" t="s">
        <v>14</v>
      </c>
      <c r="F268" s="8" t="n">
        <v>39</v>
      </c>
      <c r="G268" s="8" t="n">
        <v>20</v>
      </c>
      <c r="H268" s="8" t="n">
        <v>27</v>
      </c>
    </row>
    <row r="269" customFormat="false" ht="14.25" hidden="false" customHeight="false" outlineLevel="0" collapsed="false">
      <c r="B269" s="5" t="s">
        <v>539</v>
      </c>
      <c r="C269" s="17" t="s">
        <v>540</v>
      </c>
      <c r="D269" s="18" t="s">
        <v>11</v>
      </c>
      <c r="F269" s="8" t="n">
        <v>65</v>
      </c>
      <c r="G269" s="8" t="n">
        <v>79</v>
      </c>
      <c r="H269" s="8" t="n">
        <v>63</v>
      </c>
    </row>
    <row r="270" customFormat="false" ht="14.25" hidden="false" customHeight="false" outlineLevel="0" collapsed="false">
      <c r="B270" s="5" t="s">
        <v>541</v>
      </c>
      <c r="C270" s="17" t="s">
        <v>542</v>
      </c>
      <c r="D270" s="18" t="s">
        <v>14</v>
      </c>
      <c r="F270" s="8" t="n">
        <v>67</v>
      </c>
      <c r="G270" s="8" t="n">
        <v>94</v>
      </c>
      <c r="H270" s="8" t="n">
        <v>70</v>
      </c>
    </row>
    <row r="271" customFormat="false" ht="14.25" hidden="false" customHeight="false" outlineLevel="0" collapsed="false">
      <c r="B271" s="5" t="s">
        <v>543</v>
      </c>
      <c r="C271" s="17" t="s">
        <v>544</v>
      </c>
      <c r="D271" s="18" t="s">
        <v>11</v>
      </c>
      <c r="F271" s="8" t="n">
        <v>39</v>
      </c>
      <c r="G271" s="8" t="n">
        <v>76</v>
      </c>
      <c r="H271" s="8" t="n">
        <v>42</v>
      </c>
    </row>
    <row r="272" customFormat="false" ht="14.25" hidden="false" customHeight="false" outlineLevel="0" collapsed="false">
      <c r="B272" s="5" t="s">
        <v>545</v>
      </c>
      <c r="C272" s="17" t="s">
        <v>546</v>
      </c>
      <c r="D272" s="18" t="s">
        <v>11</v>
      </c>
      <c r="F272" s="8" t="n">
        <v>61</v>
      </c>
      <c r="G272" s="8" t="n">
        <v>89</v>
      </c>
      <c r="H272" s="8" t="n">
        <v>54</v>
      </c>
    </row>
    <row r="273" customFormat="false" ht="14.25" hidden="false" customHeight="false" outlineLevel="0" collapsed="false">
      <c r="B273" s="5" t="s">
        <v>547</v>
      </c>
      <c r="C273" s="17" t="s">
        <v>548</v>
      </c>
      <c r="D273" s="18" t="s">
        <v>14</v>
      </c>
      <c r="F273" s="8" t="n">
        <v>61</v>
      </c>
      <c r="G273" s="8" t="n">
        <v>95</v>
      </c>
      <c r="H273" s="8" t="n">
        <v>71</v>
      </c>
    </row>
    <row r="274" customFormat="false" ht="14.25" hidden="false" customHeight="false" outlineLevel="0" collapsed="false">
      <c r="B274" s="5" t="s">
        <v>549</v>
      </c>
      <c r="C274" s="17" t="s">
        <v>550</v>
      </c>
      <c r="D274" s="18" t="s">
        <v>11</v>
      </c>
      <c r="F274" s="8" t="n">
        <v>73</v>
      </c>
      <c r="G274" s="8" t="n">
        <v>92</v>
      </c>
      <c r="H274" s="8" t="n">
        <v>74</v>
      </c>
    </row>
    <row r="275" customFormat="false" ht="14.25" hidden="false" customHeight="false" outlineLevel="0" collapsed="false">
      <c r="B275" s="5" t="s">
        <v>551</v>
      </c>
      <c r="C275" s="17" t="s">
        <v>552</v>
      </c>
      <c r="D275" s="18" t="s">
        <v>14</v>
      </c>
      <c r="F275" s="8" t="n">
        <v>57</v>
      </c>
      <c r="G275" s="8" t="n">
        <v>88</v>
      </c>
      <c r="H275" s="8" t="n">
        <v>44</v>
      </c>
    </row>
    <row r="276" customFormat="false" ht="14.25" hidden="false" customHeight="false" outlineLevel="0" collapsed="false">
      <c r="B276" s="5" t="s">
        <v>553</v>
      </c>
      <c r="C276" s="17" t="s">
        <v>554</v>
      </c>
      <c r="D276" s="18" t="s">
        <v>14</v>
      </c>
      <c r="F276" s="8" t="n">
        <v>66</v>
      </c>
      <c r="G276" s="8" t="n">
        <v>97</v>
      </c>
      <c r="H276" s="8" t="n">
        <v>90</v>
      </c>
    </row>
    <row r="277" customFormat="false" ht="14.25" hidden="false" customHeight="false" outlineLevel="0" collapsed="false">
      <c r="B277" s="5" t="s">
        <v>555</v>
      </c>
      <c r="C277" s="17" t="s">
        <v>556</v>
      </c>
      <c r="D277" s="18" t="s">
        <v>11</v>
      </c>
      <c r="F277" s="8" t="n">
        <v>61</v>
      </c>
      <c r="G277" s="8" t="n">
        <v>90</v>
      </c>
      <c r="H277" s="8" t="n">
        <v>89</v>
      </c>
    </row>
    <row r="278" customFormat="false" ht="14.25" hidden="false" customHeight="false" outlineLevel="0" collapsed="false">
      <c r="B278" s="5" t="s">
        <v>557</v>
      </c>
      <c r="C278" s="17" t="s">
        <v>558</v>
      </c>
      <c r="D278" s="18" t="s">
        <v>14</v>
      </c>
      <c r="F278" s="8" t="n">
        <v>82</v>
      </c>
      <c r="G278" s="8" t="n">
        <v>96</v>
      </c>
      <c r="H278" s="8" t="n">
        <v>98</v>
      </c>
    </row>
    <row r="279" customFormat="false" ht="14.25" hidden="false" customHeight="false" outlineLevel="0" collapsed="false">
      <c r="B279" s="5" t="s">
        <v>559</v>
      </c>
      <c r="C279" s="17" t="s">
        <v>560</v>
      </c>
      <c r="D279" s="18" t="s">
        <v>11</v>
      </c>
      <c r="F279" s="8" t="n">
        <v>84</v>
      </c>
      <c r="G279" s="8" t="n">
        <v>92</v>
      </c>
      <c r="H279" s="8" t="n">
        <v>89</v>
      </c>
    </row>
    <row r="280" customFormat="false" ht="14.25" hidden="false" customHeight="false" outlineLevel="0" collapsed="false">
      <c r="B280" s="5" t="s">
        <v>561</v>
      </c>
      <c r="C280" s="17" t="s">
        <v>562</v>
      </c>
      <c r="D280" s="18" t="s">
        <v>11</v>
      </c>
      <c r="F280" s="8" t="n">
        <v>66</v>
      </c>
      <c r="G280" s="8" t="n">
        <v>67</v>
      </c>
      <c r="H280" s="8" t="n">
        <v>54</v>
      </c>
    </row>
    <row r="281" customFormat="false" ht="14.25" hidden="false" customHeight="false" outlineLevel="0" collapsed="false">
      <c r="B281" s="5" t="s">
        <v>563</v>
      </c>
      <c r="C281" s="17" t="s">
        <v>564</v>
      </c>
      <c r="D281" s="18" t="s">
        <v>14</v>
      </c>
      <c r="F281" s="8" t="n">
        <v>78</v>
      </c>
      <c r="G281" s="8" t="n">
        <v>85</v>
      </c>
      <c r="H281" s="8" t="n">
        <v>93</v>
      </c>
    </row>
    <row r="282" customFormat="false" ht="14.25" hidden="false" customHeight="false" outlineLevel="0" collapsed="false">
      <c r="B282" s="5" t="s">
        <v>565</v>
      </c>
      <c r="C282" s="17" t="s">
        <v>566</v>
      </c>
      <c r="D282" s="18" t="s">
        <v>11</v>
      </c>
      <c r="F282" s="8" t="n">
        <v>76</v>
      </c>
      <c r="G282" s="8" t="n">
        <v>77</v>
      </c>
      <c r="H282" s="8" t="n">
        <v>80</v>
      </c>
    </row>
    <row r="283" customFormat="false" ht="14.25" hidden="false" customHeight="false" outlineLevel="0" collapsed="false">
      <c r="B283" s="5" t="s">
        <v>567</v>
      </c>
      <c r="C283" s="17" t="s">
        <v>568</v>
      </c>
      <c r="D283" s="18" t="s">
        <v>14</v>
      </c>
      <c r="F283" s="8" t="n">
        <v>81</v>
      </c>
      <c r="G283" s="8" t="n">
        <v>92</v>
      </c>
      <c r="H283" s="8" t="n">
        <v>91</v>
      </c>
    </row>
    <row r="284" customFormat="false" ht="14.25" hidden="false" customHeight="false" outlineLevel="0" collapsed="false">
      <c r="B284" s="5" t="s">
        <v>569</v>
      </c>
      <c r="C284" s="17" t="s">
        <v>570</v>
      </c>
      <c r="D284" s="18" t="s">
        <v>14</v>
      </c>
      <c r="F284" s="8" t="n">
        <v>66</v>
      </c>
      <c r="G284" s="8" t="n">
        <v>73</v>
      </c>
      <c r="H284" s="8" t="n">
        <v>86</v>
      </c>
    </row>
    <row r="285" customFormat="false" ht="14.25" hidden="false" customHeight="false" outlineLevel="0" collapsed="false">
      <c r="B285" s="5" t="s">
        <v>571</v>
      </c>
      <c r="C285" s="17" t="s">
        <v>572</v>
      </c>
      <c r="D285" s="18" t="s">
        <v>11</v>
      </c>
      <c r="F285" s="8" t="n">
        <v>72</v>
      </c>
      <c r="G285" s="8" t="n">
        <v>88</v>
      </c>
      <c r="H285" s="8" t="n">
        <v>91</v>
      </c>
    </row>
    <row r="286" customFormat="false" ht="14.25" hidden="false" customHeight="false" outlineLevel="0" collapsed="false">
      <c r="B286" s="5" t="s">
        <v>573</v>
      </c>
      <c r="C286" s="17" t="s">
        <v>574</v>
      </c>
      <c r="D286" s="18" t="s">
        <v>14</v>
      </c>
      <c r="F286" s="8" t="n">
        <v>77</v>
      </c>
      <c r="G286" s="8" t="n">
        <v>78</v>
      </c>
      <c r="H286" s="8" t="n">
        <v>78</v>
      </c>
    </row>
    <row r="287" customFormat="false" ht="14.25" hidden="false" customHeight="false" outlineLevel="0" collapsed="false">
      <c r="B287" s="5" t="s">
        <v>575</v>
      </c>
      <c r="C287" s="17" t="s">
        <v>576</v>
      </c>
      <c r="D287" s="18" t="s">
        <v>11</v>
      </c>
      <c r="F287" s="8" t="n">
        <v>73</v>
      </c>
      <c r="G287" s="8" t="n">
        <v>93</v>
      </c>
      <c r="H287" s="8" t="n">
        <v>74</v>
      </c>
    </row>
    <row r="288" customFormat="false" ht="14.25" hidden="false" customHeight="false" outlineLevel="0" collapsed="false">
      <c r="B288" s="5" t="s">
        <v>577</v>
      </c>
      <c r="C288" s="17" t="s">
        <v>578</v>
      </c>
      <c r="D288" s="18" t="s">
        <v>11</v>
      </c>
      <c r="F288" s="8" t="n">
        <v>77</v>
      </c>
      <c r="G288" s="8" t="n">
        <v>80</v>
      </c>
      <c r="H288" s="8" t="n">
        <v>81</v>
      </c>
    </row>
    <row r="289" customFormat="false" ht="14.25" hidden="false" customHeight="false" outlineLevel="0" collapsed="false">
      <c r="B289" s="5" t="s">
        <v>579</v>
      </c>
      <c r="C289" s="17" t="s">
        <v>580</v>
      </c>
      <c r="D289" s="18" t="s">
        <v>14</v>
      </c>
      <c r="F289" s="8" t="n">
        <v>71</v>
      </c>
      <c r="G289" s="8" t="n">
        <v>77</v>
      </c>
      <c r="H289" s="8" t="n">
        <v>82</v>
      </c>
    </row>
    <row r="290" customFormat="false" ht="14.25" hidden="false" customHeight="false" outlineLevel="0" collapsed="false">
      <c r="B290" s="5" t="s">
        <v>581</v>
      </c>
      <c r="C290" s="17" t="s">
        <v>582</v>
      </c>
      <c r="D290" s="18" t="s">
        <v>11</v>
      </c>
      <c r="F290" s="8" t="n">
        <v>79</v>
      </c>
      <c r="G290" s="8" t="n">
        <v>80</v>
      </c>
      <c r="H290" s="8" t="n">
        <v>72</v>
      </c>
    </row>
    <row r="291" customFormat="false" ht="14.25" hidden="false" customHeight="false" outlineLevel="0" collapsed="false">
      <c r="B291" s="5" t="s">
        <v>583</v>
      </c>
      <c r="C291" s="17" t="s">
        <v>584</v>
      </c>
      <c r="D291" s="18" t="s">
        <v>14</v>
      </c>
      <c r="F291" s="8" t="n">
        <v>70</v>
      </c>
      <c r="G291" s="8" t="n">
        <v>84</v>
      </c>
      <c r="H291" s="8" t="n">
        <v>92</v>
      </c>
    </row>
    <row r="292" customFormat="false" ht="14.25" hidden="false" customHeight="false" outlineLevel="0" collapsed="false">
      <c r="B292" s="5" t="s">
        <v>585</v>
      </c>
      <c r="C292" s="17" t="s">
        <v>586</v>
      </c>
      <c r="D292" s="18" t="s">
        <v>14</v>
      </c>
      <c r="F292" s="8" t="n">
        <v>76</v>
      </c>
      <c r="G292" s="8" t="n">
        <v>76</v>
      </c>
      <c r="H292" s="8" t="n">
        <v>89</v>
      </c>
    </row>
    <row r="293" customFormat="false" ht="14.25" hidden="false" customHeight="false" outlineLevel="0" collapsed="false">
      <c r="B293" s="5" t="s">
        <v>587</v>
      </c>
      <c r="C293" s="17" t="s">
        <v>588</v>
      </c>
      <c r="D293" s="18" t="s">
        <v>11</v>
      </c>
      <c r="F293" s="8" t="n">
        <v>79</v>
      </c>
      <c r="G293" s="8" t="n">
        <v>82</v>
      </c>
      <c r="H293" s="8" t="n">
        <v>86</v>
      </c>
    </row>
    <row r="294" customFormat="false" ht="14.25" hidden="false" customHeight="false" outlineLevel="0" collapsed="false">
      <c r="B294" s="5" t="s">
        <v>589</v>
      </c>
      <c r="C294" s="17" t="s">
        <v>590</v>
      </c>
      <c r="D294" s="18" t="s">
        <v>14</v>
      </c>
      <c r="F294" s="8" t="n">
        <v>74</v>
      </c>
      <c r="G294" s="8" t="n">
        <v>83</v>
      </c>
      <c r="H294" s="8" t="n">
        <v>84</v>
      </c>
    </row>
    <row r="295" customFormat="false" ht="14.25" hidden="false" customHeight="false" outlineLevel="0" collapsed="false">
      <c r="B295" s="5" t="s">
        <v>591</v>
      </c>
      <c r="C295" s="17" t="s">
        <v>592</v>
      </c>
      <c r="D295" s="18" t="s">
        <v>11</v>
      </c>
      <c r="F295" s="8" t="n">
        <v>82</v>
      </c>
      <c r="G295" s="8" t="n">
        <v>69</v>
      </c>
      <c r="H295" s="8" t="n">
        <v>91</v>
      </c>
    </row>
    <row r="296" customFormat="false" ht="14.25" hidden="false" customHeight="false" outlineLevel="0" collapsed="false">
      <c r="B296" s="5" t="s">
        <v>593</v>
      </c>
      <c r="C296" s="17" t="s">
        <v>594</v>
      </c>
      <c r="D296" s="18" t="s">
        <v>11</v>
      </c>
      <c r="F296" s="8" t="n">
        <v>66</v>
      </c>
      <c r="G296" s="8" t="n">
        <v>96</v>
      </c>
      <c r="H296" s="8" t="n">
        <v>52</v>
      </c>
    </row>
    <row r="297" customFormat="false" ht="14.25" hidden="false" customHeight="false" outlineLevel="0" collapsed="false">
      <c r="B297" s="5" t="s">
        <v>595</v>
      </c>
      <c r="C297" s="17" t="s">
        <v>596</v>
      </c>
      <c r="D297" s="18" t="s">
        <v>14</v>
      </c>
      <c r="F297" s="8" t="n">
        <v>74</v>
      </c>
      <c r="G297" s="8" t="n">
        <v>85</v>
      </c>
      <c r="H297" s="8" t="n">
        <v>74</v>
      </c>
    </row>
    <row r="298" customFormat="false" ht="14.25" hidden="false" customHeight="false" outlineLevel="0" collapsed="false">
      <c r="B298" s="5" t="s">
        <v>597</v>
      </c>
      <c r="C298" s="17" t="s">
        <v>178</v>
      </c>
      <c r="D298" s="18" t="s">
        <v>11</v>
      </c>
      <c r="F298" s="8" t="n">
        <v>80</v>
      </c>
      <c r="G298" s="8" t="n">
        <v>93</v>
      </c>
      <c r="H298" s="8" t="n">
        <v>87</v>
      </c>
    </row>
    <row r="299" customFormat="false" ht="14.25" hidden="false" customHeight="false" outlineLevel="0" collapsed="false">
      <c r="B299" s="5" t="s">
        <v>598</v>
      </c>
      <c r="C299" s="17" t="s">
        <v>599</v>
      </c>
      <c r="D299" s="18" t="s">
        <v>14</v>
      </c>
      <c r="F299" s="8" t="n">
        <v>59</v>
      </c>
      <c r="G299" s="8" t="n">
        <v>86</v>
      </c>
      <c r="H299" s="8" t="n">
        <v>82</v>
      </c>
    </row>
    <row r="300" customFormat="false" ht="14.25" hidden="false" customHeight="false" outlineLevel="0" collapsed="false">
      <c r="B300" s="5" t="s">
        <v>600</v>
      </c>
      <c r="C300" s="17" t="s">
        <v>601</v>
      </c>
      <c r="D300" s="18" t="s">
        <v>14</v>
      </c>
      <c r="F300" s="8" t="n">
        <v>67</v>
      </c>
      <c r="G300" s="8" t="n">
        <v>84</v>
      </c>
      <c r="H300" s="8" t="n">
        <v>82</v>
      </c>
    </row>
    <row r="301" customFormat="false" ht="14.25" hidden="false" customHeight="false" outlineLevel="0" collapsed="false">
      <c r="B301" s="5" t="s">
        <v>602</v>
      </c>
      <c r="C301" s="17" t="s">
        <v>603</v>
      </c>
      <c r="D301" s="18" t="s">
        <v>11</v>
      </c>
      <c r="F301" s="8" t="n">
        <v>74</v>
      </c>
      <c r="G301" s="8" t="n">
        <v>82</v>
      </c>
      <c r="H301" s="8" t="n">
        <v>85</v>
      </c>
    </row>
    <row r="302" customFormat="false" ht="14.25" hidden="false" customHeight="false" outlineLevel="0" collapsed="false">
      <c r="B302" s="5" t="s">
        <v>604</v>
      </c>
      <c r="C302" s="17" t="s">
        <v>605</v>
      </c>
      <c r="D302" s="18" t="s">
        <v>14</v>
      </c>
      <c r="F302" s="8" t="n">
        <v>79</v>
      </c>
      <c r="G302" s="8" t="n">
        <v>94</v>
      </c>
      <c r="H302" s="8" t="n">
        <v>94</v>
      </c>
    </row>
    <row r="303" customFormat="false" ht="14.25" hidden="false" customHeight="false" outlineLevel="0" collapsed="false">
      <c r="B303" s="5" t="s">
        <v>606</v>
      </c>
      <c r="C303" s="17" t="s">
        <v>607</v>
      </c>
      <c r="D303" s="18" t="s">
        <v>11</v>
      </c>
      <c r="F303" s="8" t="n">
        <v>70</v>
      </c>
      <c r="G303" s="8" t="n">
        <v>95</v>
      </c>
      <c r="H303" s="8" t="n">
        <v>75</v>
      </c>
    </row>
    <row r="304" customFormat="false" ht="14.25" hidden="false" customHeight="false" outlineLevel="0" collapsed="false">
      <c r="B304" s="5" t="s">
        <v>608</v>
      </c>
      <c r="C304" s="17" t="s">
        <v>609</v>
      </c>
      <c r="D304" s="18" t="s">
        <v>11</v>
      </c>
      <c r="F304" s="8" t="n">
        <v>67</v>
      </c>
      <c r="G304" s="8" t="n">
        <v>60</v>
      </c>
      <c r="H304" s="8" t="n">
        <v>75</v>
      </c>
    </row>
    <row r="305" customFormat="false" ht="14.25" hidden="false" customHeight="false" outlineLevel="0" collapsed="false">
      <c r="B305" s="5" t="s">
        <v>610</v>
      </c>
      <c r="C305" s="17" t="s">
        <v>611</v>
      </c>
      <c r="D305" s="18" t="s">
        <v>14</v>
      </c>
      <c r="F305" s="8" t="n">
        <v>69</v>
      </c>
      <c r="G305" s="8" t="n">
        <v>98</v>
      </c>
      <c r="H305" s="8" t="n">
        <v>81</v>
      </c>
    </row>
    <row r="306" customFormat="false" ht="14.25" hidden="false" customHeight="false" outlineLevel="0" collapsed="false">
      <c r="B306" s="5" t="s">
        <v>612</v>
      </c>
      <c r="C306" s="17" t="s">
        <v>613</v>
      </c>
      <c r="D306" s="18" t="s">
        <v>11</v>
      </c>
      <c r="F306" s="8" t="n">
        <v>80</v>
      </c>
      <c r="G306" s="8" t="n">
        <v>81</v>
      </c>
      <c r="H306" s="8" t="n">
        <v>86</v>
      </c>
    </row>
    <row r="307" customFormat="false" ht="14.25" hidden="false" customHeight="false" outlineLevel="0" collapsed="false">
      <c r="B307" s="5" t="s">
        <v>614</v>
      </c>
      <c r="C307" s="17" t="s">
        <v>615</v>
      </c>
      <c r="D307" s="18" t="s">
        <v>14</v>
      </c>
      <c r="F307" s="8" t="n">
        <v>72</v>
      </c>
      <c r="G307" s="8" t="n">
        <v>90</v>
      </c>
      <c r="H307" s="8" t="n">
        <v>88</v>
      </c>
    </row>
    <row r="308" customFormat="false" ht="14.25" hidden="false" customHeight="false" outlineLevel="0" collapsed="false">
      <c r="B308" s="5" t="s">
        <v>616</v>
      </c>
      <c r="C308" s="17" t="s">
        <v>617</v>
      </c>
      <c r="D308" s="18" t="s">
        <v>14</v>
      </c>
      <c r="F308" s="8" t="n">
        <v>76</v>
      </c>
      <c r="G308" s="8" t="n">
        <v>90</v>
      </c>
      <c r="H308" s="8" t="n">
        <v>85</v>
      </c>
    </row>
    <row r="309" customFormat="false" ht="14.25" hidden="false" customHeight="false" outlineLevel="0" collapsed="false">
      <c r="B309" s="5" t="s">
        <v>618</v>
      </c>
      <c r="C309" s="17" t="s">
        <v>619</v>
      </c>
      <c r="D309" s="18" t="s">
        <v>11</v>
      </c>
      <c r="F309" s="8" t="n">
        <v>69</v>
      </c>
      <c r="G309" s="8" t="n">
        <v>90</v>
      </c>
      <c r="H309" s="8" t="n">
        <v>82</v>
      </c>
    </row>
    <row r="310" customFormat="false" ht="14.25" hidden="false" customHeight="false" outlineLevel="0" collapsed="false">
      <c r="B310" s="5" t="s">
        <v>620</v>
      </c>
      <c r="C310" s="17" t="s">
        <v>621</v>
      </c>
      <c r="D310" s="18" t="s">
        <v>14</v>
      </c>
      <c r="F310" s="8" t="n">
        <v>77</v>
      </c>
      <c r="G310" s="8" t="n">
        <v>77</v>
      </c>
      <c r="H310" s="8" t="n">
        <v>84</v>
      </c>
    </row>
    <row r="311" customFormat="false" ht="14.25" hidden="false" customHeight="false" outlineLevel="0" collapsed="false">
      <c r="B311" s="5" t="s">
        <v>622</v>
      </c>
      <c r="C311" s="17" t="s">
        <v>623</v>
      </c>
      <c r="D311" s="18" t="s">
        <v>11</v>
      </c>
      <c r="F311" s="8" t="n">
        <v>49</v>
      </c>
      <c r="G311" s="8" t="n">
        <v>35</v>
      </c>
      <c r="H311" s="8" t="n">
        <v>41</v>
      </c>
    </row>
    <row r="312" customFormat="false" ht="14.25" hidden="false" customHeight="false" outlineLevel="0" collapsed="false">
      <c r="B312" s="5" t="s">
        <v>624</v>
      </c>
      <c r="C312" s="17" t="s">
        <v>625</v>
      </c>
      <c r="D312" s="18" t="s">
        <v>11</v>
      </c>
      <c r="F312" s="8" t="n">
        <v>68</v>
      </c>
      <c r="G312" s="8" t="n">
        <v>75</v>
      </c>
      <c r="H312" s="8" t="n">
        <v>64</v>
      </c>
    </row>
    <row r="313" customFormat="false" ht="14.25" hidden="false" customHeight="false" outlineLevel="0" collapsed="false">
      <c r="B313" s="5" t="s">
        <v>626</v>
      </c>
      <c r="C313" s="17" t="s">
        <v>627</v>
      </c>
      <c r="D313" s="18" t="s">
        <v>14</v>
      </c>
      <c r="F313" s="8" t="n">
        <v>66</v>
      </c>
      <c r="G313" s="8" t="n">
        <v>80</v>
      </c>
      <c r="H313" s="8" t="n">
        <v>86</v>
      </c>
    </row>
    <row r="314" customFormat="false" ht="14.25" hidden="false" customHeight="false" outlineLevel="0" collapsed="false">
      <c r="B314" s="5" t="s">
        <v>628</v>
      </c>
      <c r="C314" s="17" t="s">
        <v>629</v>
      </c>
      <c r="D314" s="18" t="s">
        <v>11</v>
      </c>
      <c r="F314" s="8" t="n">
        <v>75</v>
      </c>
      <c r="G314" s="8" t="n">
        <v>81</v>
      </c>
      <c r="H314" s="8" t="n">
        <v>98</v>
      </c>
    </row>
    <row r="315" customFormat="false" ht="14.25" hidden="false" customHeight="false" outlineLevel="0" collapsed="false">
      <c r="B315" s="5" t="s">
        <v>630</v>
      </c>
      <c r="C315" s="17" t="s">
        <v>631</v>
      </c>
      <c r="D315" s="18" t="s">
        <v>14</v>
      </c>
      <c r="F315" s="8" t="n">
        <v>65</v>
      </c>
      <c r="G315" s="8" t="n">
        <v>76</v>
      </c>
      <c r="H315" s="8" t="n">
        <v>64</v>
      </c>
    </row>
    <row r="316" customFormat="false" ht="14.25" hidden="false" customHeight="false" outlineLevel="0" collapsed="false">
      <c r="B316" s="5" t="s">
        <v>632</v>
      </c>
      <c r="C316" s="17" t="s">
        <v>633</v>
      </c>
      <c r="D316" s="18" t="s">
        <v>14</v>
      </c>
      <c r="F316" s="8" t="n">
        <v>67</v>
      </c>
      <c r="G316" s="8" t="n">
        <v>87</v>
      </c>
      <c r="H316" s="8" t="n">
        <v>63</v>
      </c>
    </row>
    <row r="317" customFormat="false" ht="14.25" hidden="false" customHeight="false" outlineLevel="0" collapsed="false">
      <c r="B317" s="5" t="s">
        <v>634</v>
      </c>
      <c r="C317" s="17" t="s">
        <v>635</v>
      </c>
      <c r="D317" s="18" t="s">
        <v>11</v>
      </c>
      <c r="F317" s="8" t="n">
        <v>76</v>
      </c>
      <c r="G317" s="8" t="n">
        <v>53</v>
      </c>
      <c r="H317" s="8" t="n">
        <v>82</v>
      </c>
    </row>
    <row r="318" customFormat="false" ht="14.25" hidden="false" customHeight="false" outlineLevel="0" collapsed="false">
      <c r="B318" s="5" t="s">
        <v>636</v>
      </c>
      <c r="C318" s="17" t="s">
        <v>637</v>
      </c>
      <c r="D318" s="18" t="s">
        <v>14</v>
      </c>
      <c r="F318" s="8" t="n">
        <v>75</v>
      </c>
      <c r="G318" s="8" t="n">
        <v>88</v>
      </c>
      <c r="H318" s="8" t="n">
        <v>75</v>
      </c>
    </row>
    <row r="319" customFormat="false" ht="14.25" hidden="false" customHeight="false" outlineLevel="0" collapsed="false">
      <c r="B319" s="5" t="s">
        <v>638</v>
      </c>
      <c r="C319" s="17" t="s">
        <v>639</v>
      </c>
      <c r="D319" s="18" t="s">
        <v>11</v>
      </c>
      <c r="F319" s="8" t="n">
        <v>69</v>
      </c>
      <c r="G319" s="8" t="n">
        <v>79</v>
      </c>
      <c r="H319" s="8" t="n">
        <v>69</v>
      </c>
    </row>
    <row r="320" customFormat="false" ht="14.25" hidden="false" customHeight="false" outlineLevel="0" collapsed="false">
      <c r="B320" s="5" t="s">
        <v>640</v>
      </c>
      <c r="C320" s="17" t="s">
        <v>641</v>
      </c>
      <c r="D320" s="18" t="s">
        <v>11</v>
      </c>
      <c r="F320" s="8" t="n">
        <v>73</v>
      </c>
      <c r="G320" s="8" t="n">
        <v>66</v>
      </c>
      <c r="H320" s="8" t="n">
        <v>57</v>
      </c>
    </row>
    <row r="321" customFormat="false" ht="14.25" hidden="false" customHeight="false" outlineLevel="0" collapsed="false">
      <c r="B321" s="5" t="s">
        <v>642</v>
      </c>
      <c r="C321" s="17" t="s">
        <v>643</v>
      </c>
      <c r="D321" s="18" t="s">
        <v>14</v>
      </c>
      <c r="F321" s="8" t="n">
        <v>79</v>
      </c>
      <c r="G321" s="8" t="n">
        <v>83</v>
      </c>
      <c r="H321" s="8" t="n">
        <v>82</v>
      </c>
    </row>
    <row r="322" customFormat="false" ht="14.25" hidden="false" customHeight="false" outlineLevel="0" collapsed="false">
      <c r="B322" s="5" t="s">
        <v>644</v>
      </c>
      <c r="C322" s="17" t="s">
        <v>645</v>
      </c>
      <c r="D322" s="18" t="s">
        <v>11</v>
      </c>
      <c r="F322" s="8" t="n">
        <v>78</v>
      </c>
      <c r="G322" s="8" t="n">
        <v>72</v>
      </c>
      <c r="H322" s="8" t="n">
        <v>79</v>
      </c>
    </row>
    <row r="323" customFormat="false" ht="14.25" hidden="false" customHeight="false" outlineLevel="0" collapsed="false">
      <c r="B323" s="5" t="s">
        <v>646</v>
      </c>
      <c r="C323" s="17" t="s">
        <v>178</v>
      </c>
      <c r="D323" s="18" t="s">
        <v>14</v>
      </c>
      <c r="F323" s="8" t="n">
        <v>64</v>
      </c>
      <c r="G323" s="8" t="n">
        <v>28</v>
      </c>
      <c r="H323" s="8" t="n">
        <v>33</v>
      </c>
    </row>
    <row r="324" customFormat="false" ht="14.25" hidden="false" customHeight="false" outlineLevel="0" collapsed="false">
      <c r="B324" s="5" t="s">
        <v>647</v>
      </c>
      <c r="C324" s="17" t="s">
        <v>648</v>
      </c>
      <c r="D324" s="18" t="s">
        <v>14</v>
      </c>
      <c r="F324" s="8" t="n">
        <v>80</v>
      </c>
      <c r="G324" s="8" t="n">
        <v>88</v>
      </c>
      <c r="H324" s="8" t="n">
        <v>84</v>
      </c>
    </row>
    <row r="325" customFormat="false" ht="14.25" hidden="false" customHeight="false" outlineLevel="0" collapsed="false">
      <c r="B325" s="5" t="s">
        <v>649</v>
      </c>
      <c r="C325" s="17" t="s">
        <v>650</v>
      </c>
      <c r="D325" s="18" t="s">
        <v>11</v>
      </c>
      <c r="F325" s="8" t="n">
        <v>69</v>
      </c>
      <c r="G325" s="8" t="n">
        <v>71</v>
      </c>
      <c r="H325" s="8" t="n">
        <v>89</v>
      </c>
    </row>
    <row r="326" customFormat="false" ht="14.25" hidden="false" customHeight="false" outlineLevel="0" collapsed="false">
      <c r="B326" s="5" t="s">
        <v>651</v>
      </c>
      <c r="C326" s="17" t="s">
        <v>652</v>
      </c>
      <c r="D326" s="18" t="s">
        <v>14</v>
      </c>
      <c r="F326" s="8" t="n">
        <v>20</v>
      </c>
      <c r="G326" s="8" t="n">
        <v>66</v>
      </c>
      <c r="H326" s="8" t="n">
        <v>55</v>
      </c>
    </row>
    <row r="327" customFormat="false" ht="14.25" hidden="false" customHeight="false" outlineLevel="0" collapsed="false">
      <c r="B327" s="5" t="s">
        <v>653</v>
      </c>
      <c r="C327" s="17" t="s">
        <v>654</v>
      </c>
      <c r="D327" s="18" t="s">
        <v>11</v>
      </c>
      <c r="F327" s="8" t="n">
        <v>56</v>
      </c>
      <c r="G327" s="8" t="n">
        <v>14</v>
      </c>
      <c r="H327" s="8" t="n">
        <v>33</v>
      </c>
    </row>
    <row r="328" customFormat="false" ht="14.25" hidden="false" customHeight="false" outlineLevel="0" collapsed="false">
      <c r="B328" s="5" t="s">
        <v>655</v>
      </c>
      <c r="C328" s="17" t="s">
        <v>656</v>
      </c>
      <c r="D328" s="18" t="s">
        <v>11</v>
      </c>
      <c r="F328" s="8" t="n">
        <v>62</v>
      </c>
      <c r="G328" s="8" t="n">
        <v>24</v>
      </c>
      <c r="H328" s="8" t="n">
        <v>47</v>
      </c>
    </row>
    <row r="329" customFormat="false" ht="14.25" hidden="false" customHeight="false" outlineLevel="0" collapsed="false">
      <c r="B329" s="5" t="s">
        <v>657</v>
      </c>
      <c r="C329" s="17" t="s">
        <v>658</v>
      </c>
      <c r="D329" s="18" t="s">
        <v>14</v>
      </c>
      <c r="F329" s="8" t="n">
        <v>60</v>
      </c>
      <c r="G329" s="8" t="n">
        <v>20</v>
      </c>
      <c r="H329" s="8" t="n">
        <v>45</v>
      </c>
    </row>
    <row r="330" customFormat="false" ht="14.25" hidden="false" customHeight="false" outlineLevel="0" collapsed="false">
      <c r="B330" s="5" t="s">
        <v>659</v>
      </c>
      <c r="C330" s="17" t="s">
        <v>660</v>
      </c>
      <c r="D330" s="18" t="s">
        <v>11</v>
      </c>
      <c r="F330" s="8" t="n">
        <v>69</v>
      </c>
      <c r="G330" s="8" t="n">
        <v>55</v>
      </c>
      <c r="H330" s="8" t="n">
        <v>74</v>
      </c>
    </row>
    <row r="331" customFormat="false" ht="14.25" hidden="false" customHeight="false" outlineLevel="0" collapsed="false">
      <c r="B331" s="5" t="s">
        <v>661</v>
      </c>
      <c r="C331" s="17" t="s">
        <v>662</v>
      </c>
      <c r="D331" s="18" t="s">
        <v>14</v>
      </c>
      <c r="F331" s="8" t="n">
        <v>68</v>
      </c>
      <c r="G331" s="8" t="n">
        <v>37</v>
      </c>
      <c r="H331" s="8" t="n">
        <v>56</v>
      </c>
    </row>
    <row r="332" customFormat="false" ht="14.25" hidden="false" customHeight="false" outlineLevel="0" collapsed="false">
      <c r="B332" s="5" t="s">
        <v>663</v>
      </c>
      <c r="C332" s="17" t="s">
        <v>664</v>
      </c>
      <c r="D332" s="18" t="s">
        <v>14</v>
      </c>
      <c r="F332" s="8" t="n">
        <v>56</v>
      </c>
      <c r="G332" s="8" t="n">
        <v>33</v>
      </c>
      <c r="H332" s="8" t="n">
        <v>53</v>
      </c>
    </row>
    <row r="333" customFormat="false" ht="14.25" hidden="false" customHeight="false" outlineLevel="0" collapsed="false">
      <c r="B333" s="5" t="s">
        <v>665</v>
      </c>
      <c r="C333" s="17" t="s">
        <v>666</v>
      </c>
      <c r="D333" s="18" t="s">
        <v>11</v>
      </c>
      <c r="F333" s="8" t="n">
        <v>64</v>
      </c>
      <c r="G333" s="8" t="n">
        <v>42</v>
      </c>
      <c r="H333" s="8" t="n">
        <v>43</v>
      </c>
    </row>
    <row r="334" customFormat="false" ht="14.25" hidden="false" customHeight="false" outlineLevel="0" collapsed="false">
      <c r="B334" s="5" t="s">
        <v>667</v>
      </c>
      <c r="C334" s="17" t="s">
        <v>668</v>
      </c>
      <c r="D334" s="18" t="s">
        <v>14</v>
      </c>
      <c r="F334" s="8" t="n">
        <v>47</v>
      </c>
      <c r="G334" s="8" t="n">
        <v>4</v>
      </c>
      <c r="H334" s="8" t="n">
        <v>34</v>
      </c>
    </row>
    <row r="335" customFormat="false" ht="14.25" hidden="false" customHeight="false" outlineLevel="0" collapsed="false">
      <c r="B335" s="5" t="s">
        <v>669</v>
      </c>
      <c r="C335" s="17" t="s">
        <v>670</v>
      </c>
      <c r="D335" s="18" t="s">
        <v>11</v>
      </c>
      <c r="F335" s="8" t="n">
        <v>45</v>
      </c>
      <c r="G335" s="8" t="n">
        <v>26</v>
      </c>
      <c r="H335" s="8" t="n">
        <v>30</v>
      </c>
    </row>
    <row r="336" customFormat="false" ht="14.25" hidden="false" customHeight="false" outlineLevel="0" collapsed="false">
      <c r="B336" s="5" t="s">
        <v>671</v>
      </c>
      <c r="C336" s="17" t="s">
        <v>672</v>
      </c>
      <c r="D336" s="18" t="s">
        <v>11</v>
      </c>
      <c r="F336" s="8" t="n">
        <v>46</v>
      </c>
      <c r="G336" s="8" t="n">
        <v>15</v>
      </c>
      <c r="H336" s="8" t="n">
        <v>31</v>
      </c>
    </row>
    <row r="337" customFormat="false" ht="14.25" hidden="false" customHeight="false" outlineLevel="0" collapsed="false">
      <c r="B337" s="5" t="s">
        <v>673</v>
      </c>
      <c r="C337" s="17" t="s">
        <v>674</v>
      </c>
      <c r="D337" s="18" t="s">
        <v>14</v>
      </c>
      <c r="F337" s="8" t="n">
        <v>66</v>
      </c>
      <c r="G337" s="8" t="n">
        <v>56</v>
      </c>
      <c r="H337" s="8" t="n">
        <v>70</v>
      </c>
    </row>
    <row r="338" customFormat="false" ht="14.25" hidden="false" customHeight="false" outlineLevel="0" collapsed="false">
      <c r="B338" s="5" t="s">
        <v>675</v>
      </c>
      <c r="C338" s="17" t="s">
        <v>676</v>
      </c>
      <c r="D338" s="18" t="s">
        <v>11</v>
      </c>
      <c r="F338" s="8" t="n">
        <v>44</v>
      </c>
      <c r="G338" s="8" t="n">
        <v>20</v>
      </c>
      <c r="H338" s="8" t="n">
        <v>39</v>
      </c>
    </row>
    <row r="339" customFormat="false" ht="14.25" hidden="false" customHeight="false" outlineLevel="0" collapsed="false">
      <c r="B339" s="5" t="s">
        <v>677</v>
      </c>
      <c r="C339" s="17" t="s">
        <v>678</v>
      </c>
      <c r="D339" s="18" t="s">
        <v>14</v>
      </c>
      <c r="F339" s="8" t="n">
        <v>70</v>
      </c>
      <c r="G339" s="8" t="n">
        <v>81</v>
      </c>
      <c r="H339" s="8" t="n">
        <v>77</v>
      </c>
    </row>
    <row r="340" customFormat="false" ht="14.25" hidden="false" customHeight="false" outlineLevel="0" collapsed="false">
      <c r="B340" s="5" t="s">
        <v>679</v>
      </c>
      <c r="C340" s="17" t="s">
        <v>680</v>
      </c>
      <c r="D340" s="18" t="s">
        <v>14</v>
      </c>
      <c r="F340" s="8" t="n">
        <v>64</v>
      </c>
      <c r="G340" s="8" t="n">
        <v>14</v>
      </c>
      <c r="H340" s="8" t="n">
        <v>47</v>
      </c>
    </row>
    <row r="341" customFormat="false" ht="14.25" hidden="false" customHeight="false" outlineLevel="0" collapsed="false">
      <c r="B341" s="5" t="s">
        <v>681</v>
      </c>
      <c r="C341" s="17" t="s">
        <v>682</v>
      </c>
      <c r="D341" s="18" t="s">
        <v>11</v>
      </c>
      <c r="F341" s="8" t="n">
        <v>55</v>
      </c>
      <c r="G341" s="8" t="n">
        <v>7</v>
      </c>
      <c r="H341" s="8" t="n">
        <v>38</v>
      </c>
    </row>
    <row r="342" customFormat="false" ht="14.25" hidden="false" customHeight="false" outlineLevel="0" collapsed="false">
      <c r="B342" s="5" t="s">
        <v>683</v>
      </c>
      <c r="C342" s="17" t="s">
        <v>684</v>
      </c>
      <c r="D342" s="18" t="s">
        <v>14</v>
      </c>
      <c r="F342" s="8" t="n">
        <v>41</v>
      </c>
      <c r="G342" s="8" t="n">
        <v>13</v>
      </c>
      <c r="H342" s="8" t="n">
        <v>32</v>
      </c>
    </row>
    <row r="343" customFormat="false" ht="14.25" hidden="false" customHeight="false" outlineLevel="0" collapsed="false">
      <c r="B343" s="5" t="s">
        <v>685</v>
      </c>
      <c r="C343" s="17" t="s">
        <v>686</v>
      </c>
      <c r="D343" s="18" t="s">
        <v>11</v>
      </c>
      <c r="F343" s="8" t="n">
        <v>71</v>
      </c>
      <c r="G343" s="8" t="n">
        <v>62</v>
      </c>
      <c r="H343" s="8" t="n">
        <v>58</v>
      </c>
    </row>
    <row r="344" customFormat="false" ht="14.25" hidden="false" customHeight="false" outlineLevel="0" collapsed="false">
      <c r="B344" s="5" t="s">
        <v>687</v>
      </c>
      <c r="C344" s="17" t="s">
        <v>688</v>
      </c>
      <c r="D344" s="18" t="s">
        <v>11</v>
      </c>
      <c r="F344" s="8" t="n">
        <v>57</v>
      </c>
      <c r="G344" s="8" t="n">
        <v>23</v>
      </c>
      <c r="H344" s="8" t="n">
        <v>49</v>
      </c>
    </row>
    <row r="345" customFormat="false" ht="14.25" hidden="false" customHeight="false" outlineLevel="0" collapsed="false">
      <c r="B345" s="5" t="s">
        <v>689</v>
      </c>
      <c r="C345" s="17" t="s">
        <v>690</v>
      </c>
      <c r="D345" s="18" t="s">
        <v>14</v>
      </c>
      <c r="F345" s="8" t="n">
        <v>80</v>
      </c>
      <c r="G345" s="8" t="n">
        <v>86</v>
      </c>
      <c r="H345" s="8" t="n">
        <v>88</v>
      </c>
    </row>
    <row r="346" customFormat="false" ht="14.25" hidden="false" customHeight="false" outlineLevel="0" collapsed="false">
      <c r="B346" s="5" t="s">
        <v>691</v>
      </c>
      <c r="C346" s="17" t="s">
        <v>692</v>
      </c>
      <c r="D346" s="18" t="s">
        <v>11</v>
      </c>
      <c r="F346" s="8" t="n">
        <v>54</v>
      </c>
      <c r="G346" s="8" t="n">
        <v>37</v>
      </c>
      <c r="H346" s="8" t="n">
        <v>59</v>
      </c>
    </row>
    <row r="347" customFormat="false" ht="14.25" hidden="false" customHeight="false" outlineLevel="0" collapsed="false">
      <c r="B347" s="5" t="s">
        <v>693</v>
      </c>
      <c r="C347" s="17" t="s">
        <v>694</v>
      </c>
      <c r="D347" s="18" t="s">
        <v>14</v>
      </c>
      <c r="F347" s="8" t="n">
        <v>73</v>
      </c>
      <c r="G347" s="8" t="n">
        <v>77</v>
      </c>
      <c r="H347" s="8" t="n">
        <v>86</v>
      </c>
    </row>
    <row r="348" customFormat="false" ht="14.25" hidden="false" customHeight="false" outlineLevel="0" collapsed="false">
      <c r="B348" s="5" t="s">
        <v>695</v>
      </c>
      <c r="C348" s="17" t="s">
        <v>696</v>
      </c>
      <c r="D348" s="18" t="s">
        <v>14</v>
      </c>
      <c r="F348" s="8" t="n">
        <v>60</v>
      </c>
      <c r="G348" s="8" t="n">
        <v>19</v>
      </c>
      <c r="H348" s="8" t="n">
        <v>45</v>
      </c>
    </row>
    <row r="349" customFormat="false" ht="14.25" hidden="false" customHeight="false" outlineLevel="0" collapsed="false">
      <c r="B349" s="5" t="s">
        <v>697</v>
      </c>
      <c r="C349" s="17" t="s">
        <v>698</v>
      </c>
      <c r="D349" s="18" t="s">
        <v>11</v>
      </c>
      <c r="F349" s="8" t="n">
        <v>62</v>
      </c>
      <c r="G349" s="8" t="n">
        <v>28</v>
      </c>
      <c r="H349" s="8" t="n">
        <v>61</v>
      </c>
    </row>
    <row r="350" customFormat="false" ht="14.25" hidden="false" customHeight="false" outlineLevel="0" collapsed="false">
      <c r="B350" s="5" t="s">
        <v>699</v>
      </c>
      <c r="C350" s="17" t="s">
        <v>700</v>
      </c>
      <c r="D350" s="18" t="s">
        <v>14</v>
      </c>
      <c r="F350" s="8" t="n">
        <v>3</v>
      </c>
      <c r="G350" s="8" t="n">
        <v>32</v>
      </c>
      <c r="H350" s="8" t="n">
        <v>28</v>
      </c>
    </row>
    <row r="351" customFormat="false" ht="14.25" hidden="false" customHeight="false" outlineLevel="0" collapsed="false">
      <c r="B351" s="5" t="s">
        <v>701</v>
      </c>
      <c r="C351" s="17" t="s">
        <v>702</v>
      </c>
      <c r="D351" s="18" t="s">
        <v>11</v>
      </c>
      <c r="F351" s="8" t="n">
        <v>67</v>
      </c>
      <c r="G351" s="8" t="n">
        <v>63</v>
      </c>
      <c r="H351" s="8" t="n">
        <v>32</v>
      </c>
    </row>
    <row r="352" customFormat="false" ht="14.25" hidden="false" customHeight="false" outlineLevel="0" collapsed="false">
      <c r="B352" s="5" t="s">
        <v>703</v>
      </c>
      <c r="C352" s="17" t="s">
        <v>704</v>
      </c>
      <c r="D352" s="18" t="s">
        <v>11</v>
      </c>
      <c r="F352" s="8" t="n">
        <v>60</v>
      </c>
      <c r="G352" s="8" t="n">
        <v>68</v>
      </c>
      <c r="H352" s="8" t="n">
        <v>86</v>
      </c>
    </row>
    <row r="353" customFormat="false" ht="14.25" hidden="false" customHeight="false" outlineLevel="0" collapsed="false">
      <c r="B353" s="5" t="s">
        <v>705</v>
      </c>
      <c r="C353" s="17" t="s">
        <v>706</v>
      </c>
      <c r="D353" s="18" t="s">
        <v>14</v>
      </c>
      <c r="F353" s="8" t="n">
        <v>57</v>
      </c>
      <c r="G353" s="8" t="n">
        <v>79</v>
      </c>
      <c r="H353" s="8" t="n">
        <v>74</v>
      </c>
    </row>
    <row r="354" customFormat="false" ht="14.25" hidden="false" customHeight="false" outlineLevel="0" collapsed="false">
      <c r="B354" s="5" t="s">
        <v>707</v>
      </c>
      <c r="C354" s="17" t="s">
        <v>708</v>
      </c>
      <c r="D354" s="18" t="s">
        <v>11</v>
      </c>
      <c r="F354" s="8" t="n">
        <v>73</v>
      </c>
      <c r="G354" s="8" t="n">
        <v>82</v>
      </c>
      <c r="H354" s="8" t="n">
        <v>51</v>
      </c>
    </row>
    <row r="355" customFormat="false" ht="14.25" hidden="false" customHeight="false" outlineLevel="0" collapsed="false">
      <c r="B355" s="5" t="s">
        <v>709</v>
      </c>
      <c r="C355" s="17" t="s">
        <v>710</v>
      </c>
      <c r="D355" s="18" t="s">
        <v>14</v>
      </c>
      <c r="F355" s="8" t="n">
        <v>82</v>
      </c>
      <c r="G355" s="8" t="n">
        <v>82</v>
      </c>
      <c r="H355" s="8" t="n">
        <v>93</v>
      </c>
    </row>
    <row r="356" customFormat="false" ht="14.25" hidden="false" customHeight="false" outlineLevel="0" collapsed="false">
      <c r="B356" s="5" t="s">
        <v>711</v>
      </c>
      <c r="C356" s="17" t="s">
        <v>712</v>
      </c>
      <c r="D356" s="18" t="s">
        <v>14</v>
      </c>
      <c r="F356" s="8" t="n">
        <v>66</v>
      </c>
      <c r="G356" s="8" t="n">
        <v>89</v>
      </c>
      <c r="H356" s="8" t="n">
        <v>65</v>
      </c>
    </row>
    <row r="357" customFormat="false" ht="14.25" hidden="false" customHeight="false" outlineLevel="0" collapsed="false">
      <c r="B357" s="5" t="s">
        <v>713</v>
      </c>
      <c r="C357" s="17" t="s">
        <v>714</v>
      </c>
      <c r="D357" s="18" t="s">
        <v>11</v>
      </c>
      <c r="F357" s="8" t="n">
        <v>69</v>
      </c>
      <c r="G357" s="8" t="n">
        <v>91</v>
      </c>
      <c r="H357" s="8" t="n">
        <v>84</v>
      </c>
    </row>
    <row r="358" customFormat="false" ht="14.25" hidden="false" customHeight="false" outlineLevel="0" collapsed="false">
      <c r="B358" s="5" t="s">
        <v>715</v>
      </c>
      <c r="C358" s="17" t="s">
        <v>716</v>
      </c>
      <c r="D358" s="18" t="s">
        <v>14</v>
      </c>
      <c r="F358" s="8" t="n">
        <v>76</v>
      </c>
      <c r="G358" s="8" t="n">
        <v>83</v>
      </c>
      <c r="H358" s="8" t="n">
        <v>96</v>
      </c>
    </row>
    <row r="359" customFormat="false" ht="14.25" hidden="false" customHeight="false" outlineLevel="0" collapsed="false">
      <c r="B359" s="5" t="s">
        <v>717</v>
      </c>
      <c r="C359" s="17" t="s">
        <v>718</v>
      </c>
      <c r="D359" s="18" t="s">
        <v>11</v>
      </c>
      <c r="F359" s="8" t="n">
        <v>66</v>
      </c>
      <c r="G359" s="8" t="n">
        <v>91</v>
      </c>
      <c r="H359" s="8" t="n">
        <v>91</v>
      </c>
    </row>
    <row r="360" customFormat="false" ht="14.25" hidden="false" customHeight="false" outlineLevel="0" collapsed="false">
      <c r="B360" s="5" t="s">
        <v>719</v>
      </c>
      <c r="C360" s="17" t="s">
        <v>720</v>
      </c>
      <c r="D360" s="18" t="s">
        <v>11</v>
      </c>
      <c r="F360" s="8" t="n">
        <v>77</v>
      </c>
      <c r="G360" s="8" t="n">
        <v>93</v>
      </c>
      <c r="H360" s="8" t="n">
        <v>89</v>
      </c>
    </row>
    <row r="361" customFormat="false" ht="14.25" hidden="false" customHeight="false" outlineLevel="0" collapsed="false">
      <c r="B361" s="5" t="s">
        <v>721</v>
      </c>
      <c r="C361" s="17" t="s">
        <v>722</v>
      </c>
      <c r="D361" s="18" t="s">
        <v>14</v>
      </c>
      <c r="F361" s="8" t="n">
        <v>73</v>
      </c>
      <c r="G361" s="8" t="n">
        <v>86</v>
      </c>
      <c r="H361" s="8" t="n">
        <v>92</v>
      </c>
    </row>
    <row r="362" customFormat="false" ht="14.25" hidden="false" customHeight="false" outlineLevel="0" collapsed="false">
      <c r="B362" s="5" t="s">
        <v>723</v>
      </c>
      <c r="C362" s="17" t="s">
        <v>724</v>
      </c>
      <c r="D362" s="18" t="s">
        <v>11</v>
      </c>
      <c r="F362" s="8" t="n">
        <v>74</v>
      </c>
      <c r="G362" s="8" t="n">
        <v>97</v>
      </c>
      <c r="H362" s="8" t="n">
        <v>89</v>
      </c>
    </row>
    <row r="363" customFormat="false" ht="14.25" hidden="false" customHeight="false" outlineLevel="0" collapsed="false">
      <c r="B363" s="5" t="s">
        <v>725</v>
      </c>
      <c r="C363" s="17" t="s">
        <v>726</v>
      </c>
      <c r="D363" s="18" t="s">
        <v>14</v>
      </c>
      <c r="F363" s="8" t="n">
        <v>86</v>
      </c>
      <c r="G363" s="8" t="n">
        <v>86</v>
      </c>
      <c r="H363" s="8" t="n">
        <v>90</v>
      </c>
    </row>
    <row r="364" customFormat="false" ht="14.25" hidden="false" customHeight="false" outlineLevel="0" collapsed="false">
      <c r="B364" s="5" t="s">
        <v>727</v>
      </c>
      <c r="C364" s="17" t="s">
        <v>728</v>
      </c>
      <c r="D364" s="18" t="s">
        <v>14</v>
      </c>
      <c r="F364" s="8" t="n">
        <v>70</v>
      </c>
      <c r="G364" s="8" t="n">
        <v>92</v>
      </c>
      <c r="H364" s="8" t="n">
        <v>59</v>
      </c>
    </row>
    <row r="365" customFormat="false" ht="14.25" hidden="false" customHeight="false" outlineLevel="0" collapsed="false">
      <c r="B365" s="5" t="s">
        <v>729</v>
      </c>
      <c r="C365" s="17" t="s">
        <v>730</v>
      </c>
      <c r="D365" s="18" t="s">
        <v>11</v>
      </c>
      <c r="F365" s="8" t="n">
        <v>79</v>
      </c>
      <c r="G365" s="8" t="n">
        <v>90</v>
      </c>
      <c r="H365" s="8" t="n">
        <v>92</v>
      </c>
    </row>
    <row r="366" customFormat="false" ht="14.25" hidden="false" customHeight="false" outlineLevel="0" collapsed="false">
      <c r="B366" s="5" t="s">
        <v>731</v>
      </c>
      <c r="C366" s="17" t="s">
        <v>732</v>
      </c>
      <c r="D366" s="18" t="s">
        <v>14</v>
      </c>
      <c r="F366" s="8" t="n">
        <v>86</v>
      </c>
      <c r="G366" s="8" t="n">
        <v>87</v>
      </c>
      <c r="H366" s="8" t="n">
        <v>91</v>
      </c>
    </row>
    <row r="367" customFormat="false" ht="14.25" hidden="false" customHeight="false" outlineLevel="0" collapsed="false">
      <c r="B367" s="5" t="s">
        <v>733</v>
      </c>
      <c r="C367" s="17" t="s">
        <v>734</v>
      </c>
      <c r="D367" s="18" t="s">
        <v>11</v>
      </c>
      <c r="F367" s="8" t="n">
        <v>68</v>
      </c>
      <c r="G367" s="8" t="n">
        <v>82</v>
      </c>
      <c r="H367" s="8" t="n">
        <v>73</v>
      </c>
    </row>
    <row r="368" customFormat="false" ht="14.25" hidden="false" customHeight="false" outlineLevel="0" collapsed="false">
      <c r="B368" s="5" t="s">
        <v>735</v>
      </c>
      <c r="C368" s="17" t="s">
        <v>736</v>
      </c>
      <c r="D368" s="18" t="s">
        <v>11</v>
      </c>
      <c r="F368" s="8" t="n">
        <v>72</v>
      </c>
      <c r="G368" s="8" t="n">
        <v>95</v>
      </c>
      <c r="H368" s="8" t="n">
        <v>78</v>
      </c>
    </row>
    <row r="369" customFormat="false" ht="14.25" hidden="false" customHeight="false" outlineLevel="0" collapsed="false">
      <c r="B369" s="5" t="s">
        <v>737</v>
      </c>
      <c r="C369" s="17" t="s">
        <v>738</v>
      </c>
      <c r="D369" s="18" t="s">
        <v>14</v>
      </c>
      <c r="F369" s="8" t="n">
        <v>56</v>
      </c>
      <c r="G369" s="8" t="n">
        <v>42</v>
      </c>
      <c r="H369" s="8" t="n">
        <v>48</v>
      </c>
    </row>
    <row r="370" customFormat="false" ht="14.25" hidden="false" customHeight="false" outlineLevel="0" collapsed="false">
      <c r="B370" s="5" t="s">
        <v>739</v>
      </c>
      <c r="C370" s="17" t="s">
        <v>740</v>
      </c>
      <c r="D370" s="18" t="s">
        <v>11</v>
      </c>
      <c r="F370" s="8" t="n">
        <v>70</v>
      </c>
      <c r="G370" s="8" t="n">
        <v>86</v>
      </c>
      <c r="H370" s="8" t="n">
        <v>81</v>
      </c>
    </row>
    <row r="371" customFormat="false" ht="14.25" hidden="false" customHeight="false" outlineLevel="0" collapsed="false">
      <c r="B371" s="5" t="s">
        <v>741</v>
      </c>
      <c r="C371" s="17" t="s">
        <v>742</v>
      </c>
      <c r="D371" s="18" t="s">
        <v>14</v>
      </c>
      <c r="F371" s="8" t="n">
        <v>81</v>
      </c>
      <c r="G371" s="8" t="n">
        <v>94</v>
      </c>
      <c r="H371" s="8" t="n">
        <v>86</v>
      </c>
    </row>
    <row r="372" customFormat="false" ht="14.25" hidden="false" customHeight="false" outlineLevel="0" collapsed="false">
      <c r="B372" s="5" t="s">
        <v>743</v>
      </c>
      <c r="C372" s="17" t="s">
        <v>744</v>
      </c>
      <c r="D372" s="18" t="s">
        <v>14</v>
      </c>
      <c r="F372" s="8" t="n">
        <v>67</v>
      </c>
      <c r="G372" s="8" t="n">
        <v>60</v>
      </c>
      <c r="H372" s="8" t="n">
        <v>66</v>
      </c>
    </row>
    <row r="373" customFormat="false" ht="14.25" hidden="false" customHeight="false" outlineLevel="0" collapsed="false">
      <c r="B373" s="5" t="s">
        <v>745</v>
      </c>
      <c r="C373" s="17" t="s">
        <v>746</v>
      </c>
      <c r="D373" s="18" t="s">
        <v>11</v>
      </c>
      <c r="F373" s="8" t="n">
        <v>77</v>
      </c>
      <c r="G373" s="8" t="n">
        <v>85</v>
      </c>
      <c r="H373" s="8" t="n">
        <v>87</v>
      </c>
    </row>
    <row r="374" customFormat="false" ht="14.25" hidden="false" customHeight="false" outlineLevel="0" collapsed="false">
      <c r="B374" s="5" t="s">
        <v>747</v>
      </c>
      <c r="C374" s="17" t="s">
        <v>748</v>
      </c>
      <c r="D374" s="18" t="s">
        <v>14</v>
      </c>
      <c r="F374" s="8" t="n">
        <v>72</v>
      </c>
      <c r="G374" s="8" t="n">
        <v>96</v>
      </c>
      <c r="H374" s="8" t="n">
        <v>88</v>
      </c>
    </row>
    <row r="375" customFormat="false" ht="14.25" hidden="false" customHeight="false" outlineLevel="0" collapsed="false">
      <c r="B375" s="5" t="s">
        <v>749</v>
      </c>
      <c r="C375" s="17" t="s">
        <v>750</v>
      </c>
      <c r="D375" s="18" t="s">
        <v>11</v>
      </c>
      <c r="F375" s="8" t="n">
        <v>74</v>
      </c>
      <c r="G375" s="8" t="n">
        <v>88</v>
      </c>
      <c r="H375" s="8" t="n">
        <v>86</v>
      </c>
    </row>
    <row r="376" customFormat="false" ht="14.25" hidden="false" customHeight="false" outlineLevel="0" collapsed="false">
      <c r="B376" s="5" t="s">
        <v>751</v>
      </c>
      <c r="C376" s="17" t="s">
        <v>752</v>
      </c>
      <c r="D376" s="18" t="s">
        <v>11</v>
      </c>
      <c r="F376" s="8" t="n">
        <v>85</v>
      </c>
      <c r="G376" s="8" t="n">
        <v>97</v>
      </c>
      <c r="H376" s="8" t="n">
        <v>93</v>
      </c>
    </row>
    <row r="377" customFormat="false" ht="14.25" hidden="false" customHeight="false" outlineLevel="0" collapsed="false">
      <c r="B377" s="5" t="s">
        <v>753</v>
      </c>
      <c r="C377" s="17" t="s">
        <v>590</v>
      </c>
      <c r="D377" s="18" t="s">
        <v>14</v>
      </c>
      <c r="F377" s="8" t="n">
        <v>75</v>
      </c>
      <c r="G377" s="8" t="n">
        <v>83</v>
      </c>
      <c r="H377" s="8" t="n">
        <v>75</v>
      </c>
    </row>
    <row r="378" customFormat="false" ht="14.25" hidden="false" customHeight="false" outlineLevel="0" collapsed="false">
      <c r="B378" s="5" t="s">
        <v>754</v>
      </c>
      <c r="C378" s="17" t="s">
        <v>755</v>
      </c>
      <c r="D378" s="18" t="s">
        <v>11</v>
      </c>
      <c r="F378" s="8" t="n">
        <v>82</v>
      </c>
      <c r="G378" s="8" t="n">
        <v>89</v>
      </c>
      <c r="H378" s="8" t="n">
        <v>91</v>
      </c>
    </row>
    <row r="379" customFormat="false" ht="14.25" hidden="false" customHeight="false" outlineLevel="0" collapsed="false">
      <c r="B379" s="5" t="s">
        <v>756</v>
      </c>
      <c r="C379" s="17" t="s">
        <v>757</v>
      </c>
      <c r="D379" s="18" t="s">
        <v>14</v>
      </c>
      <c r="F379" s="8" t="n">
        <v>75</v>
      </c>
      <c r="G379" s="8" t="n">
        <v>84</v>
      </c>
      <c r="H379" s="8" t="n">
        <v>87</v>
      </c>
    </row>
    <row r="380" customFormat="false" ht="14.25" hidden="false" customHeight="false" outlineLevel="0" collapsed="false">
      <c r="B380" s="5" t="s">
        <v>758</v>
      </c>
      <c r="C380" s="17" t="s">
        <v>759</v>
      </c>
      <c r="D380" s="18" t="s">
        <v>14</v>
      </c>
      <c r="F380" s="8" t="n">
        <v>69</v>
      </c>
      <c r="G380" s="8" t="n">
        <v>98</v>
      </c>
      <c r="H380" s="8" t="n">
        <v>77</v>
      </c>
    </row>
    <row r="381" customFormat="false" ht="14.25" hidden="false" customHeight="false" outlineLevel="0" collapsed="false">
      <c r="B381" s="5" t="s">
        <v>760</v>
      </c>
      <c r="C381" s="17" t="s">
        <v>761</v>
      </c>
      <c r="D381" s="18" t="s">
        <v>11</v>
      </c>
      <c r="F381" s="8" t="n">
        <v>66</v>
      </c>
      <c r="G381" s="8" t="n">
        <v>65</v>
      </c>
      <c r="H381" s="8" t="n">
        <v>48</v>
      </c>
    </row>
    <row r="382" customFormat="false" ht="14.25" hidden="false" customHeight="false" outlineLevel="0" collapsed="false">
      <c r="B382" s="5" t="s">
        <v>762</v>
      </c>
      <c r="C382" s="17" t="s">
        <v>763</v>
      </c>
      <c r="D382" s="18" t="s">
        <v>14</v>
      </c>
      <c r="F382" s="8" t="n">
        <v>76</v>
      </c>
      <c r="G382" s="8" t="n">
        <v>93</v>
      </c>
      <c r="H382" s="8" t="n">
        <v>84</v>
      </c>
    </row>
    <row r="383" customFormat="false" ht="14.25" hidden="false" customHeight="false" outlineLevel="0" collapsed="false">
      <c r="B383" s="5" t="s">
        <v>764</v>
      </c>
      <c r="C383" s="17" t="s">
        <v>765</v>
      </c>
      <c r="D383" s="18" t="s">
        <v>11</v>
      </c>
      <c r="F383" s="8" t="n">
        <v>77</v>
      </c>
      <c r="G383" s="8" t="n">
        <v>92</v>
      </c>
      <c r="H383" s="8" t="n">
        <v>87</v>
      </c>
    </row>
    <row r="384" customFormat="false" ht="14.25" hidden="false" customHeight="false" outlineLevel="0" collapsed="false">
      <c r="B384" s="5" t="s">
        <v>766</v>
      </c>
      <c r="C384" s="17" t="s">
        <v>767</v>
      </c>
      <c r="D384" s="18" t="s">
        <v>11</v>
      </c>
      <c r="F384" s="8" t="n">
        <v>55</v>
      </c>
      <c r="G384" s="8" t="n">
        <v>8</v>
      </c>
      <c r="H384" s="8" t="n">
        <v>36</v>
      </c>
    </row>
    <row r="385" customFormat="false" ht="14.25" hidden="false" customHeight="false" outlineLevel="0" collapsed="false">
      <c r="B385" s="5" t="s">
        <v>768</v>
      </c>
      <c r="C385" s="17" t="s">
        <v>769</v>
      </c>
      <c r="D385" s="18" t="s">
        <v>14</v>
      </c>
      <c r="F385" s="8" t="n">
        <v>70</v>
      </c>
      <c r="G385" s="8" t="n">
        <v>84</v>
      </c>
      <c r="H385" s="8" t="n">
        <v>82</v>
      </c>
    </row>
    <row r="386" customFormat="false" ht="14.25" hidden="false" customHeight="false" outlineLevel="0" collapsed="false">
      <c r="B386" s="5" t="s">
        <v>770</v>
      </c>
      <c r="C386" s="17" t="s">
        <v>771</v>
      </c>
      <c r="D386" s="18" t="s">
        <v>11</v>
      </c>
      <c r="F386" s="8" t="n">
        <v>77</v>
      </c>
      <c r="G386" s="8" t="n">
        <v>90</v>
      </c>
      <c r="H386" s="8" t="n">
        <v>87</v>
      </c>
    </row>
    <row r="387" customFormat="false" ht="14.25" hidden="false" customHeight="false" outlineLevel="0" collapsed="false">
      <c r="B387" s="5" t="s">
        <v>772</v>
      </c>
      <c r="C387" s="17" t="s">
        <v>773</v>
      </c>
      <c r="D387" s="18" t="s">
        <v>14</v>
      </c>
      <c r="F387" s="8" t="n">
        <v>69</v>
      </c>
      <c r="G387" s="8" t="n">
        <v>68</v>
      </c>
      <c r="H387" s="8" t="n">
        <v>64</v>
      </c>
    </row>
    <row r="388" customFormat="false" ht="14.25" hidden="false" customHeight="false" outlineLevel="0" collapsed="false">
      <c r="B388" s="5" t="s">
        <v>774</v>
      </c>
      <c r="C388" s="17" t="s">
        <v>775</v>
      </c>
      <c r="D388" s="18" t="s">
        <v>14</v>
      </c>
      <c r="F388" s="8" t="n">
        <v>81</v>
      </c>
      <c r="G388" s="8" t="n">
        <v>86</v>
      </c>
      <c r="H388" s="8" t="n">
        <v>86</v>
      </c>
    </row>
    <row r="389" customFormat="false" ht="14.25" hidden="false" customHeight="false" outlineLevel="0" collapsed="false">
      <c r="B389" s="5" t="s">
        <v>776</v>
      </c>
      <c r="C389" s="17" t="s">
        <v>777</v>
      </c>
      <c r="D389" s="18" t="s">
        <v>11</v>
      </c>
      <c r="F389" s="8" t="n">
        <v>74</v>
      </c>
      <c r="G389" s="8" t="n">
        <v>75</v>
      </c>
      <c r="H389" s="8" t="n">
        <v>77</v>
      </c>
    </row>
    <row r="390" customFormat="false" ht="14.25" hidden="false" customHeight="false" outlineLevel="0" collapsed="false">
      <c r="B390" s="5" t="s">
        <v>778</v>
      </c>
      <c r="C390" s="17" t="s">
        <v>779</v>
      </c>
      <c r="D390" s="18" t="s">
        <v>14</v>
      </c>
      <c r="F390" s="8" t="n">
        <v>71</v>
      </c>
      <c r="G390" s="8" t="n">
        <v>94</v>
      </c>
      <c r="H390" s="8" t="n">
        <v>90</v>
      </c>
    </row>
    <row r="391" customFormat="false" ht="14.25" hidden="false" customHeight="false" outlineLevel="0" collapsed="false">
      <c r="B391" s="5" t="s">
        <v>780</v>
      </c>
      <c r="C391" s="17" t="s">
        <v>781</v>
      </c>
      <c r="D391" s="18" t="s">
        <v>11</v>
      </c>
      <c r="F391" s="8" t="n">
        <v>72</v>
      </c>
      <c r="G391" s="8" t="n">
        <v>77</v>
      </c>
      <c r="H391" s="8" t="n">
        <v>91</v>
      </c>
    </row>
    <row r="392" customFormat="false" ht="14.25" hidden="false" customHeight="false" outlineLevel="0" collapsed="false">
      <c r="B392" s="5" t="s">
        <v>782</v>
      </c>
      <c r="C392" s="17" t="s">
        <v>783</v>
      </c>
      <c r="D392" s="18" t="s">
        <v>11</v>
      </c>
      <c r="F392" s="8" t="n">
        <v>71</v>
      </c>
      <c r="G392" s="8" t="n">
        <v>77</v>
      </c>
      <c r="H392" s="8" t="n">
        <v>61</v>
      </c>
    </row>
    <row r="393" customFormat="false" ht="14.25" hidden="false" customHeight="false" outlineLevel="0" collapsed="false">
      <c r="B393" s="5" t="s">
        <v>784</v>
      </c>
      <c r="C393" s="17" t="s">
        <v>785</v>
      </c>
      <c r="D393" s="18" t="s">
        <v>14</v>
      </c>
      <c r="F393" s="8" t="n">
        <v>73</v>
      </c>
      <c r="G393" s="8" t="n">
        <v>78</v>
      </c>
      <c r="H393" s="8" t="n">
        <v>74</v>
      </c>
    </row>
    <row r="394" customFormat="false" ht="14.25" hidden="false" customHeight="false" outlineLevel="0" collapsed="false">
      <c r="B394" s="5" t="s">
        <v>786</v>
      </c>
      <c r="C394" s="17" t="s">
        <v>787</v>
      </c>
      <c r="D394" s="18" t="s">
        <v>11</v>
      </c>
      <c r="F394" s="8" t="n">
        <v>65</v>
      </c>
      <c r="G394" s="8" t="n">
        <v>79</v>
      </c>
      <c r="H394" s="8" t="n">
        <v>77</v>
      </c>
    </row>
    <row r="395" customFormat="false" ht="14.25" hidden="false" customHeight="false" outlineLevel="0" collapsed="false">
      <c r="B395" s="5" t="s">
        <v>788</v>
      </c>
      <c r="C395" s="17" t="s">
        <v>789</v>
      </c>
      <c r="D395" s="18" t="s">
        <v>14</v>
      </c>
      <c r="F395" s="8" t="n">
        <v>72</v>
      </c>
      <c r="G395" s="8" t="n">
        <v>89</v>
      </c>
      <c r="H395" s="8" t="n">
        <v>81</v>
      </c>
    </row>
    <row r="396" customFormat="false" ht="14.25" hidden="false" customHeight="false" outlineLevel="0" collapsed="false">
      <c r="B396" s="5" t="s">
        <v>790</v>
      </c>
      <c r="C396" s="17" t="s">
        <v>791</v>
      </c>
      <c r="D396" s="18" t="s">
        <v>14</v>
      </c>
      <c r="F396" s="8" t="n">
        <v>62</v>
      </c>
      <c r="G396" s="8" t="n">
        <v>60</v>
      </c>
      <c r="H396" s="8" t="n">
        <v>76</v>
      </c>
    </row>
    <row r="397" customFormat="false" ht="14.25" hidden="false" customHeight="false" outlineLevel="0" collapsed="false">
      <c r="B397" s="5" t="s">
        <v>792</v>
      </c>
      <c r="C397" s="17" t="s">
        <v>793</v>
      </c>
      <c r="D397" s="18" t="s">
        <v>11</v>
      </c>
      <c r="F397" s="8" t="n">
        <v>58</v>
      </c>
      <c r="G397" s="8" t="n">
        <v>64</v>
      </c>
      <c r="H397" s="8" t="n">
        <v>59</v>
      </c>
    </row>
    <row r="398" customFormat="false" ht="14.25" hidden="false" customHeight="false" outlineLevel="0" collapsed="false">
      <c r="B398" s="5" t="s">
        <v>794</v>
      </c>
      <c r="C398" s="17" t="s">
        <v>795</v>
      </c>
      <c r="D398" s="18" t="s">
        <v>14</v>
      </c>
      <c r="F398" s="8" t="n">
        <v>84</v>
      </c>
      <c r="G398" s="8" t="n">
        <v>91</v>
      </c>
      <c r="H398" s="8" t="n">
        <v>83</v>
      </c>
    </row>
    <row r="399" customFormat="false" ht="14.25" hidden="false" customHeight="false" outlineLevel="0" collapsed="false">
      <c r="B399" s="5" t="s">
        <v>796</v>
      </c>
      <c r="C399" s="17" t="s">
        <v>797</v>
      </c>
      <c r="D399" s="18" t="s">
        <v>11</v>
      </c>
      <c r="F399" s="8" t="n">
        <v>77</v>
      </c>
      <c r="G399" s="8" t="n">
        <v>97</v>
      </c>
      <c r="H399" s="8" t="n">
        <v>90</v>
      </c>
    </row>
    <row r="400" customFormat="false" ht="14.25" hidden="false" customHeight="false" outlineLevel="0" collapsed="false">
      <c r="B400" s="5" t="s">
        <v>798</v>
      </c>
      <c r="C400" s="17" t="s">
        <v>799</v>
      </c>
      <c r="D400" s="18" t="s">
        <v>11</v>
      </c>
      <c r="F400" s="8" t="n">
        <v>72</v>
      </c>
      <c r="G400" s="8" t="n">
        <v>69</v>
      </c>
      <c r="H400" s="8" t="n">
        <v>74</v>
      </c>
    </row>
    <row r="401" customFormat="false" ht="14.25" hidden="false" customHeight="false" outlineLevel="0" collapsed="false">
      <c r="B401" s="5" t="s">
        <v>800</v>
      </c>
      <c r="C401" s="17" t="s">
        <v>801</v>
      </c>
      <c r="D401" s="18" t="s">
        <v>14</v>
      </c>
      <c r="F401" s="8" t="n">
        <v>71</v>
      </c>
      <c r="G401" s="8" t="n">
        <v>57</v>
      </c>
      <c r="H401" s="8" t="n">
        <v>70</v>
      </c>
    </row>
    <row r="402" customFormat="false" ht="14.25" hidden="false" customHeight="false" outlineLevel="0" collapsed="false">
      <c r="B402" s="5" t="s">
        <v>802</v>
      </c>
      <c r="C402" s="17" t="s">
        <v>803</v>
      </c>
      <c r="D402" s="18" t="s">
        <v>11</v>
      </c>
      <c r="F402" s="8" t="n">
        <v>64</v>
      </c>
      <c r="G402" s="8" t="n">
        <v>77</v>
      </c>
      <c r="H402" s="8" t="n">
        <v>67</v>
      </c>
    </row>
    <row r="403" customFormat="false" ht="14.25" hidden="false" customHeight="false" outlineLevel="0" collapsed="false">
      <c r="B403" s="5" t="s">
        <v>804</v>
      </c>
      <c r="C403" s="17" t="s">
        <v>805</v>
      </c>
      <c r="D403" s="18" t="s">
        <v>14</v>
      </c>
      <c r="F403" s="8" t="n">
        <v>53</v>
      </c>
      <c r="G403" s="8" t="n">
        <v>26</v>
      </c>
      <c r="H403" s="8" t="n">
        <v>49</v>
      </c>
    </row>
    <row r="404" customFormat="false" ht="14.25" hidden="false" customHeight="false" outlineLevel="0" collapsed="false">
      <c r="B404" s="5" t="s">
        <v>806</v>
      </c>
      <c r="C404" s="17" t="s">
        <v>807</v>
      </c>
      <c r="D404" s="18" t="s">
        <v>14</v>
      </c>
      <c r="F404" s="8" t="n">
        <v>44</v>
      </c>
      <c r="G404" s="8" t="n">
        <v>41</v>
      </c>
      <c r="H404" s="8" t="n">
        <v>33</v>
      </c>
    </row>
    <row r="405" customFormat="false" ht="14.25" hidden="false" customHeight="false" outlineLevel="0" collapsed="false">
      <c r="B405" s="5" t="s">
        <v>808</v>
      </c>
      <c r="C405" s="17" t="s">
        <v>809</v>
      </c>
      <c r="D405" s="18" t="s">
        <v>11</v>
      </c>
      <c r="F405" s="8" t="n">
        <v>56</v>
      </c>
      <c r="G405" s="8" t="n">
        <v>27</v>
      </c>
      <c r="H405" s="8" t="n">
        <v>44</v>
      </c>
    </row>
    <row r="406" customFormat="false" ht="14.25" hidden="false" customHeight="false" outlineLevel="0" collapsed="false">
      <c r="B406" s="5" t="s">
        <v>810</v>
      </c>
      <c r="C406" s="17" t="s">
        <v>811</v>
      </c>
      <c r="D406" s="18" t="s">
        <v>14</v>
      </c>
      <c r="F406" s="8" t="n">
        <v>68</v>
      </c>
      <c r="G406" s="8" t="n">
        <v>93</v>
      </c>
      <c r="H406" s="8" t="n">
        <v>78</v>
      </c>
    </row>
    <row r="407" customFormat="false" ht="14.25" hidden="false" customHeight="false" outlineLevel="0" collapsed="false">
      <c r="B407" s="5" t="s">
        <v>812</v>
      </c>
      <c r="C407" s="17" t="s">
        <v>813</v>
      </c>
      <c r="D407" s="18" t="s">
        <v>11</v>
      </c>
      <c r="F407" s="8" t="n">
        <v>71</v>
      </c>
      <c r="G407" s="8" t="n">
        <v>80</v>
      </c>
      <c r="H407" s="8" t="n">
        <v>76</v>
      </c>
    </row>
    <row r="408" customFormat="false" ht="14.25" hidden="false" customHeight="false" outlineLevel="0" collapsed="false">
      <c r="B408" s="5" t="s">
        <v>814</v>
      </c>
      <c r="C408" s="17" t="s">
        <v>815</v>
      </c>
      <c r="D408" s="18" t="s">
        <v>11</v>
      </c>
      <c r="F408" s="8" t="n">
        <v>63</v>
      </c>
      <c r="G408" s="8" t="n">
        <v>66</v>
      </c>
      <c r="H408" s="8" t="n">
        <v>74</v>
      </c>
    </row>
    <row r="409" customFormat="false" ht="14.25" hidden="false" customHeight="false" outlineLevel="0" collapsed="false">
      <c r="B409" s="5" t="s">
        <v>816</v>
      </c>
      <c r="C409" s="17" t="s">
        <v>817</v>
      </c>
      <c r="D409" s="18" t="s">
        <v>14</v>
      </c>
      <c r="F409" s="8" t="n">
        <v>55</v>
      </c>
      <c r="G409" s="8" t="n">
        <v>63</v>
      </c>
      <c r="H409" s="8" t="n">
        <v>80</v>
      </c>
    </row>
    <row r="410" customFormat="false" ht="14.25" hidden="false" customHeight="false" outlineLevel="0" collapsed="false">
      <c r="B410" s="5" t="s">
        <v>818</v>
      </c>
      <c r="C410" s="17" t="s">
        <v>819</v>
      </c>
      <c r="D410" s="18" t="s">
        <v>11</v>
      </c>
      <c r="F410" s="8" t="n">
        <v>50</v>
      </c>
      <c r="G410" s="8" t="n">
        <v>19</v>
      </c>
      <c r="H410" s="8" t="n">
        <v>50</v>
      </c>
    </row>
    <row r="411" customFormat="false" ht="14.25" hidden="false" customHeight="false" outlineLevel="0" collapsed="false">
      <c r="B411" s="5" t="s">
        <v>820</v>
      </c>
      <c r="C411" s="17" t="s">
        <v>821</v>
      </c>
      <c r="D411" s="18" t="s">
        <v>14</v>
      </c>
      <c r="F411" s="8" t="n">
        <v>10</v>
      </c>
      <c r="G411" s="8" t="n">
        <v>23</v>
      </c>
      <c r="H411" s="8" t="n">
        <v>0</v>
      </c>
    </row>
    <row r="412" customFormat="false" ht="14.25" hidden="false" customHeight="false" outlineLevel="0" collapsed="false">
      <c r="B412" s="5" t="s">
        <v>822</v>
      </c>
      <c r="C412" s="17" t="s">
        <v>823</v>
      </c>
      <c r="D412" s="18" t="s">
        <v>14</v>
      </c>
      <c r="F412" s="8" t="n">
        <v>67</v>
      </c>
      <c r="G412" s="8" t="n">
        <v>87</v>
      </c>
      <c r="H412" s="8" t="n">
        <v>50</v>
      </c>
    </row>
    <row r="413" customFormat="false" ht="14.25" hidden="false" customHeight="false" outlineLevel="0" collapsed="false">
      <c r="B413" s="5" t="s">
        <v>824</v>
      </c>
      <c r="C413" s="17" t="s">
        <v>825</v>
      </c>
      <c r="D413" s="18" t="s">
        <v>11</v>
      </c>
      <c r="F413" s="8" t="n">
        <v>60</v>
      </c>
      <c r="G413" s="8" t="n">
        <v>36</v>
      </c>
      <c r="H413" s="8" t="n">
        <v>57</v>
      </c>
    </row>
    <row r="414" customFormat="false" ht="14.25" hidden="false" customHeight="false" outlineLevel="0" collapsed="false">
      <c r="B414" s="5" t="s">
        <v>826</v>
      </c>
      <c r="C414" s="17" t="s">
        <v>827</v>
      </c>
      <c r="D414" s="18" t="s">
        <v>14</v>
      </c>
      <c r="F414" s="8" t="n">
        <v>78</v>
      </c>
      <c r="G414" s="8" t="n">
        <v>71</v>
      </c>
      <c r="H414" s="8" t="n">
        <v>80</v>
      </c>
    </row>
    <row r="415" customFormat="false" ht="14.25" hidden="false" customHeight="false" outlineLevel="0" collapsed="false">
      <c r="B415" s="5" t="s">
        <v>828</v>
      </c>
      <c r="C415" s="17" t="s">
        <v>829</v>
      </c>
      <c r="D415" s="18" t="s">
        <v>11</v>
      </c>
      <c r="F415" s="8" t="n">
        <v>68</v>
      </c>
      <c r="G415" s="8" t="n">
        <v>39</v>
      </c>
      <c r="H415" s="8" t="n">
        <v>61</v>
      </c>
    </row>
    <row r="416" customFormat="false" ht="14.25" hidden="false" customHeight="false" outlineLevel="0" collapsed="false">
      <c r="B416" s="5" t="s">
        <v>830</v>
      </c>
      <c r="C416" s="17" t="s">
        <v>831</v>
      </c>
      <c r="D416" s="18" t="s">
        <v>11</v>
      </c>
      <c r="F416" s="8" t="n">
        <v>43</v>
      </c>
      <c r="G416" s="8" t="n">
        <v>9</v>
      </c>
      <c r="H416" s="8" t="n">
        <v>44</v>
      </c>
    </row>
    <row r="417" customFormat="false" ht="14.25" hidden="false" customHeight="false" outlineLevel="0" collapsed="false">
      <c r="B417" s="5" t="s">
        <v>832</v>
      </c>
      <c r="C417" s="17" t="s">
        <v>833</v>
      </c>
      <c r="D417" s="18" t="s">
        <v>14</v>
      </c>
      <c r="F417" s="8" t="n">
        <v>42</v>
      </c>
      <c r="G417" s="8" t="n">
        <v>24</v>
      </c>
      <c r="H417" s="8" t="n">
        <v>37</v>
      </c>
    </row>
    <row r="418" customFormat="false" ht="14.25" hidden="false" customHeight="false" outlineLevel="0" collapsed="false">
      <c r="B418" s="5" t="s">
        <v>834</v>
      </c>
      <c r="C418" s="17" t="s">
        <v>835</v>
      </c>
      <c r="D418" s="18" t="s">
        <v>11</v>
      </c>
      <c r="F418" s="8" t="n">
        <v>38</v>
      </c>
      <c r="G418" s="8" t="n">
        <v>8</v>
      </c>
      <c r="H418" s="8" t="n">
        <v>27</v>
      </c>
    </row>
    <row r="419" customFormat="false" ht="14.25" hidden="false" customHeight="false" outlineLevel="0" collapsed="false">
      <c r="B419" s="5" t="s">
        <v>836</v>
      </c>
      <c r="C419" s="17" t="s">
        <v>837</v>
      </c>
      <c r="D419" s="18" t="s">
        <v>14</v>
      </c>
      <c r="F419" s="8" t="n">
        <v>65</v>
      </c>
      <c r="G419" s="8" t="n">
        <v>44</v>
      </c>
      <c r="H419" s="8" t="n">
        <v>41</v>
      </c>
    </row>
    <row r="420" customFormat="false" ht="14.25" hidden="false" customHeight="false" outlineLevel="0" collapsed="false">
      <c r="B420" s="5" t="s">
        <v>838</v>
      </c>
      <c r="C420" s="17" t="s">
        <v>839</v>
      </c>
      <c r="D420" s="18" t="s">
        <v>14</v>
      </c>
      <c r="F420" s="8" t="n">
        <v>69</v>
      </c>
      <c r="G420" s="8" t="n">
        <v>70</v>
      </c>
      <c r="H420" s="8" t="n">
        <v>63</v>
      </c>
    </row>
    <row r="421" customFormat="false" ht="14.25" hidden="false" customHeight="false" outlineLevel="0" collapsed="false">
      <c r="B421" s="5" t="s">
        <v>840</v>
      </c>
      <c r="C421" s="17" t="s">
        <v>226</v>
      </c>
      <c r="D421" s="18" t="s">
        <v>11</v>
      </c>
      <c r="F421" s="8" t="n">
        <v>75</v>
      </c>
      <c r="G421" s="8" t="n">
        <v>75</v>
      </c>
      <c r="H421" s="8" t="n">
        <v>69</v>
      </c>
    </row>
    <row r="422" customFormat="false" ht="14.25" hidden="false" customHeight="false" outlineLevel="0" collapsed="false">
      <c r="B422" s="5" t="s">
        <v>841</v>
      </c>
      <c r="C422" s="17" t="s">
        <v>842</v>
      </c>
      <c r="D422" s="18" t="s">
        <v>14</v>
      </c>
      <c r="F422" s="8" t="n">
        <v>66</v>
      </c>
      <c r="G422" s="8" t="n">
        <v>35</v>
      </c>
      <c r="H422" s="8" t="n">
        <v>86</v>
      </c>
    </row>
    <row r="423" customFormat="false" ht="14.25" hidden="false" customHeight="false" outlineLevel="0" collapsed="false">
      <c r="B423" s="5" t="s">
        <v>843</v>
      </c>
      <c r="C423" s="17" t="s">
        <v>844</v>
      </c>
      <c r="D423" s="18" t="s">
        <v>11</v>
      </c>
      <c r="F423" s="8" t="n">
        <v>52</v>
      </c>
      <c r="G423" s="8" t="n">
        <v>40</v>
      </c>
      <c r="H423" s="8" t="n">
        <v>62</v>
      </c>
    </row>
    <row r="424" customFormat="false" ht="14.25" hidden="false" customHeight="false" outlineLevel="0" collapsed="false">
      <c r="B424" s="5" t="s">
        <v>845</v>
      </c>
      <c r="C424" s="17" t="s">
        <v>846</v>
      </c>
      <c r="D424" s="18" t="s">
        <v>11</v>
      </c>
      <c r="F424" s="8" t="n">
        <v>60</v>
      </c>
      <c r="G424" s="8" t="n">
        <v>51</v>
      </c>
      <c r="H424" s="8" t="n">
        <v>90</v>
      </c>
    </row>
    <row r="425" customFormat="false" ht="14.25" hidden="false" customHeight="false" outlineLevel="0" collapsed="false">
      <c r="B425" s="5" t="s">
        <v>847</v>
      </c>
      <c r="C425" s="17" t="s">
        <v>848</v>
      </c>
      <c r="D425" s="18" t="s">
        <v>14</v>
      </c>
      <c r="F425" s="8" t="n">
        <v>45</v>
      </c>
      <c r="G425" s="8" t="n">
        <v>20</v>
      </c>
      <c r="H425" s="8" t="n">
        <v>39</v>
      </c>
    </row>
    <row r="426" customFormat="false" ht="14.25" hidden="false" customHeight="false" outlineLevel="0" collapsed="false">
      <c r="B426" s="5" t="s">
        <v>849</v>
      </c>
      <c r="C426" s="17" t="s">
        <v>850</v>
      </c>
      <c r="D426" s="18" t="s">
        <v>11</v>
      </c>
      <c r="F426" s="8" t="n">
        <v>70</v>
      </c>
      <c r="G426" s="8" t="n">
        <v>20</v>
      </c>
      <c r="H426" s="8" t="n">
        <v>40</v>
      </c>
    </row>
    <row r="427" customFormat="false" ht="14.25" hidden="false" customHeight="false" outlineLevel="0" collapsed="false">
      <c r="B427" s="5" t="s">
        <v>851</v>
      </c>
      <c r="C427" s="17" t="s">
        <v>852</v>
      </c>
      <c r="D427" s="18" t="s">
        <v>14</v>
      </c>
      <c r="F427" s="8" t="n">
        <v>65</v>
      </c>
      <c r="G427" s="8" t="n">
        <v>49</v>
      </c>
      <c r="H427" s="8" t="n">
        <v>46</v>
      </c>
    </row>
    <row r="428" customFormat="false" ht="14.25" hidden="false" customHeight="false" outlineLevel="0" collapsed="false">
      <c r="B428" s="5" t="s">
        <v>853</v>
      </c>
      <c r="C428" s="17" t="s">
        <v>854</v>
      </c>
      <c r="D428" s="18" t="s">
        <v>14</v>
      </c>
      <c r="F428" s="8" t="n">
        <v>77</v>
      </c>
      <c r="G428" s="8" t="n">
        <v>81</v>
      </c>
      <c r="H428" s="8" t="n">
        <v>80</v>
      </c>
    </row>
    <row r="429" customFormat="false" ht="14.25" hidden="false" customHeight="false" outlineLevel="0" collapsed="false">
      <c r="B429" s="5" t="s">
        <v>855</v>
      </c>
      <c r="C429" s="17" t="s">
        <v>856</v>
      </c>
      <c r="D429" s="18" t="s">
        <v>11</v>
      </c>
      <c r="F429" s="8" t="n">
        <v>60</v>
      </c>
      <c r="G429" s="8" t="n">
        <v>23</v>
      </c>
      <c r="H429" s="8" t="n">
        <v>41</v>
      </c>
    </row>
    <row r="430" customFormat="false" ht="14.25" hidden="false" customHeight="false" outlineLevel="0" collapsed="false">
      <c r="B430" s="5" t="s">
        <v>857</v>
      </c>
      <c r="C430" s="17" t="s">
        <v>858</v>
      </c>
      <c r="D430" s="18" t="s">
        <v>14</v>
      </c>
      <c r="F430" s="8" t="n">
        <v>63</v>
      </c>
      <c r="G430" s="8" t="n">
        <v>89</v>
      </c>
      <c r="H430" s="8" t="n">
        <v>74</v>
      </c>
    </row>
    <row r="431" customFormat="false" ht="14.25" hidden="false" customHeight="false" outlineLevel="0" collapsed="false">
      <c r="B431" s="5" t="s">
        <v>859</v>
      </c>
      <c r="C431" s="17" t="s">
        <v>860</v>
      </c>
      <c r="D431" s="18" t="s">
        <v>11</v>
      </c>
      <c r="F431" s="8" t="n">
        <v>74</v>
      </c>
      <c r="G431" s="8" t="n">
        <v>83</v>
      </c>
      <c r="H431" s="8" t="n">
        <v>70</v>
      </c>
    </row>
    <row r="432" customFormat="false" ht="14.25" hidden="false" customHeight="false" outlineLevel="0" collapsed="false">
      <c r="B432" s="5" t="s">
        <v>861</v>
      </c>
      <c r="C432" s="17" t="s">
        <v>862</v>
      </c>
      <c r="D432" s="18" t="s">
        <v>11</v>
      </c>
      <c r="F432" s="8" t="n">
        <v>71</v>
      </c>
      <c r="G432" s="8" t="n">
        <v>50</v>
      </c>
      <c r="H432" s="8" t="n">
        <v>70</v>
      </c>
    </row>
    <row r="433" customFormat="false" ht="14.25" hidden="false" customHeight="false" outlineLevel="0" collapsed="false">
      <c r="B433" s="5" t="s">
        <v>863</v>
      </c>
      <c r="C433" s="17" t="s">
        <v>864</v>
      </c>
      <c r="D433" s="18" t="s">
        <v>14</v>
      </c>
      <c r="F433" s="8" t="n">
        <v>53</v>
      </c>
      <c r="G433" s="8" t="n">
        <v>31</v>
      </c>
      <c r="H433" s="8" t="n">
        <v>46</v>
      </c>
    </row>
    <row r="434" customFormat="false" ht="14.25" hidden="false" customHeight="false" outlineLevel="0" collapsed="false">
      <c r="B434" s="5" t="s">
        <v>865</v>
      </c>
      <c r="C434" s="17" t="s">
        <v>866</v>
      </c>
      <c r="D434" s="18" t="s">
        <v>11</v>
      </c>
      <c r="F434" s="8" t="n">
        <v>61</v>
      </c>
      <c r="G434" s="8" t="n">
        <v>37</v>
      </c>
      <c r="H434" s="8" t="n">
        <v>39</v>
      </c>
    </row>
    <row r="435" customFormat="false" ht="14.25" hidden="false" customHeight="false" outlineLevel="0" collapsed="false">
      <c r="B435" s="5" t="s">
        <v>867</v>
      </c>
      <c r="C435" s="17" t="s">
        <v>868</v>
      </c>
      <c r="D435" s="18" t="s">
        <v>14</v>
      </c>
      <c r="F435" s="8" t="n">
        <v>59</v>
      </c>
      <c r="G435" s="8" t="n">
        <v>61</v>
      </c>
      <c r="H435" s="8" t="n">
        <v>48</v>
      </c>
    </row>
    <row r="436" customFormat="false" ht="14.25" hidden="false" customHeight="false" outlineLevel="0" collapsed="false">
      <c r="B436" s="5" t="s">
        <v>869</v>
      </c>
      <c r="C436" s="17" t="s">
        <v>870</v>
      </c>
      <c r="D436" s="18" t="s">
        <v>14</v>
      </c>
      <c r="F436" s="8" t="n">
        <v>71</v>
      </c>
      <c r="G436" s="8" t="n">
        <v>80</v>
      </c>
      <c r="H436" s="8" t="n">
        <v>84</v>
      </c>
    </row>
    <row r="437" customFormat="false" ht="14.25" hidden="false" customHeight="false" outlineLevel="0" collapsed="false">
      <c r="B437" s="5" t="s">
        <v>871</v>
      </c>
      <c r="C437" s="17" t="s">
        <v>872</v>
      </c>
      <c r="D437" s="18" t="s">
        <v>11</v>
      </c>
      <c r="F437" s="8" t="n">
        <v>67</v>
      </c>
      <c r="G437" s="8" t="n">
        <v>89</v>
      </c>
      <c r="H437" s="8" t="n">
        <v>89</v>
      </c>
    </row>
    <row r="438" customFormat="false" ht="14.25" hidden="false" customHeight="false" outlineLevel="0" collapsed="false">
      <c r="B438" s="5" t="s">
        <v>873</v>
      </c>
      <c r="C438" s="17" t="s">
        <v>874</v>
      </c>
      <c r="D438" s="18" t="s">
        <v>14</v>
      </c>
      <c r="F438" s="8" t="n">
        <v>66</v>
      </c>
      <c r="G438" s="8" t="n">
        <v>92</v>
      </c>
      <c r="H438" s="8" t="n">
        <v>88</v>
      </c>
    </row>
    <row r="439" customFormat="false" ht="14.25" hidden="false" customHeight="false" outlineLevel="0" collapsed="false">
      <c r="B439" s="5" t="s">
        <v>875</v>
      </c>
      <c r="C439" s="17" t="s">
        <v>876</v>
      </c>
      <c r="D439" s="18" t="s">
        <v>11</v>
      </c>
      <c r="F439" s="8" t="n">
        <v>73</v>
      </c>
      <c r="G439" s="8" t="n">
        <v>87</v>
      </c>
      <c r="H439" s="8" t="n">
        <v>94</v>
      </c>
    </row>
    <row r="440" customFormat="false" ht="14.25" hidden="false" customHeight="false" outlineLevel="0" collapsed="false">
      <c r="B440" s="5" t="s">
        <v>877</v>
      </c>
      <c r="C440" s="17" t="s">
        <v>878</v>
      </c>
      <c r="D440" s="18" t="s">
        <v>11</v>
      </c>
      <c r="F440" s="8" t="n">
        <v>76</v>
      </c>
      <c r="G440" s="8" t="n">
        <v>84</v>
      </c>
      <c r="H440" s="8" t="n">
        <v>87</v>
      </c>
    </row>
    <row r="441" customFormat="false" ht="14.25" hidden="false" customHeight="false" outlineLevel="0" collapsed="false">
      <c r="B441" s="5" t="s">
        <v>879</v>
      </c>
      <c r="C441" s="17" t="s">
        <v>880</v>
      </c>
      <c r="D441" s="18" t="s">
        <v>14</v>
      </c>
      <c r="F441" s="8" t="n">
        <v>62</v>
      </c>
      <c r="G441" s="8" t="n">
        <v>61</v>
      </c>
      <c r="H441" s="8" t="n">
        <v>43</v>
      </c>
    </row>
    <row r="442" customFormat="false" ht="14.25" hidden="false" customHeight="false" outlineLevel="0" collapsed="false">
      <c r="B442" s="5" t="s">
        <v>881</v>
      </c>
      <c r="C442" s="17" t="s">
        <v>882</v>
      </c>
      <c r="D442" s="18" t="s">
        <v>11</v>
      </c>
      <c r="F442" s="8" t="n">
        <v>62</v>
      </c>
      <c r="G442" s="8" t="n">
        <v>50</v>
      </c>
      <c r="H442" s="8" t="n">
        <v>40</v>
      </c>
    </row>
    <row r="443" customFormat="false" ht="14.25" hidden="false" customHeight="false" outlineLevel="0" collapsed="false">
      <c r="B443" s="5" t="s">
        <v>883</v>
      </c>
      <c r="C443" s="17" t="s">
        <v>884</v>
      </c>
      <c r="D443" s="18" t="s">
        <v>14</v>
      </c>
      <c r="F443" s="8" t="n">
        <v>76</v>
      </c>
      <c r="G443" s="8" t="n">
        <v>73</v>
      </c>
      <c r="H443" s="8" t="n">
        <v>83</v>
      </c>
    </row>
    <row r="444" customFormat="false" ht="14.25" hidden="false" customHeight="false" outlineLevel="0" collapsed="false">
      <c r="B444" s="5" t="s">
        <v>885</v>
      </c>
      <c r="C444" s="17" t="s">
        <v>886</v>
      </c>
      <c r="D444" s="18" t="s">
        <v>14</v>
      </c>
      <c r="F444" s="8" t="n">
        <v>77</v>
      </c>
      <c r="G444" s="8" t="n">
        <v>87</v>
      </c>
      <c r="H444" s="8" t="n">
        <v>83</v>
      </c>
    </row>
    <row r="445" customFormat="false" ht="14.25" hidden="false" customHeight="false" outlineLevel="0" collapsed="false">
      <c r="B445" s="5" t="s">
        <v>887</v>
      </c>
      <c r="C445" s="17" t="s">
        <v>888</v>
      </c>
      <c r="D445" s="18" t="s">
        <v>11</v>
      </c>
      <c r="F445" s="8" t="n">
        <v>72</v>
      </c>
      <c r="G445" s="8" t="n">
        <v>91</v>
      </c>
      <c r="H445" s="8" t="n">
        <v>95</v>
      </c>
    </row>
    <row r="446" customFormat="false" ht="14.25" hidden="false" customHeight="false" outlineLevel="0" collapsed="false">
      <c r="B446" s="5" t="s">
        <v>889</v>
      </c>
      <c r="C446" s="17" t="s">
        <v>890</v>
      </c>
      <c r="D446" s="18" t="s">
        <v>14</v>
      </c>
      <c r="F446" s="8" t="n">
        <v>79</v>
      </c>
      <c r="G446" s="8" t="n">
        <v>100</v>
      </c>
      <c r="H446" s="8" t="n">
        <v>96</v>
      </c>
    </row>
    <row r="447" customFormat="false" ht="14.25" hidden="false" customHeight="false" outlineLevel="0" collapsed="false">
      <c r="B447" s="5" t="s">
        <v>891</v>
      </c>
      <c r="C447" s="17" t="s">
        <v>892</v>
      </c>
      <c r="D447" s="18" t="s">
        <v>11</v>
      </c>
      <c r="F447" s="8" t="n">
        <v>76</v>
      </c>
      <c r="G447" s="8" t="n">
        <v>97</v>
      </c>
      <c r="H447" s="8" t="n">
        <v>91</v>
      </c>
    </row>
    <row r="448" customFormat="false" ht="14.25" hidden="false" customHeight="false" outlineLevel="0" collapsed="false">
      <c r="B448" s="5" t="s">
        <v>893</v>
      </c>
      <c r="C448" s="17" t="s">
        <v>706</v>
      </c>
      <c r="D448" s="18" t="s">
        <v>11</v>
      </c>
      <c r="F448" s="8" t="n">
        <v>77</v>
      </c>
      <c r="G448" s="8" t="n">
        <v>92</v>
      </c>
      <c r="H448" s="8" t="n">
        <v>90</v>
      </c>
    </row>
    <row r="449" customFormat="false" ht="14.25" hidden="false" customHeight="false" outlineLevel="0" collapsed="false">
      <c r="B449" s="5" t="s">
        <v>894</v>
      </c>
      <c r="C449" s="17" t="s">
        <v>895</v>
      </c>
      <c r="D449" s="18" t="s">
        <v>14</v>
      </c>
      <c r="F449" s="8" t="n">
        <v>83</v>
      </c>
      <c r="G449" s="8" t="n">
        <v>97</v>
      </c>
      <c r="H449" s="8" t="n">
        <v>91</v>
      </c>
    </row>
    <row r="450" customFormat="false" ht="14.25" hidden="false" customHeight="false" outlineLevel="0" collapsed="false">
      <c r="B450" s="5" t="s">
        <v>896</v>
      </c>
      <c r="C450" s="17" t="s">
        <v>897</v>
      </c>
      <c r="D450" s="18" t="s">
        <v>11</v>
      </c>
      <c r="F450" s="8" t="n">
        <v>72</v>
      </c>
      <c r="G450" s="8" t="n">
        <v>95</v>
      </c>
      <c r="H450" s="8" t="n">
        <v>87</v>
      </c>
    </row>
    <row r="451" customFormat="false" ht="14.25" hidden="false" customHeight="false" outlineLevel="0" collapsed="false">
      <c r="B451" s="5" t="s">
        <v>898</v>
      </c>
      <c r="C451" s="17" t="s">
        <v>899</v>
      </c>
      <c r="D451" s="18" t="s">
        <v>14</v>
      </c>
      <c r="F451" s="8" t="n">
        <v>76</v>
      </c>
      <c r="G451" s="8" t="n">
        <v>87</v>
      </c>
      <c r="H451" s="8" t="n">
        <v>87</v>
      </c>
    </row>
    <row r="452" customFormat="false" ht="14.25" hidden="false" customHeight="false" outlineLevel="0" collapsed="false">
      <c r="B452" s="5" t="s">
        <v>900</v>
      </c>
      <c r="C452" s="17" t="s">
        <v>901</v>
      </c>
      <c r="D452" s="18" t="s">
        <v>14</v>
      </c>
      <c r="F452" s="8" t="n">
        <v>74</v>
      </c>
      <c r="G452" s="8" t="n">
        <v>100</v>
      </c>
      <c r="H452" s="8" t="n">
        <v>91</v>
      </c>
    </row>
    <row r="453" customFormat="false" ht="14.25" hidden="false" customHeight="false" outlineLevel="0" collapsed="false">
      <c r="B453" s="5" t="s">
        <v>902</v>
      </c>
      <c r="C453" s="17" t="s">
        <v>903</v>
      </c>
      <c r="D453" s="18" t="s">
        <v>11</v>
      </c>
      <c r="F453" s="8" t="n">
        <v>73</v>
      </c>
      <c r="G453" s="8" t="n">
        <v>91</v>
      </c>
      <c r="H453" s="8" t="n">
        <v>86</v>
      </c>
    </row>
    <row r="454" customFormat="false" ht="14.25" hidden="false" customHeight="false" outlineLevel="0" collapsed="false">
      <c r="B454" s="5" t="s">
        <v>904</v>
      </c>
      <c r="C454" s="17" t="s">
        <v>905</v>
      </c>
      <c r="D454" s="18" t="s">
        <v>14</v>
      </c>
      <c r="F454" s="8" t="n">
        <v>68</v>
      </c>
      <c r="G454" s="8" t="n">
        <v>51</v>
      </c>
      <c r="H454" s="8" t="n">
        <v>73</v>
      </c>
    </row>
    <row r="455" customFormat="false" ht="14.25" hidden="false" customHeight="false" outlineLevel="0" collapsed="false">
      <c r="B455" s="5" t="s">
        <v>906</v>
      </c>
      <c r="C455" s="17" t="s">
        <v>907</v>
      </c>
      <c r="D455" s="18" t="s">
        <v>11</v>
      </c>
      <c r="F455" s="8" t="n">
        <v>79</v>
      </c>
      <c r="G455" s="8" t="n">
        <v>87</v>
      </c>
      <c r="H455" s="8" t="n">
        <v>85</v>
      </c>
    </row>
    <row r="456" customFormat="false" ht="14.25" hidden="false" customHeight="false" outlineLevel="0" collapsed="false">
      <c r="B456" s="5" t="s">
        <v>908</v>
      </c>
      <c r="C456" s="17" t="s">
        <v>909</v>
      </c>
      <c r="D456" s="18" t="s">
        <v>11</v>
      </c>
      <c r="F456" s="8" t="n">
        <v>79</v>
      </c>
      <c r="G456" s="8" t="n">
        <v>63</v>
      </c>
      <c r="H456" s="8" t="n">
        <v>88</v>
      </c>
    </row>
    <row r="457" customFormat="false" ht="14.25" hidden="false" customHeight="false" outlineLevel="0" collapsed="false">
      <c r="B457" s="5" t="s">
        <v>910</v>
      </c>
      <c r="C457" s="17" t="s">
        <v>911</v>
      </c>
      <c r="D457" s="18" t="s">
        <v>14</v>
      </c>
      <c r="F457" s="8" t="n">
        <v>69</v>
      </c>
      <c r="G457" s="8" t="n">
        <v>92</v>
      </c>
      <c r="H457" s="8" t="n">
        <v>85</v>
      </c>
    </row>
    <row r="458" customFormat="false" ht="14.25" hidden="false" customHeight="false" outlineLevel="0" collapsed="false">
      <c r="B458" s="5" t="s">
        <v>912</v>
      </c>
      <c r="C458" s="17" t="s">
        <v>913</v>
      </c>
      <c r="D458" s="18" t="s">
        <v>11</v>
      </c>
      <c r="F458" s="8" t="n">
        <v>71</v>
      </c>
      <c r="G458" s="8" t="n">
        <v>96</v>
      </c>
      <c r="H458" s="8" t="n">
        <v>83</v>
      </c>
    </row>
    <row r="459" customFormat="false" ht="14.25" hidden="false" customHeight="false" outlineLevel="0" collapsed="false">
      <c r="B459" s="5" t="s">
        <v>914</v>
      </c>
      <c r="C459" s="17" t="s">
        <v>915</v>
      </c>
      <c r="D459" s="18" t="s">
        <v>14</v>
      </c>
      <c r="F459" s="8" t="n">
        <v>75</v>
      </c>
      <c r="G459" s="8" t="n">
        <v>67</v>
      </c>
      <c r="H459" s="8" t="n">
        <v>90</v>
      </c>
    </row>
    <row r="460" customFormat="false" ht="14.25" hidden="false" customHeight="false" outlineLevel="0" collapsed="false">
      <c r="B460" s="5" t="s">
        <v>916</v>
      </c>
      <c r="C460" s="17" t="s">
        <v>917</v>
      </c>
      <c r="D460" s="18" t="s">
        <v>14</v>
      </c>
      <c r="F460" s="8" t="n">
        <v>63</v>
      </c>
      <c r="G460" s="8" t="n">
        <v>35</v>
      </c>
      <c r="H460" s="8" t="n">
        <v>87</v>
      </c>
    </row>
    <row r="461" customFormat="false" ht="14.25" hidden="false" customHeight="false" outlineLevel="0" collapsed="false">
      <c r="B461" s="5" t="s">
        <v>918</v>
      </c>
      <c r="C461" s="17" t="s">
        <v>919</v>
      </c>
      <c r="D461" s="18" t="s">
        <v>11</v>
      </c>
      <c r="F461" s="8" t="n">
        <v>81</v>
      </c>
      <c r="G461" s="8" t="n">
        <v>83</v>
      </c>
      <c r="H461" s="8" t="n">
        <v>84</v>
      </c>
    </row>
    <row r="462" customFormat="false" ht="14.25" hidden="false" customHeight="false" outlineLevel="0" collapsed="false">
      <c r="B462" s="5" t="s">
        <v>920</v>
      </c>
      <c r="C462" s="17" t="s">
        <v>921</v>
      </c>
      <c r="D462" s="18" t="s">
        <v>14</v>
      </c>
      <c r="F462" s="8" t="n">
        <v>76</v>
      </c>
      <c r="G462" s="8" t="n">
        <v>88</v>
      </c>
      <c r="H462" s="8" t="n">
        <v>72</v>
      </c>
    </row>
    <row r="463" customFormat="false" ht="14.25" hidden="false" customHeight="false" outlineLevel="0" collapsed="false">
      <c r="B463" s="5" t="s">
        <v>922</v>
      </c>
      <c r="C463" s="17" t="s">
        <v>923</v>
      </c>
      <c r="D463" s="18" t="s">
        <v>11</v>
      </c>
      <c r="F463" s="8" t="n">
        <v>79</v>
      </c>
      <c r="G463" s="8" t="n">
        <v>100</v>
      </c>
      <c r="H463" s="8" t="n">
        <v>83</v>
      </c>
    </row>
    <row r="464" customFormat="false" ht="14.25" hidden="false" customHeight="false" outlineLevel="0" collapsed="false">
      <c r="B464" s="5" t="s">
        <v>924</v>
      </c>
      <c r="C464" s="17" t="s">
        <v>925</v>
      </c>
      <c r="D464" s="18" t="s">
        <v>11</v>
      </c>
      <c r="F464" s="8" t="n">
        <v>75</v>
      </c>
      <c r="G464" s="8" t="n">
        <v>84</v>
      </c>
      <c r="H464" s="8" t="n">
        <v>88</v>
      </c>
    </row>
    <row r="465" customFormat="false" ht="14.25" hidden="false" customHeight="false" outlineLevel="0" collapsed="false">
      <c r="B465" s="5" t="s">
        <v>926</v>
      </c>
      <c r="C465" s="17" t="s">
        <v>927</v>
      </c>
      <c r="D465" s="18" t="s">
        <v>14</v>
      </c>
      <c r="F465" s="8" t="n">
        <v>63</v>
      </c>
      <c r="G465" s="8" t="n">
        <v>77</v>
      </c>
      <c r="H465" s="8" t="n">
        <v>80</v>
      </c>
    </row>
    <row r="466" customFormat="false" ht="14.25" hidden="false" customHeight="false" outlineLevel="0" collapsed="false">
      <c r="B466" s="5" t="s">
        <v>928</v>
      </c>
      <c r="C466" s="17" t="s">
        <v>929</v>
      </c>
      <c r="D466" s="18" t="s">
        <v>11</v>
      </c>
      <c r="F466" s="8" t="n">
        <v>77</v>
      </c>
      <c r="G466" s="8" t="n">
        <v>94</v>
      </c>
      <c r="H466" s="8" t="n">
        <v>86</v>
      </c>
    </row>
    <row r="467" customFormat="false" ht="14.25" hidden="false" customHeight="false" outlineLevel="0" collapsed="false">
      <c r="B467" s="5" t="s">
        <v>930</v>
      </c>
      <c r="C467" s="17" t="s">
        <v>931</v>
      </c>
      <c r="D467" s="18" t="s">
        <v>14</v>
      </c>
      <c r="F467" s="8" t="n">
        <v>71</v>
      </c>
      <c r="G467" s="8" t="n">
        <v>60</v>
      </c>
      <c r="H467" s="8" t="n">
        <v>74</v>
      </c>
    </row>
    <row r="468" customFormat="false" ht="14.25" hidden="false" customHeight="false" outlineLevel="0" collapsed="false">
      <c r="B468" s="5" t="s">
        <v>932</v>
      </c>
      <c r="C468" s="17" t="s">
        <v>933</v>
      </c>
      <c r="D468" s="18" t="s">
        <v>14</v>
      </c>
      <c r="F468" s="8" t="n">
        <v>69</v>
      </c>
      <c r="G468" s="8" t="n">
        <v>83</v>
      </c>
      <c r="H468" s="8" t="n">
        <v>92</v>
      </c>
    </row>
    <row r="469" customFormat="false" ht="14.25" hidden="false" customHeight="false" outlineLevel="0" collapsed="false">
      <c r="B469" s="5" t="s">
        <v>934</v>
      </c>
      <c r="C469" s="17" t="s">
        <v>935</v>
      </c>
      <c r="D469" s="18" t="s">
        <v>11</v>
      </c>
      <c r="F469" s="8" t="n">
        <v>77</v>
      </c>
      <c r="G469" s="8" t="n">
        <v>66</v>
      </c>
      <c r="H469" s="8" t="n">
        <v>82</v>
      </c>
    </row>
    <row r="470" customFormat="false" ht="14.25" hidden="false" customHeight="false" outlineLevel="0" collapsed="false">
      <c r="B470" s="5" t="s">
        <v>936</v>
      </c>
      <c r="C470" s="17" t="s">
        <v>937</v>
      </c>
      <c r="D470" s="18" t="s">
        <v>14</v>
      </c>
      <c r="F470" s="8" t="n">
        <v>61</v>
      </c>
      <c r="G470" s="8" t="n">
        <v>87</v>
      </c>
      <c r="H470" s="8" t="n">
        <v>76</v>
      </c>
    </row>
    <row r="471" customFormat="false" ht="14.25" hidden="false" customHeight="false" outlineLevel="0" collapsed="false">
      <c r="B471" s="5" t="s">
        <v>938</v>
      </c>
      <c r="C471" s="17" t="s">
        <v>939</v>
      </c>
      <c r="D471" s="18" t="s">
        <v>11</v>
      </c>
      <c r="F471" s="8" t="n">
        <v>67</v>
      </c>
      <c r="G471" s="8" t="n">
        <v>84</v>
      </c>
      <c r="H471" s="8" t="n">
        <v>83</v>
      </c>
    </row>
    <row r="472" customFormat="false" ht="14.25" hidden="false" customHeight="false" outlineLevel="0" collapsed="false">
      <c r="B472" s="5" t="s">
        <v>940</v>
      </c>
      <c r="C472" s="17" t="s">
        <v>941</v>
      </c>
      <c r="D472" s="18" t="s">
        <v>11</v>
      </c>
      <c r="F472" s="8" t="n">
        <v>2</v>
      </c>
      <c r="G472" s="8" t="n">
        <v>6</v>
      </c>
      <c r="H472" s="8" t="n">
        <v>44</v>
      </c>
    </row>
    <row r="473" customFormat="false" ht="14.25" hidden="false" customHeight="false" outlineLevel="0" collapsed="false">
      <c r="B473" s="5" t="s">
        <v>942</v>
      </c>
      <c r="C473" s="17" t="s">
        <v>943</v>
      </c>
      <c r="D473" s="18" t="s">
        <v>14</v>
      </c>
      <c r="F473" s="8" t="n">
        <v>75</v>
      </c>
      <c r="G473" s="8" t="n">
        <v>82</v>
      </c>
      <c r="H473" s="8" t="n">
        <v>88</v>
      </c>
    </row>
    <row r="474" customFormat="false" ht="14.25" hidden="false" customHeight="false" outlineLevel="0" collapsed="false">
      <c r="B474" s="5" t="s">
        <v>944</v>
      </c>
      <c r="C474" s="17" t="s">
        <v>945</v>
      </c>
      <c r="D474" s="18" t="s">
        <v>11</v>
      </c>
      <c r="F474" s="8" t="n">
        <v>77</v>
      </c>
      <c r="G474" s="8" t="n">
        <v>87</v>
      </c>
      <c r="H474" s="8" t="n">
        <v>84</v>
      </c>
    </row>
    <row r="475" customFormat="false" ht="14.25" hidden="false" customHeight="false" outlineLevel="0" collapsed="false">
      <c r="B475" s="5" t="s">
        <v>946</v>
      </c>
      <c r="C475" s="17" t="s">
        <v>947</v>
      </c>
      <c r="D475" s="18" t="s">
        <v>14</v>
      </c>
      <c r="F475" s="8" t="n">
        <v>70</v>
      </c>
      <c r="G475" s="8" t="n">
        <v>70</v>
      </c>
      <c r="H475" s="8" t="n">
        <v>85</v>
      </c>
    </row>
    <row r="476" customFormat="false" ht="14.25" hidden="false" customHeight="false" outlineLevel="0" collapsed="false">
      <c r="B476" s="5" t="s">
        <v>948</v>
      </c>
      <c r="C476" s="17" t="s">
        <v>949</v>
      </c>
      <c r="D476" s="18" t="s">
        <v>14</v>
      </c>
      <c r="F476" s="8" t="n">
        <v>62</v>
      </c>
      <c r="G476" s="8" t="n">
        <v>75</v>
      </c>
      <c r="H476" s="8" t="n">
        <v>78</v>
      </c>
    </row>
    <row r="477" customFormat="false" ht="14.25" hidden="false" customHeight="false" outlineLevel="0" collapsed="false">
      <c r="B477" s="5" t="s">
        <v>950</v>
      </c>
      <c r="C477" s="17" t="s">
        <v>951</v>
      </c>
      <c r="D477" s="18" t="s">
        <v>11</v>
      </c>
      <c r="F477" s="8" t="n">
        <v>73</v>
      </c>
      <c r="G477" s="8" t="n">
        <v>82</v>
      </c>
      <c r="H477" s="8" t="n">
        <v>89</v>
      </c>
    </row>
    <row r="478" customFormat="false" ht="14.25" hidden="false" customHeight="false" outlineLevel="0" collapsed="false">
      <c r="B478" s="5" t="s">
        <v>952</v>
      </c>
      <c r="C478" s="17" t="s">
        <v>953</v>
      </c>
      <c r="D478" s="18" t="s">
        <v>14</v>
      </c>
      <c r="F478" s="8" t="n">
        <v>73</v>
      </c>
      <c r="G478" s="8" t="n">
        <v>93</v>
      </c>
      <c r="H478" s="8" t="n">
        <v>90</v>
      </c>
    </row>
    <row r="479" customFormat="false" ht="14.25" hidden="false" customHeight="false" outlineLevel="0" collapsed="false">
      <c r="B479" s="5" t="s">
        <v>954</v>
      </c>
      <c r="C479" s="17" t="s">
        <v>955</v>
      </c>
      <c r="D479" s="18" t="s">
        <v>11</v>
      </c>
      <c r="F479" s="8" t="n">
        <v>79</v>
      </c>
      <c r="G479" s="8" t="n">
        <v>72</v>
      </c>
      <c r="H479" s="8" t="n">
        <v>83</v>
      </c>
    </row>
    <row r="480" customFormat="false" ht="14.25" hidden="false" customHeight="false" outlineLevel="0" collapsed="false">
      <c r="B480" s="5" t="s">
        <v>956</v>
      </c>
      <c r="C480" s="17" t="s">
        <v>957</v>
      </c>
      <c r="D480" s="18" t="s">
        <v>11</v>
      </c>
      <c r="F480" s="8" t="n">
        <v>71</v>
      </c>
      <c r="G480" s="8" t="n">
        <v>70</v>
      </c>
      <c r="H480" s="8" t="n">
        <v>74</v>
      </c>
    </row>
    <row r="481" customFormat="false" ht="14.25" hidden="false" customHeight="false" outlineLevel="0" collapsed="false">
      <c r="B481" s="5" t="s">
        <v>958</v>
      </c>
      <c r="C481" s="17" t="s">
        <v>959</v>
      </c>
      <c r="D481" s="18" t="s">
        <v>14</v>
      </c>
      <c r="F481" s="8" t="n">
        <v>72</v>
      </c>
      <c r="G481" s="8" t="n">
        <v>83</v>
      </c>
      <c r="H481" s="8" t="n">
        <v>87</v>
      </c>
    </row>
    <row r="482" customFormat="false" ht="14.25" hidden="false" customHeight="false" outlineLevel="0" collapsed="false">
      <c r="B482" s="5" t="s">
        <v>960</v>
      </c>
      <c r="C482" s="17" t="s">
        <v>961</v>
      </c>
      <c r="D482" s="18" t="s">
        <v>11</v>
      </c>
      <c r="F482" s="8" t="n">
        <v>67</v>
      </c>
      <c r="G482" s="8" t="n">
        <v>61</v>
      </c>
      <c r="H482" s="8" t="n">
        <v>73</v>
      </c>
    </row>
    <row r="483" customFormat="false" ht="14.25" hidden="false" customHeight="false" outlineLevel="0" collapsed="false">
      <c r="B483" s="5" t="s">
        <v>962</v>
      </c>
      <c r="C483" s="17" t="s">
        <v>963</v>
      </c>
      <c r="D483" s="18" t="s">
        <v>14</v>
      </c>
      <c r="F483" s="8" t="n">
        <v>53</v>
      </c>
      <c r="G483" s="8" t="n">
        <v>41</v>
      </c>
      <c r="H483" s="8" t="n">
        <v>38</v>
      </c>
    </row>
    <row r="484" customFormat="false" ht="14.25" hidden="false" customHeight="false" outlineLevel="0" collapsed="false">
      <c r="B484" s="5" t="s">
        <v>964</v>
      </c>
      <c r="C484" s="17" t="s">
        <v>965</v>
      </c>
      <c r="D484" s="18" t="s">
        <v>14</v>
      </c>
      <c r="F484" s="8" t="n">
        <v>59</v>
      </c>
      <c r="G484" s="8" t="n">
        <v>48</v>
      </c>
      <c r="H484" s="8" t="n">
        <v>63</v>
      </c>
    </row>
    <row r="485" customFormat="false" ht="14.25" hidden="false" customHeight="false" outlineLevel="0" collapsed="false">
      <c r="B485" s="5" t="s">
        <v>966</v>
      </c>
      <c r="C485" s="17" t="s">
        <v>967</v>
      </c>
      <c r="D485" s="18" t="s">
        <v>11</v>
      </c>
      <c r="F485" s="8" t="n">
        <v>68</v>
      </c>
      <c r="G485" s="8" t="n">
        <v>77</v>
      </c>
      <c r="H485" s="8" t="n">
        <v>85</v>
      </c>
    </row>
    <row r="486" customFormat="false" ht="14.25" hidden="false" customHeight="false" outlineLevel="0" collapsed="false">
      <c r="B486" s="5" t="s">
        <v>968</v>
      </c>
      <c r="C486" s="17" t="s">
        <v>969</v>
      </c>
      <c r="D486" s="18" t="s">
        <v>14</v>
      </c>
      <c r="F486" s="8" t="n">
        <v>79</v>
      </c>
      <c r="G486" s="8" t="n">
        <v>87</v>
      </c>
      <c r="H486" s="8" t="n">
        <v>89</v>
      </c>
    </row>
    <row r="487" customFormat="false" ht="14.25" hidden="false" customHeight="false" outlineLevel="0" collapsed="false">
      <c r="B487" s="5" t="s">
        <v>970</v>
      </c>
      <c r="C487" s="17" t="s">
        <v>971</v>
      </c>
      <c r="D487" s="18" t="s">
        <v>11</v>
      </c>
      <c r="F487" s="8" t="n">
        <v>64</v>
      </c>
      <c r="G487" s="8" t="n">
        <v>77</v>
      </c>
      <c r="H487" s="8" t="n">
        <v>74</v>
      </c>
    </row>
    <row r="488" customFormat="false" ht="14.25" hidden="false" customHeight="false" outlineLevel="0" collapsed="false">
      <c r="B488" s="5" t="s">
        <v>972</v>
      </c>
      <c r="C488" s="17" t="s">
        <v>973</v>
      </c>
      <c r="D488" s="18" t="s">
        <v>11</v>
      </c>
      <c r="F488" s="8" t="n">
        <v>60</v>
      </c>
      <c r="G488" s="8" t="n">
        <v>81</v>
      </c>
      <c r="H488" s="8" t="n">
        <v>59</v>
      </c>
    </row>
    <row r="489" customFormat="false" ht="14.25" hidden="false" customHeight="false" outlineLevel="0" collapsed="false">
      <c r="B489" s="5" t="s">
        <v>974</v>
      </c>
      <c r="C489" s="17" t="s">
        <v>975</v>
      </c>
      <c r="D489" s="18" t="s">
        <v>14</v>
      </c>
      <c r="F489" s="8" t="n">
        <v>66</v>
      </c>
      <c r="G489" s="8" t="n">
        <v>53</v>
      </c>
      <c r="H489" s="8" t="n">
        <v>48</v>
      </c>
    </row>
    <row r="490" customFormat="false" ht="14.25" hidden="false" customHeight="false" outlineLevel="0" collapsed="false">
      <c r="B490" s="5" t="s">
        <v>976</v>
      </c>
      <c r="C490" s="17" t="s">
        <v>977</v>
      </c>
      <c r="D490" s="18" t="s">
        <v>11</v>
      </c>
      <c r="F490" s="8" t="n">
        <v>70</v>
      </c>
      <c r="G490" s="8" t="n">
        <v>54</v>
      </c>
      <c r="H490" s="8" t="n">
        <v>75</v>
      </c>
    </row>
    <row r="491" customFormat="false" ht="14.25" hidden="false" customHeight="false" outlineLevel="0" collapsed="false">
      <c r="B491" s="5" t="s">
        <v>978</v>
      </c>
      <c r="C491" s="17" t="s">
        <v>979</v>
      </c>
      <c r="D491" s="18" t="s">
        <v>14</v>
      </c>
      <c r="F491" s="8" t="n">
        <v>77</v>
      </c>
      <c r="G491" s="8" t="n">
        <v>57</v>
      </c>
      <c r="H491" s="8" t="n">
        <v>79</v>
      </c>
    </row>
    <row r="492" customFormat="false" ht="14.25" hidden="false" customHeight="false" outlineLevel="0" collapsed="false">
      <c r="B492" s="5" t="s">
        <v>980</v>
      </c>
      <c r="C492" s="17" t="s">
        <v>981</v>
      </c>
      <c r="D492" s="18" t="s">
        <v>14</v>
      </c>
      <c r="F492" s="8" t="n">
        <v>63</v>
      </c>
      <c r="G492" s="8" t="n">
        <v>62</v>
      </c>
      <c r="H492" s="8" t="n">
        <v>85</v>
      </c>
    </row>
    <row r="493" customFormat="false" ht="14.25" hidden="false" customHeight="false" outlineLevel="0" collapsed="false">
      <c r="B493" s="5" t="s">
        <v>982</v>
      </c>
      <c r="C493" s="17" t="s">
        <v>983</v>
      </c>
      <c r="D493" s="18" t="s">
        <v>11</v>
      </c>
      <c r="F493" s="8" t="n">
        <v>70</v>
      </c>
      <c r="G493" s="8" t="n">
        <v>74</v>
      </c>
      <c r="H493" s="8" t="n">
        <v>78</v>
      </c>
    </row>
    <row r="494" customFormat="false" ht="14.25" hidden="false" customHeight="false" outlineLevel="0" collapsed="false">
      <c r="B494" s="5" t="s">
        <v>984</v>
      </c>
      <c r="C494" s="17" t="s">
        <v>985</v>
      </c>
      <c r="D494" s="18" t="s">
        <v>14</v>
      </c>
      <c r="F494" s="8" t="n">
        <v>53</v>
      </c>
      <c r="G494" s="8" t="n">
        <v>15</v>
      </c>
      <c r="H494" s="8" t="n">
        <v>47</v>
      </c>
    </row>
    <row r="495" customFormat="false" ht="14.25" hidden="false" customHeight="false" outlineLevel="0" collapsed="false">
      <c r="B495" s="5" t="s">
        <v>986</v>
      </c>
      <c r="C495" s="17" t="s">
        <v>987</v>
      </c>
      <c r="D495" s="18" t="s">
        <v>11</v>
      </c>
      <c r="F495" s="8" t="n">
        <v>64</v>
      </c>
      <c r="G495" s="8" t="n">
        <v>25</v>
      </c>
      <c r="H495" s="8" t="n">
        <v>46</v>
      </c>
    </row>
    <row r="496" customFormat="false" ht="14.25" hidden="false" customHeight="false" outlineLevel="0" collapsed="false">
      <c r="B496" s="5" t="s">
        <v>988</v>
      </c>
      <c r="C496" s="17" t="s">
        <v>989</v>
      </c>
      <c r="D496" s="18" t="s">
        <v>11</v>
      </c>
      <c r="F496" s="8" t="n">
        <v>49</v>
      </c>
      <c r="G496" s="8" t="n">
        <v>23</v>
      </c>
      <c r="H496" s="8" t="n">
        <v>37</v>
      </c>
    </row>
    <row r="497" customFormat="false" ht="14.25" hidden="false" customHeight="false" outlineLevel="0" collapsed="false">
      <c r="B497" s="5" t="s">
        <v>990</v>
      </c>
      <c r="C497" s="17" t="s">
        <v>991</v>
      </c>
      <c r="D497" s="18" t="s">
        <v>14</v>
      </c>
      <c r="F497" s="8" t="n">
        <v>38</v>
      </c>
      <c r="G497" s="8" t="n">
        <v>21</v>
      </c>
      <c r="H497" s="8" t="n">
        <v>58</v>
      </c>
    </row>
    <row r="498" customFormat="false" ht="14.25" hidden="false" customHeight="false" outlineLevel="0" collapsed="false">
      <c r="B498" s="5" t="s">
        <v>992</v>
      </c>
      <c r="C498" s="17" t="s">
        <v>993</v>
      </c>
      <c r="D498" s="18" t="s">
        <v>11</v>
      </c>
      <c r="F498" s="8" t="n">
        <v>64</v>
      </c>
      <c r="G498" s="8" t="n">
        <v>52</v>
      </c>
      <c r="H498" s="8" t="n">
        <v>71</v>
      </c>
    </row>
    <row r="499" customFormat="false" ht="14.25" hidden="false" customHeight="false" outlineLevel="0" collapsed="false">
      <c r="B499" s="5" t="s">
        <v>994</v>
      </c>
      <c r="C499" s="17" t="s">
        <v>995</v>
      </c>
      <c r="D499" s="18" t="s">
        <v>14</v>
      </c>
      <c r="F499" s="8" t="n">
        <v>61</v>
      </c>
      <c r="G499" s="8" t="n">
        <v>57</v>
      </c>
      <c r="H499" s="8" t="n">
        <v>71</v>
      </c>
    </row>
    <row r="500" customFormat="false" ht="14.25" hidden="false" customHeight="false" outlineLevel="0" collapsed="false">
      <c r="B500" s="5" t="s">
        <v>996</v>
      </c>
      <c r="C500" s="17" t="s">
        <v>997</v>
      </c>
      <c r="D500" s="18" t="s">
        <v>14</v>
      </c>
      <c r="F500" s="8" t="n">
        <v>39</v>
      </c>
      <c r="G500" s="8" t="n">
        <v>16</v>
      </c>
      <c r="H500" s="8" t="n">
        <v>35</v>
      </c>
    </row>
    <row r="501" customFormat="false" ht="14.25" hidden="false" customHeight="false" outlineLevel="0" collapsed="false">
      <c r="B501" s="5" t="s">
        <v>998</v>
      </c>
      <c r="C501" s="17" t="s">
        <v>999</v>
      </c>
      <c r="D501" s="18" t="s">
        <v>11</v>
      </c>
      <c r="F501" s="8" t="n">
        <v>67</v>
      </c>
      <c r="G501" s="8" t="n">
        <v>61</v>
      </c>
      <c r="H501" s="8" t="n">
        <v>77</v>
      </c>
    </row>
    <row r="502" customFormat="false" ht="14.25" hidden="false" customHeight="false" outlineLevel="0" collapsed="false">
      <c r="B502" s="5" t="s">
        <v>1000</v>
      </c>
      <c r="C502" s="17" t="s">
        <v>1001</v>
      </c>
      <c r="D502" s="18" t="s">
        <v>14</v>
      </c>
      <c r="F502" s="8" t="n">
        <v>48</v>
      </c>
      <c r="G502" s="8" t="n">
        <v>9</v>
      </c>
      <c r="H502" s="8" t="n">
        <v>52</v>
      </c>
    </row>
    <row r="503" customFormat="false" ht="14.25" hidden="false" customHeight="false" outlineLevel="0" collapsed="false">
      <c r="B503" s="5" t="s">
        <v>1002</v>
      </c>
      <c r="C503" s="17" t="s">
        <v>574</v>
      </c>
      <c r="D503" s="18" t="s">
        <v>11</v>
      </c>
      <c r="F503" s="8" t="n">
        <v>59</v>
      </c>
      <c r="G503" s="8" t="n">
        <v>31</v>
      </c>
      <c r="H503" s="8" t="n">
        <v>60</v>
      </c>
    </row>
    <row r="504" customFormat="false" ht="14.25" hidden="false" customHeight="false" outlineLevel="0" collapsed="false">
      <c r="B504" s="5" t="s">
        <v>1003</v>
      </c>
      <c r="C504" s="17" t="s">
        <v>1004</v>
      </c>
      <c r="D504" s="18" t="s">
        <v>11</v>
      </c>
      <c r="F504" s="8" t="n">
        <v>54</v>
      </c>
      <c r="G504" s="8" t="n">
        <v>33</v>
      </c>
      <c r="H504" s="8" t="n">
        <v>63</v>
      </c>
    </row>
    <row r="505" customFormat="false" ht="14.25" hidden="false" customHeight="false" outlineLevel="0" collapsed="false">
      <c r="B505" s="5" t="s">
        <v>1005</v>
      </c>
      <c r="C505" s="17" t="s">
        <v>1006</v>
      </c>
      <c r="D505" s="18" t="s">
        <v>14</v>
      </c>
      <c r="F505" s="8" t="n">
        <v>49</v>
      </c>
      <c r="G505" s="8" t="n">
        <v>18</v>
      </c>
      <c r="H505" s="8" t="n">
        <v>46</v>
      </c>
    </row>
    <row r="506" customFormat="false" ht="14.25" hidden="false" customHeight="false" outlineLevel="0" collapsed="false">
      <c r="B506" s="5" t="s">
        <v>1007</v>
      </c>
      <c r="C506" s="17" t="s">
        <v>1008</v>
      </c>
      <c r="D506" s="18" t="s">
        <v>11</v>
      </c>
      <c r="F506" s="8" t="n">
        <v>41</v>
      </c>
      <c r="G506" s="8" t="n">
        <v>16</v>
      </c>
      <c r="H506" s="8" t="n">
        <v>45</v>
      </c>
    </row>
    <row r="507" customFormat="false" ht="14.25" hidden="false" customHeight="false" outlineLevel="0" collapsed="false">
      <c r="B507" s="5" t="s">
        <v>1009</v>
      </c>
      <c r="C507" s="17" t="s">
        <v>1010</v>
      </c>
      <c r="D507" s="18" t="s">
        <v>14</v>
      </c>
      <c r="F507" s="8" t="n">
        <v>69</v>
      </c>
      <c r="G507" s="8" t="n">
        <v>74</v>
      </c>
      <c r="H507" s="8" t="n">
        <v>74</v>
      </c>
    </row>
    <row r="508" customFormat="false" ht="14.25" hidden="false" customHeight="false" outlineLevel="0" collapsed="false">
      <c r="B508" s="5" t="s">
        <v>1011</v>
      </c>
      <c r="C508" s="17" t="s">
        <v>422</v>
      </c>
      <c r="D508" s="18" t="s">
        <v>11</v>
      </c>
      <c r="F508" s="8" t="n">
        <v>69</v>
      </c>
      <c r="G508" s="8" t="n">
        <v>37</v>
      </c>
      <c r="H508" s="8" t="n">
        <v>53</v>
      </c>
    </row>
    <row r="509" customFormat="false" ht="14.25" hidden="false" customHeight="false" outlineLevel="0" collapsed="false">
      <c r="B509" s="5" t="s">
        <v>1012</v>
      </c>
      <c r="C509" s="17" t="s">
        <v>1013</v>
      </c>
      <c r="D509" s="18" t="s">
        <v>14</v>
      </c>
      <c r="F509" s="8" t="n">
        <v>67</v>
      </c>
      <c r="G509" s="8" t="n">
        <v>64</v>
      </c>
      <c r="H509" s="8" t="n">
        <v>67</v>
      </c>
    </row>
    <row r="510" customFormat="false" ht="14.25" hidden="false" customHeight="false" outlineLevel="0" collapsed="false">
      <c r="B510" s="5" t="s">
        <v>1014</v>
      </c>
      <c r="C510" s="17" t="s">
        <v>1015</v>
      </c>
      <c r="D510" s="18" t="s">
        <v>14</v>
      </c>
      <c r="F510" s="8" t="n">
        <v>76</v>
      </c>
      <c r="G510" s="8" t="n">
        <v>100</v>
      </c>
      <c r="H510" s="8" t="n">
        <v>95</v>
      </c>
    </row>
    <row r="511" customFormat="false" ht="14.25" hidden="false" customHeight="false" outlineLevel="0" collapsed="false">
      <c r="B511" s="5" t="s">
        <v>1016</v>
      </c>
      <c r="C511" s="17" t="s">
        <v>1017</v>
      </c>
      <c r="D511" s="18" t="s">
        <v>11</v>
      </c>
      <c r="F511" s="8" t="n">
        <v>74</v>
      </c>
      <c r="G511" s="8" t="n">
        <v>67</v>
      </c>
      <c r="H511" s="8" t="n">
        <v>75</v>
      </c>
    </row>
    <row r="512" customFormat="false" ht="14.25" hidden="false" customHeight="false" outlineLevel="0" collapsed="false">
      <c r="B512" s="5" t="s">
        <v>1018</v>
      </c>
      <c r="C512" s="17" t="s">
        <v>1019</v>
      </c>
      <c r="D512" s="18" t="s">
        <v>14</v>
      </c>
      <c r="F512" s="8" t="n">
        <v>68</v>
      </c>
      <c r="G512" s="8" t="n">
        <v>61</v>
      </c>
      <c r="H512" s="8" t="n">
        <v>75</v>
      </c>
    </row>
    <row r="513" customFormat="false" ht="14.25" hidden="false" customHeight="false" outlineLevel="0" collapsed="false">
      <c r="B513" s="5" t="s">
        <v>1020</v>
      </c>
      <c r="C513" s="17" t="s">
        <v>1021</v>
      </c>
      <c r="D513" s="18" t="s">
        <v>11</v>
      </c>
      <c r="F513" s="8" t="n">
        <v>63</v>
      </c>
      <c r="G513" s="8" t="n">
        <v>68</v>
      </c>
      <c r="H513" s="8" t="n">
        <v>70</v>
      </c>
    </row>
    <row r="514" customFormat="false" ht="14.25" hidden="false" customHeight="false" outlineLevel="0" collapsed="false">
      <c r="B514" s="5" t="s">
        <v>1022</v>
      </c>
      <c r="C514" s="17" t="s">
        <v>1023</v>
      </c>
      <c r="D514" s="18" t="s">
        <v>11</v>
      </c>
      <c r="F514" s="8" t="n">
        <v>48</v>
      </c>
      <c r="G514" s="8" t="n">
        <v>24</v>
      </c>
      <c r="H514" s="8" t="n">
        <v>37</v>
      </c>
    </row>
    <row r="515" customFormat="false" ht="14.25" hidden="false" customHeight="false" outlineLevel="0" collapsed="false">
      <c r="B515" s="5" t="s">
        <v>1024</v>
      </c>
      <c r="C515" s="17" t="s">
        <v>1025</v>
      </c>
      <c r="D515" s="18" t="s">
        <v>14</v>
      </c>
      <c r="F515" s="8" t="n">
        <v>66</v>
      </c>
      <c r="G515" s="8" t="n">
        <v>60</v>
      </c>
      <c r="H515" s="8" t="n">
        <v>60</v>
      </c>
    </row>
    <row r="516" customFormat="false" ht="14.25" hidden="false" customHeight="false" outlineLevel="0" collapsed="false">
      <c r="B516" s="5" t="s">
        <v>1026</v>
      </c>
      <c r="C516" s="17" t="s">
        <v>1027</v>
      </c>
      <c r="D516" s="18" t="s">
        <v>11</v>
      </c>
      <c r="F516" s="8" t="n">
        <v>63</v>
      </c>
      <c r="G516" s="8" t="n">
        <v>87</v>
      </c>
      <c r="H516" s="8" t="n">
        <v>79</v>
      </c>
    </row>
    <row r="517" customFormat="false" ht="14.25" hidden="false" customHeight="false" outlineLevel="0" collapsed="false">
      <c r="B517" s="5" t="s">
        <v>1028</v>
      </c>
      <c r="C517" s="17" t="s">
        <v>1029</v>
      </c>
      <c r="D517" s="18" t="s">
        <v>14</v>
      </c>
      <c r="F517" s="8" t="n">
        <v>60</v>
      </c>
      <c r="G517" s="8" t="n">
        <v>49</v>
      </c>
      <c r="H517" s="8" t="n">
        <v>56</v>
      </c>
    </row>
    <row r="518" customFormat="false" ht="14.25" hidden="false" customHeight="false" outlineLevel="0" collapsed="false">
      <c r="B518" s="5" t="s">
        <v>1030</v>
      </c>
      <c r="C518" s="17" t="s">
        <v>1031</v>
      </c>
      <c r="D518" s="18" t="s">
        <v>14</v>
      </c>
      <c r="F518" s="8" t="n">
        <v>63</v>
      </c>
      <c r="G518" s="8" t="n">
        <v>80</v>
      </c>
      <c r="H518" s="8" t="n">
        <v>83</v>
      </c>
    </row>
    <row r="519" customFormat="false" ht="14.25" hidden="false" customHeight="false" outlineLevel="0" collapsed="false">
      <c r="B519" s="5" t="s">
        <v>1032</v>
      </c>
      <c r="C519" s="17" t="s">
        <v>1033</v>
      </c>
      <c r="D519" s="18" t="s">
        <v>11</v>
      </c>
      <c r="F519" s="8" t="n">
        <v>57</v>
      </c>
      <c r="G519" s="8" t="n">
        <v>45</v>
      </c>
      <c r="H519" s="8" t="n">
        <v>56</v>
      </c>
    </row>
    <row r="520" customFormat="false" ht="14.25" hidden="false" customHeight="false" outlineLevel="0" collapsed="false">
      <c r="B520" s="5" t="s">
        <v>1034</v>
      </c>
      <c r="C520" s="17" t="s">
        <v>1035</v>
      </c>
      <c r="D520" s="18" t="s">
        <v>14</v>
      </c>
      <c r="F520" s="8" t="n">
        <v>64</v>
      </c>
      <c r="G520" s="8" t="n">
        <v>98</v>
      </c>
      <c r="H520" s="8" t="n">
        <v>87</v>
      </c>
    </row>
    <row r="521" customFormat="false" ht="14.25" hidden="false" customHeight="false" outlineLevel="0" collapsed="false">
      <c r="B521" s="5" t="s">
        <v>1036</v>
      </c>
      <c r="C521" s="17" t="s">
        <v>1037</v>
      </c>
      <c r="D521" s="18" t="s">
        <v>11</v>
      </c>
      <c r="F521" s="8" t="n">
        <v>73</v>
      </c>
      <c r="G521" s="8" t="n">
        <v>74</v>
      </c>
      <c r="H521" s="8" t="n">
        <v>66</v>
      </c>
    </row>
    <row r="522" customFormat="false" ht="14.25" hidden="false" customHeight="false" outlineLevel="0" collapsed="false">
      <c r="B522" s="5" t="s">
        <v>1038</v>
      </c>
      <c r="C522" s="17" t="s">
        <v>1039</v>
      </c>
      <c r="D522" s="18" t="s">
        <v>11</v>
      </c>
      <c r="F522" s="8" t="n">
        <v>71</v>
      </c>
      <c r="G522" s="8" t="n">
        <v>88</v>
      </c>
      <c r="H522" s="8" t="n">
        <v>82</v>
      </c>
    </row>
    <row r="523" customFormat="false" ht="14.25" hidden="false" customHeight="false" outlineLevel="0" collapsed="false">
      <c r="B523" s="5" t="s">
        <v>1040</v>
      </c>
      <c r="C523" s="17" t="s">
        <v>1041</v>
      </c>
      <c r="D523" s="18" t="s">
        <v>14</v>
      </c>
      <c r="F523" s="8" t="n">
        <v>66</v>
      </c>
      <c r="G523" s="8" t="n">
        <v>52</v>
      </c>
      <c r="H523" s="8" t="n">
        <v>68</v>
      </c>
    </row>
    <row r="524" customFormat="false" ht="14.25" hidden="false" customHeight="false" outlineLevel="0" collapsed="false">
      <c r="B524" s="5" t="s">
        <v>1042</v>
      </c>
      <c r="C524" s="17" t="s">
        <v>1043</v>
      </c>
      <c r="D524" s="18" t="s">
        <v>11</v>
      </c>
      <c r="F524" s="8" t="n">
        <v>62</v>
      </c>
      <c r="G524" s="8" t="n">
        <v>69</v>
      </c>
      <c r="H524" s="8" t="n">
        <v>69</v>
      </c>
    </row>
    <row r="525" customFormat="false" ht="14.25" hidden="false" customHeight="false" outlineLevel="0" collapsed="false">
      <c r="B525" s="5" t="s">
        <v>1044</v>
      </c>
      <c r="C525" s="17" t="s">
        <v>1045</v>
      </c>
      <c r="D525" s="18" t="s">
        <v>14</v>
      </c>
      <c r="F525" s="8" t="n">
        <v>68</v>
      </c>
      <c r="G525" s="8" t="n">
        <v>46</v>
      </c>
      <c r="H525" s="8" t="n">
        <v>53</v>
      </c>
    </row>
    <row r="526" customFormat="false" ht="14.25" hidden="false" customHeight="false" outlineLevel="0" collapsed="false">
      <c r="B526" s="5" t="s">
        <v>1046</v>
      </c>
      <c r="C526" s="17" t="s">
        <v>1047</v>
      </c>
      <c r="D526" s="18" t="s">
        <v>14</v>
      </c>
      <c r="F526" s="8" t="n">
        <v>64</v>
      </c>
      <c r="G526" s="8" t="n">
        <v>69</v>
      </c>
      <c r="H526" s="8" t="n">
        <v>49</v>
      </c>
    </row>
    <row r="527" customFormat="false" ht="14.25" hidden="false" customHeight="false" outlineLevel="0" collapsed="false">
      <c r="B527" s="5" t="s">
        <v>1048</v>
      </c>
      <c r="C527" s="17" t="s">
        <v>1049</v>
      </c>
      <c r="D527" s="18" t="s">
        <v>11</v>
      </c>
      <c r="F527" s="8" t="n">
        <v>82</v>
      </c>
      <c r="G527" s="8" t="n">
        <v>78</v>
      </c>
      <c r="H527" s="8" t="n">
        <v>88</v>
      </c>
    </row>
    <row r="528" customFormat="false" ht="14.25" hidden="false" customHeight="false" outlineLevel="0" collapsed="false">
      <c r="B528" s="5" t="s">
        <v>1050</v>
      </c>
      <c r="C528" s="17" t="s">
        <v>1051</v>
      </c>
      <c r="D528" s="18" t="s">
        <v>14</v>
      </c>
      <c r="F528" s="8" t="n">
        <v>71</v>
      </c>
      <c r="G528" s="8" t="n">
        <v>78</v>
      </c>
      <c r="H528" s="8" t="n">
        <v>75</v>
      </c>
    </row>
    <row r="529" customFormat="false" ht="14.25" hidden="false" customHeight="false" outlineLevel="0" collapsed="false">
      <c r="B529" s="5" t="s">
        <v>1052</v>
      </c>
      <c r="C529" s="17" t="s">
        <v>1053</v>
      </c>
      <c r="D529" s="18" t="s">
        <v>11</v>
      </c>
      <c r="F529" s="8" t="n">
        <v>0</v>
      </c>
      <c r="G529" s="8" t="n">
        <v>0</v>
      </c>
      <c r="H529" s="8" t="n">
        <v>0</v>
      </c>
    </row>
    <row r="530" customFormat="false" ht="14.25" hidden="false" customHeight="false" outlineLevel="0" collapsed="false">
      <c r="B530" s="5" t="s">
        <v>1054</v>
      </c>
      <c r="C530" s="17" t="s">
        <v>1055</v>
      </c>
      <c r="D530" s="18" t="s">
        <v>11</v>
      </c>
      <c r="F530" s="8" t="n">
        <v>68</v>
      </c>
      <c r="G530" s="8" t="n">
        <v>97</v>
      </c>
      <c r="H530" s="8" t="n">
        <v>70</v>
      </c>
    </row>
    <row r="531" customFormat="false" ht="14.25" hidden="false" customHeight="false" outlineLevel="0" collapsed="false">
      <c r="B531" s="5" t="s">
        <v>1056</v>
      </c>
      <c r="C531" s="17" t="s">
        <v>1057</v>
      </c>
      <c r="D531" s="18" t="s">
        <v>14</v>
      </c>
      <c r="F531" s="8" t="n">
        <v>74</v>
      </c>
      <c r="G531" s="8" t="n">
        <v>93</v>
      </c>
      <c r="H531" s="8" t="n">
        <v>90</v>
      </c>
    </row>
    <row r="532" customFormat="false" ht="14.25" hidden="false" customHeight="false" outlineLevel="0" collapsed="false">
      <c r="B532" s="5" t="s">
        <v>1058</v>
      </c>
      <c r="C532" s="17" t="s">
        <v>1059</v>
      </c>
      <c r="D532" s="18" t="s">
        <v>11</v>
      </c>
      <c r="F532" s="8" t="n">
        <v>58</v>
      </c>
      <c r="G532" s="8" t="n">
        <v>42</v>
      </c>
      <c r="H532" s="8" t="n">
        <v>82</v>
      </c>
    </row>
    <row r="533" customFormat="false" ht="14.25" hidden="false" customHeight="false" outlineLevel="0" collapsed="false">
      <c r="B533" s="5" t="s">
        <v>1060</v>
      </c>
      <c r="C533" s="17" t="s">
        <v>1061</v>
      </c>
      <c r="D533" s="18" t="s">
        <v>14</v>
      </c>
      <c r="F533" s="8" t="n">
        <v>67</v>
      </c>
      <c r="G533" s="8" t="n">
        <v>89</v>
      </c>
      <c r="H533" s="8" t="n">
        <v>78</v>
      </c>
    </row>
    <row r="534" customFormat="false" ht="14.25" hidden="false" customHeight="false" outlineLevel="0" collapsed="false">
      <c r="B534" s="5" t="s">
        <v>1062</v>
      </c>
      <c r="C534" s="17" t="s">
        <v>1063</v>
      </c>
      <c r="D534" s="18" t="s">
        <v>14</v>
      </c>
      <c r="F534" s="8" t="n">
        <v>74</v>
      </c>
      <c r="G534" s="8" t="n">
        <v>85</v>
      </c>
      <c r="H534" s="8" t="n">
        <v>78</v>
      </c>
    </row>
    <row r="535" customFormat="false" ht="14.25" hidden="false" customHeight="false" outlineLevel="0" collapsed="false">
      <c r="B535" s="5" t="s">
        <v>1064</v>
      </c>
      <c r="C535" s="17" t="s">
        <v>1065</v>
      </c>
      <c r="D535" s="18" t="s">
        <v>11</v>
      </c>
      <c r="F535" s="8" t="n">
        <v>64</v>
      </c>
      <c r="G535" s="8" t="n">
        <v>88</v>
      </c>
      <c r="H535" s="8" t="n">
        <v>74</v>
      </c>
    </row>
    <row r="536" customFormat="false" ht="14.25" hidden="false" customHeight="false" outlineLevel="0" collapsed="false">
      <c r="B536" s="5" t="s">
        <v>1066</v>
      </c>
      <c r="C536" s="17" t="s">
        <v>1067</v>
      </c>
      <c r="D536" s="18" t="s">
        <v>14</v>
      </c>
      <c r="F536" s="8" t="n">
        <v>70</v>
      </c>
      <c r="G536" s="8" t="n">
        <v>74</v>
      </c>
      <c r="H536" s="8" t="n">
        <v>62</v>
      </c>
    </row>
    <row r="537" customFormat="false" ht="14.25" hidden="false" customHeight="false" outlineLevel="0" collapsed="false">
      <c r="B537" s="5" t="s">
        <v>1068</v>
      </c>
      <c r="C537" s="17" t="s">
        <v>1069</v>
      </c>
      <c r="D537" s="18" t="s">
        <v>11</v>
      </c>
      <c r="F537" s="8" t="n">
        <v>60</v>
      </c>
      <c r="G537" s="8" t="n">
        <v>75</v>
      </c>
      <c r="H537" s="8" t="n">
        <v>70</v>
      </c>
    </row>
    <row r="538" customFormat="false" ht="14.25" hidden="false" customHeight="false" outlineLevel="0" collapsed="false">
      <c r="B538" s="5" t="s">
        <v>1070</v>
      </c>
      <c r="C538" s="17" t="s">
        <v>1071</v>
      </c>
      <c r="D538" s="18" t="s">
        <v>11</v>
      </c>
      <c r="F538" s="8" t="n">
        <v>63</v>
      </c>
      <c r="G538" s="8" t="n">
        <v>73</v>
      </c>
      <c r="H538" s="8" t="n">
        <v>68</v>
      </c>
    </row>
    <row r="539" customFormat="false" ht="14.25" hidden="false" customHeight="false" outlineLevel="0" collapsed="false">
      <c r="B539" s="5" t="s">
        <v>1072</v>
      </c>
      <c r="C539" s="17" t="s">
        <v>1073</v>
      </c>
      <c r="D539" s="18" t="s">
        <v>14</v>
      </c>
      <c r="F539" s="8" t="n">
        <v>62</v>
      </c>
      <c r="G539" s="8" t="n">
        <v>86</v>
      </c>
      <c r="H539" s="8" t="n">
        <v>74</v>
      </c>
    </row>
    <row r="540" customFormat="false" ht="14.25" hidden="false" customHeight="false" outlineLevel="0" collapsed="false">
      <c r="B540" s="5" t="s">
        <v>1074</v>
      </c>
      <c r="C540" s="17" t="s">
        <v>1075</v>
      </c>
      <c r="D540" s="18" t="s">
        <v>11</v>
      </c>
      <c r="F540" s="8" t="n">
        <v>68</v>
      </c>
      <c r="G540" s="8" t="n">
        <v>97</v>
      </c>
      <c r="H540" s="8" t="n">
        <v>92</v>
      </c>
    </row>
    <row r="541" customFormat="false" ht="14.25" hidden="false" customHeight="false" outlineLevel="0" collapsed="false">
      <c r="B541" s="5" t="s">
        <v>1076</v>
      </c>
      <c r="C541" s="17" t="s">
        <v>1077</v>
      </c>
      <c r="D541" s="18" t="s">
        <v>14</v>
      </c>
      <c r="F541" s="8" t="n">
        <v>70</v>
      </c>
      <c r="G541" s="8" t="n">
        <v>93</v>
      </c>
      <c r="H541" s="8" t="n">
        <v>92</v>
      </c>
    </row>
    <row r="542" customFormat="false" ht="14.25" hidden="false" customHeight="false" outlineLevel="0" collapsed="false">
      <c r="B542" s="5" t="s">
        <v>1078</v>
      </c>
      <c r="C542" s="17" t="s">
        <v>1079</v>
      </c>
      <c r="D542" s="18" t="s">
        <v>14</v>
      </c>
      <c r="F542" s="8" t="n">
        <v>82</v>
      </c>
      <c r="G542" s="8" t="n">
        <v>92</v>
      </c>
      <c r="H542" s="8" t="n">
        <v>92</v>
      </c>
    </row>
    <row r="543" customFormat="false" ht="14.25" hidden="false" customHeight="false" outlineLevel="0" collapsed="false">
      <c r="B543" s="5" t="s">
        <v>1080</v>
      </c>
      <c r="C543" s="17" t="s">
        <v>1081</v>
      </c>
      <c r="D543" s="18" t="s">
        <v>11</v>
      </c>
      <c r="F543" s="8" t="n">
        <v>66</v>
      </c>
      <c r="G543" s="8" t="n">
        <v>85</v>
      </c>
      <c r="H543" s="8" t="n">
        <v>81</v>
      </c>
    </row>
    <row r="544" customFormat="false" ht="14.25" hidden="false" customHeight="false" outlineLevel="0" collapsed="false">
      <c r="B544" s="5" t="s">
        <v>1082</v>
      </c>
      <c r="C544" s="17" t="s">
        <v>1083</v>
      </c>
      <c r="D544" s="18" t="s">
        <v>14</v>
      </c>
      <c r="F544" s="8" t="n">
        <v>70</v>
      </c>
      <c r="G544" s="8" t="n">
        <v>81</v>
      </c>
      <c r="H544" s="8" t="n">
        <v>68</v>
      </c>
    </row>
    <row r="545" customFormat="false" ht="14.25" hidden="false" customHeight="false" outlineLevel="0" collapsed="false">
      <c r="B545" s="5" t="s">
        <v>1084</v>
      </c>
      <c r="C545" s="17" t="s">
        <v>1085</v>
      </c>
      <c r="D545" s="18" t="s">
        <v>11</v>
      </c>
      <c r="F545" s="8" t="n">
        <v>64</v>
      </c>
      <c r="G545" s="8" t="n">
        <v>91</v>
      </c>
      <c r="H545" s="8" t="n">
        <v>85</v>
      </c>
    </row>
    <row r="546" customFormat="false" ht="14.25" hidden="false" customHeight="false" outlineLevel="0" collapsed="false">
      <c r="B546" s="5" t="s">
        <v>1086</v>
      </c>
      <c r="C546" s="17" t="s">
        <v>1087</v>
      </c>
      <c r="D546" s="18" t="s">
        <v>11</v>
      </c>
      <c r="F546" s="8" t="n">
        <v>76</v>
      </c>
      <c r="G546" s="8" t="n">
        <v>84</v>
      </c>
      <c r="H546" s="8" t="n">
        <v>95</v>
      </c>
    </row>
    <row r="547" customFormat="false" ht="14.25" hidden="false" customHeight="false" outlineLevel="0" collapsed="false">
      <c r="B547" s="5" t="s">
        <v>1088</v>
      </c>
      <c r="C547" s="17" t="s">
        <v>1067</v>
      </c>
      <c r="D547" s="18" t="s">
        <v>14</v>
      </c>
      <c r="F547" s="8" t="n">
        <v>79</v>
      </c>
      <c r="G547" s="8" t="n">
        <v>89</v>
      </c>
      <c r="H547" s="8" t="n">
        <v>63</v>
      </c>
    </row>
    <row r="548" customFormat="false" ht="14.25" hidden="false" customHeight="false" outlineLevel="0" collapsed="false">
      <c r="B548" s="5" t="s">
        <v>1089</v>
      </c>
      <c r="C548" s="17" t="s">
        <v>1090</v>
      </c>
      <c r="D548" s="18" t="s">
        <v>11</v>
      </c>
      <c r="F548" s="8" t="n">
        <v>63</v>
      </c>
      <c r="G548" s="8" t="n">
        <v>86</v>
      </c>
      <c r="H548" s="8" t="n">
        <v>91</v>
      </c>
    </row>
    <row r="549" customFormat="false" ht="14.25" hidden="false" customHeight="false" outlineLevel="0" collapsed="false">
      <c r="B549" s="5" t="s">
        <v>1091</v>
      </c>
      <c r="C549" s="17" t="s">
        <v>1092</v>
      </c>
      <c r="D549" s="18" t="s">
        <v>14</v>
      </c>
      <c r="F549" s="8" t="n">
        <v>56</v>
      </c>
      <c r="G549" s="8" t="n">
        <v>33</v>
      </c>
      <c r="H549" s="8" t="n">
        <v>58</v>
      </c>
    </row>
    <row r="550" customFormat="false" ht="14.25" hidden="false" customHeight="false" outlineLevel="0" collapsed="false">
      <c r="B550" s="5" t="s">
        <v>1093</v>
      </c>
      <c r="C550" s="17" t="s">
        <v>921</v>
      </c>
      <c r="D550" s="18" t="s">
        <v>14</v>
      </c>
      <c r="F550" s="8" t="n">
        <v>75</v>
      </c>
      <c r="G550" s="8" t="n">
        <v>72</v>
      </c>
      <c r="H550" s="8" t="n">
        <v>91</v>
      </c>
    </row>
    <row r="551" customFormat="false" ht="14.25" hidden="false" customHeight="false" outlineLevel="0" collapsed="false">
      <c r="B551" s="5" t="s">
        <v>1094</v>
      </c>
      <c r="C551" s="17" t="s">
        <v>1095</v>
      </c>
      <c r="D551" s="18" t="s">
        <v>11</v>
      </c>
      <c r="F551" s="8" t="n">
        <v>64</v>
      </c>
      <c r="G551" s="8" t="n">
        <v>83</v>
      </c>
      <c r="H551" s="8" t="n">
        <v>83</v>
      </c>
    </row>
    <row r="552" customFormat="false" ht="14.25" hidden="false" customHeight="false" outlineLevel="0" collapsed="false">
      <c r="B552" s="5" t="s">
        <v>1096</v>
      </c>
      <c r="C552" s="17" t="s">
        <v>1097</v>
      </c>
      <c r="D552" s="18" t="s">
        <v>14</v>
      </c>
      <c r="F552" s="8" t="n">
        <v>70</v>
      </c>
      <c r="G552" s="8" t="n">
        <v>75</v>
      </c>
      <c r="H552" s="8" t="n">
        <v>86</v>
      </c>
    </row>
    <row r="553" customFormat="false" ht="14.25" hidden="false" customHeight="false" outlineLevel="0" collapsed="false">
      <c r="B553" s="5" t="s">
        <v>1098</v>
      </c>
      <c r="C553" s="17" t="s">
        <v>1099</v>
      </c>
      <c r="D553" s="18" t="s">
        <v>11</v>
      </c>
      <c r="F553" s="8" t="n">
        <v>77</v>
      </c>
      <c r="G553" s="8" t="n">
        <v>94</v>
      </c>
      <c r="H553" s="8" t="n">
        <v>85</v>
      </c>
    </row>
    <row r="554" customFormat="false" ht="14.25" hidden="false" customHeight="false" outlineLevel="0" collapsed="false">
      <c r="B554" s="5" t="s">
        <v>1100</v>
      </c>
      <c r="C554" s="17" t="s">
        <v>1101</v>
      </c>
      <c r="D554" s="18" t="s">
        <v>11</v>
      </c>
      <c r="F554" s="8" t="n">
        <v>71</v>
      </c>
      <c r="G554" s="8" t="n">
        <v>93</v>
      </c>
      <c r="H554" s="8" t="n">
        <v>87</v>
      </c>
    </row>
    <row r="555" customFormat="false" ht="14.25" hidden="false" customHeight="false" outlineLevel="0" collapsed="false">
      <c r="B555" s="5" t="s">
        <v>1102</v>
      </c>
      <c r="C555" s="17" t="s">
        <v>1103</v>
      </c>
      <c r="D555" s="18" t="s">
        <v>14</v>
      </c>
      <c r="F555" s="8" t="n">
        <v>69</v>
      </c>
      <c r="G555" s="8" t="n">
        <v>73</v>
      </c>
      <c r="H555" s="8" t="n">
        <v>82</v>
      </c>
    </row>
    <row r="556" customFormat="false" ht="14.25" hidden="false" customHeight="false" outlineLevel="0" collapsed="false">
      <c r="B556" s="5" t="s">
        <v>1104</v>
      </c>
      <c r="C556" s="17" t="s">
        <v>1105</v>
      </c>
      <c r="D556" s="18" t="s">
        <v>11</v>
      </c>
      <c r="F556" s="8" t="n">
        <v>77</v>
      </c>
      <c r="G556" s="8" t="n">
        <v>82</v>
      </c>
      <c r="H556" s="8" t="n">
        <v>79</v>
      </c>
    </row>
    <row r="557" customFormat="false" ht="14.25" hidden="false" customHeight="false" outlineLevel="0" collapsed="false">
      <c r="B557" s="5" t="s">
        <v>1106</v>
      </c>
      <c r="C557" s="17" t="s">
        <v>1107</v>
      </c>
      <c r="D557" s="18" t="s">
        <v>14</v>
      </c>
      <c r="F557" s="8" t="n">
        <v>75</v>
      </c>
      <c r="G557" s="8" t="n">
        <v>78</v>
      </c>
      <c r="H557" s="8" t="n">
        <v>83</v>
      </c>
    </row>
    <row r="558" customFormat="false" ht="14.25" hidden="false" customHeight="false" outlineLevel="0" collapsed="false">
      <c r="B558" s="5" t="s">
        <v>1108</v>
      </c>
      <c r="C558" s="17" t="s">
        <v>1109</v>
      </c>
      <c r="D558" s="18" t="s">
        <v>14</v>
      </c>
      <c r="F558" s="8" t="n">
        <v>76</v>
      </c>
      <c r="G558" s="8" t="n">
        <v>79</v>
      </c>
      <c r="H558" s="8" t="n">
        <v>92</v>
      </c>
    </row>
    <row r="559" customFormat="false" ht="14.25" hidden="false" customHeight="false" outlineLevel="0" collapsed="false">
      <c r="B559" s="5" t="s">
        <v>1110</v>
      </c>
      <c r="C559" s="17" t="s">
        <v>1111</v>
      </c>
      <c r="D559" s="18" t="s">
        <v>11</v>
      </c>
      <c r="F559" s="8" t="n">
        <v>62</v>
      </c>
      <c r="G559" s="8" t="n">
        <v>76</v>
      </c>
      <c r="H559" s="8" t="n">
        <v>68</v>
      </c>
    </row>
    <row r="560" customFormat="false" ht="14.25" hidden="false" customHeight="false" outlineLevel="0" collapsed="false">
      <c r="B560" s="5" t="s">
        <v>1112</v>
      </c>
      <c r="C560" s="17" t="s">
        <v>1113</v>
      </c>
      <c r="D560" s="18" t="s">
        <v>14</v>
      </c>
      <c r="F560" s="8" t="n">
        <v>72</v>
      </c>
      <c r="G560" s="8" t="n">
        <v>87</v>
      </c>
      <c r="H560" s="8" t="n">
        <v>87</v>
      </c>
    </row>
    <row r="561" customFormat="false" ht="14.25" hidden="false" customHeight="false" outlineLevel="0" collapsed="false">
      <c r="B561" s="5" t="s">
        <v>1114</v>
      </c>
      <c r="C561" s="17" t="s">
        <v>1115</v>
      </c>
      <c r="D561" s="18" t="s">
        <v>11</v>
      </c>
      <c r="F561" s="8" t="n">
        <v>80</v>
      </c>
      <c r="G561" s="8" t="n">
        <v>94</v>
      </c>
      <c r="H561" s="8" t="n">
        <v>90</v>
      </c>
    </row>
    <row r="562" customFormat="false" ht="14.25" hidden="false" customHeight="false" outlineLevel="0" collapsed="false">
      <c r="B562" s="5" t="s">
        <v>1116</v>
      </c>
      <c r="C562" s="17" t="s">
        <v>1117</v>
      </c>
      <c r="D562" s="18" t="s">
        <v>11</v>
      </c>
      <c r="F562" s="8" t="n">
        <v>67</v>
      </c>
      <c r="G562" s="8" t="n">
        <v>86</v>
      </c>
      <c r="H562" s="8" t="n">
        <v>58</v>
      </c>
    </row>
    <row r="563" customFormat="false" ht="14.25" hidden="false" customHeight="false" outlineLevel="0" collapsed="false">
      <c r="B563" s="5" t="s">
        <v>1118</v>
      </c>
      <c r="C563" s="17" t="s">
        <v>1119</v>
      </c>
      <c r="D563" s="18" t="s">
        <v>14</v>
      </c>
      <c r="F563" s="8" t="n">
        <v>67</v>
      </c>
      <c r="G563" s="8" t="n">
        <v>73</v>
      </c>
      <c r="H563" s="8" t="n">
        <v>79</v>
      </c>
    </row>
    <row r="564" customFormat="false" ht="14.25" hidden="false" customHeight="false" outlineLevel="0" collapsed="false">
      <c r="B564" s="5" t="s">
        <v>1120</v>
      </c>
      <c r="C564" s="17" t="s">
        <v>1121</v>
      </c>
      <c r="D564" s="18" t="s">
        <v>11</v>
      </c>
      <c r="F564" s="8" t="n">
        <v>62</v>
      </c>
      <c r="G564" s="8" t="n">
        <v>48</v>
      </c>
      <c r="H564" s="8" t="n">
        <v>47</v>
      </c>
    </row>
    <row r="565" customFormat="false" ht="14.25" hidden="false" customHeight="false" outlineLevel="0" collapsed="false">
      <c r="B565" s="5" t="s">
        <v>1122</v>
      </c>
      <c r="C565" s="17" t="s">
        <v>496</v>
      </c>
      <c r="D565" s="18" t="s">
        <v>14</v>
      </c>
      <c r="F565" s="8" t="n">
        <v>63</v>
      </c>
      <c r="G565" s="8" t="n">
        <v>79</v>
      </c>
      <c r="H565" s="8" t="n">
        <v>74</v>
      </c>
    </row>
    <row r="566" customFormat="false" ht="14.25" hidden="false" customHeight="false" outlineLevel="0" collapsed="false">
      <c r="B566" s="5" t="s">
        <v>1123</v>
      </c>
      <c r="C566" s="17" t="s">
        <v>1124</v>
      </c>
      <c r="D566" s="18" t="s">
        <v>14</v>
      </c>
      <c r="F566" s="8" t="n">
        <v>76</v>
      </c>
      <c r="G566" s="8" t="n">
        <v>89</v>
      </c>
      <c r="H566" s="8" t="n">
        <v>93</v>
      </c>
    </row>
    <row r="567" customFormat="false" ht="14.25" hidden="false" customHeight="false" outlineLevel="0" collapsed="false">
      <c r="B567" s="5" t="s">
        <v>1125</v>
      </c>
      <c r="C567" s="17" t="s">
        <v>1126</v>
      </c>
      <c r="D567" s="18" t="s">
        <v>11</v>
      </c>
      <c r="F567" s="8" t="n">
        <v>52</v>
      </c>
      <c r="G567" s="8" t="n">
        <v>78</v>
      </c>
      <c r="H567" s="8" t="n">
        <v>47</v>
      </c>
    </row>
    <row r="568" customFormat="false" ht="14.25" hidden="false" customHeight="false" outlineLevel="0" collapsed="false">
      <c r="B568" s="5" t="s">
        <v>1127</v>
      </c>
      <c r="C568" s="17" t="s">
        <v>1128</v>
      </c>
      <c r="D568" s="18" t="s">
        <v>14</v>
      </c>
      <c r="F568" s="8" t="n">
        <v>72</v>
      </c>
      <c r="G568" s="8" t="n">
        <v>62</v>
      </c>
      <c r="H568" s="8" t="n">
        <v>85</v>
      </c>
    </row>
    <row r="569" customFormat="false" ht="14.25" hidden="false" customHeight="false" outlineLevel="0" collapsed="false">
      <c r="B569" s="5" t="s">
        <v>1129</v>
      </c>
      <c r="C569" s="17" t="s">
        <v>1130</v>
      </c>
      <c r="D569" s="18" t="s">
        <v>11</v>
      </c>
      <c r="F569" s="8" t="n">
        <v>57</v>
      </c>
      <c r="G569" s="8" t="n">
        <v>80</v>
      </c>
      <c r="H569" s="8" t="n">
        <v>83</v>
      </c>
    </row>
    <row r="570" customFormat="false" ht="14.25" hidden="false" customHeight="false" outlineLevel="0" collapsed="false">
      <c r="B570" s="5" t="s">
        <v>1131</v>
      </c>
      <c r="C570" s="17" t="s">
        <v>1132</v>
      </c>
      <c r="D570" s="18" t="s">
        <v>11</v>
      </c>
      <c r="F570" s="8" t="n">
        <v>61</v>
      </c>
      <c r="G570" s="8" t="n">
        <v>68</v>
      </c>
      <c r="H570" s="8" t="n">
        <v>76</v>
      </c>
    </row>
    <row r="571" customFormat="false" ht="14.25" hidden="false" customHeight="false" outlineLevel="0" collapsed="false">
      <c r="B571" s="5" t="s">
        <v>1133</v>
      </c>
      <c r="C571" s="17" t="s">
        <v>1134</v>
      </c>
      <c r="D571" s="18" t="s">
        <v>14</v>
      </c>
      <c r="F571" s="8" t="n">
        <v>60</v>
      </c>
      <c r="G571" s="8" t="n">
        <v>87</v>
      </c>
      <c r="H571" s="8" t="n">
        <v>87</v>
      </c>
    </row>
    <row r="572" customFormat="false" ht="14.25" hidden="false" customHeight="false" outlineLevel="0" collapsed="false">
      <c r="B572" s="5" t="s">
        <v>1135</v>
      </c>
      <c r="C572" s="17" t="s">
        <v>1136</v>
      </c>
      <c r="D572" s="18" t="s">
        <v>11</v>
      </c>
      <c r="F572" s="8" t="n">
        <v>61</v>
      </c>
      <c r="G572" s="8" t="n">
        <v>87</v>
      </c>
      <c r="H572" s="8" t="n">
        <v>85</v>
      </c>
    </row>
    <row r="573" customFormat="false" ht="14.25" hidden="false" customHeight="false" outlineLevel="0" collapsed="false">
      <c r="B573" s="5" t="s">
        <v>1137</v>
      </c>
      <c r="C573" s="17" t="s">
        <v>1138</v>
      </c>
      <c r="D573" s="18" t="s">
        <v>14</v>
      </c>
      <c r="F573" s="8" t="n">
        <v>69</v>
      </c>
      <c r="G573" s="8" t="n">
        <v>83</v>
      </c>
      <c r="H573" s="8" t="n">
        <v>57</v>
      </c>
    </row>
    <row r="574" customFormat="false" ht="14.25" hidden="false" customHeight="false" outlineLevel="0" collapsed="false">
      <c r="B574" s="5" t="s">
        <v>1139</v>
      </c>
      <c r="C574" s="17" t="s">
        <v>1140</v>
      </c>
      <c r="D574" s="18" t="s">
        <v>14</v>
      </c>
      <c r="F574" s="8" t="n">
        <v>69</v>
      </c>
      <c r="G574" s="8" t="n">
        <v>66</v>
      </c>
      <c r="H574" s="8" t="n">
        <v>87</v>
      </c>
    </row>
    <row r="575" customFormat="false" ht="14.25" hidden="false" customHeight="false" outlineLevel="0" collapsed="false">
      <c r="B575" s="5" t="s">
        <v>1141</v>
      </c>
      <c r="C575" s="17" t="s">
        <v>1142</v>
      </c>
      <c r="D575" s="18" t="s">
        <v>11</v>
      </c>
      <c r="F575" s="8" t="n">
        <v>72</v>
      </c>
      <c r="G575" s="8" t="n">
        <v>55</v>
      </c>
      <c r="H575" s="8" t="n">
        <v>85</v>
      </c>
    </row>
    <row r="576" customFormat="false" ht="14.25" hidden="false" customHeight="false" outlineLevel="0" collapsed="false">
      <c r="B576" s="5" t="s">
        <v>1143</v>
      </c>
      <c r="C576" s="17" t="s">
        <v>1144</v>
      </c>
      <c r="D576" s="18" t="s">
        <v>14</v>
      </c>
      <c r="F576" s="8" t="n">
        <v>67</v>
      </c>
      <c r="G576" s="8" t="n">
        <v>83</v>
      </c>
      <c r="H576" s="8" t="n">
        <v>82</v>
      </c>
    </row>
    <row r="577" customFormat="false" ht="14.25" hidden="false" customHeight="false" outlineLevel="0" collapsed="false">
      <c r="B577" s="5" t="s">
        <v>1145</v>
      </c>
      <c r="C577" s="17" t="s">
        <v>1146</v>
      </c>
      <c r="D577" s="18" t="s">
        <v>11</v>
      </c>
      <c r="F577" s="8" t="n">
        <v>70</v>
      </c>
      <c r="G577" s="8" t="n">
        <v>70</v>
      </c>
      <c r="H577" s="8" t="n">
        <v>70</v>
      </c>
    </row>
    <row r="578" customFormat="false" ht="14.25" hidden="false" customHeight="false" outlineLevel="0" collapsed="false">
      <c r="B578" s="5" t="s">
        <v>1147</v>
      </c>
      <c r="C578" s="17" t="s">
        <v>1148</v>
      </c>
      <c r="D578" s="18" t="s">
        <v>11</v>
      </c>
      <c r="F578" s="8" t="n">
        <v>61</v>
      </c>
      <c r="G578" s="8" t="n">
        <v>73</v>
      </c>
      <c r="H578" s="8" t="n">
        <v>71</v>
      </c>
    </row>
    <row r="579" customFormat="false" ht="14.25" hidden="false" customHeight="false" outlineLevel="0" collapsed="false">
      <c r="B579" s="5" t="s">
        <v>1149</v>
      </c>
      <c r="C579" s="17" t="s">
        <v>1150</v>
      </c>
      <c r="D579" s="18" t="s">
        <v>14</v>
      </c>
      <c r="F579" s="8" t="n">
        <v>55</v>
      </c>
      <c r="G579" s="8" t="n">
        <v>44</v>
      </c>
      <c r="H579" s="8" t="n">
        <v>58</v>
      </c>
    </row>
    <row r="580" customFormat="false" ht="14.25" hidden="false" customHeight="false" outlineLevel="0" collapsed="false">
      <c r="B580" s="5" t="s">
        <v>1151</v>
      </c>
      <c r="C580" s="17" t="s">
        <v>1152</v>
      </c>
      <c r="D580" s="18" t="s">
        <v>11</v>
      </c>
      <c r="F580" s="8" t="n">
        <v>67</v>
      </c>
      <c r="G580" s="8" t="n">
        <v>76</v>
      </c>
      <c r="H580" s="8" t="n">
        <v>80</v>
      </c>
    </row>
    <row r="581" customFormat="false" ht="14.25" hidden="false" customHeight="false" outlineLevel="0" collapsed="false">
      <c r="B581" s="5" t="s">
        <v>1153</v>
      </c>
      <c r="C581" s="17" t="s">
        <v>1154</v>
      </c>
      <c r="D581" s="18" t="s">
        <v>14</v>
      </c>
      <c r="F581" s="8" t="n">
        <v>71</v>
      </c>
      <c r="G581" s="8" t="n">
        <v>63</v>
      </c>
      <c r="H581" s="8" t="n">
        <v>46</v>
      </c>
    </row>
    <row r="582" customFormat="false" ht="14.25" hidden="false" customHeight="false" outlineLevel="0" collapsed="false">
      <c r="B582" s="5" t="s">
        <v>1155</v>
      </c>
      <c r="C582" s="17" t="s">
        <v>249</v>
      </c>
      <c r="D582" s="18" t="s">
        <v>14</v>
      </c>
      <c r="F582" s="8" t="n">
        <v>81</v>
      </c>
      <c r="G582" s="8" t="n">
        <v>87</v>
      </c>
      <c r="H582" s="8" t="n">
        <v>96</v>
      </c>
    </row>
    <row r="583" customFormat="false" ht="14.25" hidden="false" customHeight="false" outlineLevel="0" collapsed="false">
      <c r="B583" s="5" t="s">
        <v>1156</v>
      </c>
      <c r="C583" s="17" t="s">
        <v>1157</v>
      </c>
      <c r="D583" s="18" t="s">
        <v>11</v>
      </c>
      <c r="F583" s="8" t="n">
        <v>70</v>
      </c>
      <c r="G583" s="8" t="n">
        <v>84</v>
      </c>
      <c r="H583" s="8" t="n">
        <v>78</v>
      </c>
    </row>
    <row r="584" customFormat="false" ht="14.25" hidden="false" customHeight="false" outlineLevel="0" collapsed="false">
      <c r="B584" s="5" t="s">
        <v>1158</v>
      </c>
      <c r="C584" s="17" t="s">
        <v>1159</v>
      </c>
      <c r="D584" s="18" t="s">
        <v>14</v>
      </c>
      <c r="F584" s="8" t="n">
        <v>56</v>
      </c>
      <c r="G584" s="8" t="n">
        <v>84</v>
      </c>
      <c r="H584" s="8" t="n">
        <v>45</v>
      </c>
    </row>
    <row r="585" customFormat="false" ht="14.25" hidden="false" customHeight="false" outlineLevel="0" collapsed="false">
      <c r="B585" s="5" t="s">
        <v>1160</v>
      </c>
      <c r="C585" s="17" t="s">
        <v>1161</v>
      </c>
      <c r="D585" s="18" t="s">
        <v>11</v>
      </c>
      <c r="F585" s="8" t="n">
        <v>64</v>
      </c>
      <c r="G585" s="8" t="n">
        <v>49</v>
      </c>
      <c r="H585" s="8" t="n">
        <v>83</v>
      </c>
    </row>
    <row r="586" customFormat="false" ht="14.25" hidden="false" customHeight="false" outlineLevel="0" collapsed="false">
      <c r="B586" s="5" t="s">
        <v>1162</v>
      </c>
      <c r="C586" s="17" t="s">
        <v>989</v>
      </c>
      <c r="D586" s="18" t="s">
        <v>11</v>
      </c>
      <c r="F586" s="8" t="n">
        <v>64</v>
      </c>
      <c r="G586" s="8" t="n">
        <v>46</v>
      </c>
      <c r="H586" s="8" t="n">
        <v>37</v>
      </c>
    </row>
    <row r="587" customFormat="false" ht="14.25" hidden="false" customHeight="false" outlineLevel="0" collapsed="false">
      <c r="B587" s="5" t="s">
        <v>1163</v>
      </c>
      <c r="C587" s="17" t="s">
        <v>1164</v>
      </c>
      <c r="D587" s="18" t="s">
        <v>14</v>
      </c>
      <c r="F587" s="8" t="n">
        <v>55</v>
      </c>
      <c r="G587" s="8" t="n">
        <v>61</v>
      </c>
      <c r="H587" s="8" t="n">
        <v>72</v>
      </c>
    </row>
    <row r="588" customFormat="false" ht="14.25" hidden="false" customHeight="false" outlineLevel="0" collapsed="false">
      <c r="B588" s="5" t="s">
        <v>1165</v>
      </c>
      <c r="C588" s="17" t="s">
        <v>1166</v>
      </c>
      <c r="D588" s="18" t="s">
        <v>11</v>
      </c>
      <c r="F588" s="8" t="n">
        <v>69</v>
      </c>
      <c r="G588" s="8" t="n">
        <v>87</v>
      </c>
      <c r="H588" s="8" t="n">
        <v>86</v>
      </c>
    </row>
    <row r="589" customFormat="false" ht="14.25" hidden="false" customHeight="false" outlineLevel="0" collapsed="false">
      <c r="B589" s="5" t="s">
        <v>1167</v>
      </c>
      <c r="C589" s="17" t="s">
        <v>1168</v>
      </c>
      <c r="D589" s="18" t="s">
        <v>14</v>
      </c>
      <c r="F589" s="8" t="n">
        <v>64</v>
      </c>
      <c r="G589" s="8" t="n">
        <v>80</v>
      </c>
      <c r="H589" s="8" t="n">
        <v>85</v>
      </c>
    </row>
    <row r="590" customFormat="false" ht="14.25" hidden="false" customHeight="false" outlineLevel="0" collapsed="false">
      <c r="B590" s="5" t="s">
        <v>1169</v>
      </c>
      <c r="C590" s="17" t="s">
        <v>1170</v>
      </c>
      <c r="D590" s="18" t="s">
        <v>14</v>
      </c>
      <c r="F590" s="8" t="n">
        <v>53</v>
      </c>
      <c r="G590" s="8" t="n">
        <v>58</v>
      </c>
      <c r="H590" s="8" t="n">
        <v>40</v>
      </c>
    </row>
    <row r="591" customFormat="false" ht="14.25" hidden="false" customHeight="false" outlineLevel="0" collapsed="false">
      <c r="B591" s="5" t="s">
        <v>1171</v>
      </c>
      <c r="C591" s="17" t="s">
        <v>1172</v>
      </c>
      <c r="D591" s="18" t="s">
        <v>11</v>
      </c>
      <c r="F591" s="8" t="n">
        <v>65</v>
      </c>
      <c r="G591" s="8" t="n">
        <v>70</v>
      </c>
      <c r="H591" s="8" t="n">
        <v>77</v>
      </c>
    </row>
    <row r="592" customFormat="false" ht="14.25" hidden="false" customHeight="false" outlineLevel="0" collapsed="false">
      <c r="B592" s="5" t="s">
        <v>1173</v>
      </c>
      <c r="C592" s="17" t="s">
        <v>1174</v>
      </c>
      <c r="D592" s="18" t="s">
        <v>14</v>
      </c>
      <c r="F592" s="8" t="n">
        <v>63</v>
      </c>
      <c r="G592" s="8" t="n">
        <v>35</v>
      </c>
      <c r="H592" s="8" t="n">
        <v>86</v>
      </c>
    </row>
    <row r="593" customFormat="false" ht="14.25" hidden="false" customHeight="false" outlineLevel="0" collapsed="false">
      <c r="B593" s="5" t="s">
        <v>1175</v>
      </c>
      <c r="C593" s="17" t="s">
        <v>1176</v>
      </c>
      <c r="D593" s="18" t="s">
        <v>11</v>
      </c>
      <c r="F593" s="8" t="n">
        <v>67</v>
      </c>
      <c r="G593" s="8" t="n">
        <v>60</v>
      </c>
      <c r="H593" s="8" t="n">
        <v>58</v>
      </c>
    </row>
    <row r="594" customFormat="false" ht="14.25" hidden="false" customHeight="false" outlineLevel="0" collapsed="false">
      <c r="B594" s="5" t="s">
        <v>1177</v>
      </c>
      <c r="C594" s="17" t="s">
        <v>1178</v>
      </c>
      <c r="D594" s="18" t="s">
        <v>11</v>
      </c>
      <c r="F594" s="8" t="n">
        <v>64</v>
      </c>
      <c r="G594" s="8" t="n">
        <v>75</v>
      </c>
      <c r="H594" s="8" t="n">
        <v>68</v>
      </c>
    </row>
    <row r="595" customFormat="false" ht="14.25" hidden="false" customHeight="false" outlineLevel="0" collapsed="false">
      <c r="B595" s="5" t="s">
        <v>1179</v>
      </c>
      <c r="C595" s="17" t="s">
        <v>1180</v>
      </c>
      <c r="D595" s="18" t="s">
        <v>14</v>
      </c>
      <c r="F595" s="8" t="n">
        <v>10</v>
      </c>
      <c r="G595" s="8" t="n">
        <v>56</v>
      </c>
      <c r="H595" s="8" t="n">
        <v>21</v>
      </c>
    </row>
    <row r="596" customFormat="false" ht="14.25" hidden="false" customHeight="false" outlineLevel="0" collapsed="false">
      <c r="B596" s="5" t="s">
        <v>1181</v>
      </c>
      <c r="C596" s="17" t="s">
        <v>1182</v>
      </c>
      <c r="D596" s="18" t="s">
        <v>11</v>
      </c>
      <c r="F596" s="8" t="n">
        <v>44</v>
      </c>
      <c r="G596" s="8" t="n">
        <v>3</v>
      </c>
      <c r="H596" s="8" t="n">
        <v>71</v>
      </c>
    </row>
    <row r="597" customFormat="false" ht="14.25" hidden="false" customHeight="false" outlineLevel="0" collapsed="false">
      <c r="B597" s="5" t="s">
        <v>1183</v>
      </c>
      <c r="C597" s="17" t="s">
        <v>1184</v>
      </c>
      <c r="D597" s="18" t="s">
        <v>14</v>
      </c>
      <c r="F597" s="8" t="n">
        <v>41</v>
      </c>
      <c r="G597" s="8" t="n">
        <v>18</v>
      </c>
      <c r="H597" s="8" t="n">
        <v>80</v>
      </c>
    </row>
    <row r="598" customFormat="false" ht="14.25" hidden="false" customHeight="false" outlineLevel="0" collapsed="false">
      <c r="B598" s="5" t="s">
        <v>1185</v>
      </c>
      <c r="C598" s="17" t="s">
        <v>1186</v>
      </c>
      <c r="D598" s="18" t="s">
        <v>14</v>
      </c>
      <c r="F598" s="8" t="n">
        <v>72</v>
      </c>
      <c r="G598" s="8" t="n">
        <v>79</v>
      </c>
      <c r="H598" s="8" t="n">
        <v>81</v>
      </c>
    </row>
    <row r="599" customFormat="false" ht="14.25" hidden="false" customHeight="false" outlineLevel="0" collapsed="false">
      <c r="B599" s="5" t="s">
        <v>1187</v>
      </c>
      <c r="C599" s="17" t="s">
        <v>1188</v>
      </c>
      <c r="D599" s="18" t="s">
        <v>11</v>
      </c>
      <c r="F599" s="8" t="n">
        <v>52</v>
      </c>
      <c r="G599" s="8" t="n">
        <v>56</v>
      </c>
      <c r="H599" s="8" t="n">
        <v>74</v>
      </c>
    </row>
    <row r="600" customFormat="false" ht="14.25" hidden="false" customHeight="false" outlineLevel="0" collapsed="false">
      <c r="B600" s="5" t="s">
        <v>1189</v>
      </c>
      <c r="C600" s="17" t="s">
        <v>1190</v>
      </c>
      <c r="D600" s="18" t="s">
        <v>14</v>
      </c>
      <c r="F600" s="8" t="n">
        <v>64</v>
      </c>
      <c r="G600" s="8" t="n">
        <v>89</v>
      </c>
      <c r="H600" s="8" t="n">
        <v>77</v>
      </c>
    </row>
    <row r="601" customFormat="false" ht="14.25" hidden="false" customHeight="false" outlineLevel="0" collapsed="false">
      <c r="B601" s="5" t="s">
        <v>1191</v>
      </c>
      <c r="C601" s="17" t="s">
        <v>1192</v>
      </c>
      <c r="D601" s="18" t="s">
        <v>11</v>
      </c>
      <c r="F601" s="8" t="n">
        <v>67</v>
      </c>
      <c r="G601" s="8" t="n">
        <v>87</v>
      </c>
      <c r="H601" s="8" t="n">
        <v>79</v>
      </c>
    </row>
    <row r="602" customFormat="false" ht="14.25" hidden="false" customHeight="false" outlineLevel="0" collapsed="false">
      <c r="B602" s="5" t="s">
        <v>1193</v>
      </c>
      <c r="C602" s="17" t="s">
        <v>1194</v>
      </c>
      <c r="D602" s="18" t="s">
        <v>11</v>
      </c>
      <c r="F602" s="8" t="n">
        <v>33</v>
      </c>
      <c r="G602" s="8" t="n">
        <v>22</v>
      </c>
      <c r="H602" s="8" t="n">
        <v>69</v>
      </c>
    </row>
    <row r="603" customFormat="false" ht="14.25" hidden="false" customHeight="false" outlineLevel="0" collapsed="false">
      <c r="B603" s="5" t="s">
        <v>1195</v>
      </c>
      <c r="C603" s="17" t="s">
        <v>1196</v>
      </c>
      <c r="D603" s="18" t="s">
        <v>14</v>
      </c>
      <c r="F603" s="8" t="n">
        <v>41</v>
      </c>
      <c r="G603" s="8" t="n">
        <v>29</v>
      </c>
      <c r="H603" s="8" t="n">
        <v>40</v>
      </c>
    </row>
    <row r="604" customFormat="false" ht="14.25" hidden="false" customHeight="false" outlineLevel="0" collapsed="false">
      <c r="B604" s="5" t="s">
        <v>1197</v>
      </c>
      <c r="C604" s="17" t="s">
        <v>1198</v>
      </c>
      <c r="D604" s="18" t="s">
        <v>11</v>
      </c>
      <c r="F604" s="8" t="n">
        <v>66</v>
      </c>
      <c r="G604" s="8" t="n">
        <v>49</v>
      </c>
      <c r="H604" s="8" t="n">
        <v>72</v>
      </c>
    </row>
    <row r="605" customFormat="false" ht="14.25" hidden="false" customHeight="false" outlineLevel="0" collapsed="false">
      <c r="B605" s="5" t="s">
        <v>1199</v>
      </c>
      <c r="C605" s="17" t="s">
        <v>1200</v>
      </c>
      <c r="D605" s="18" t="s">
        <v>14</v>
      </c>
      <c r="F605" s="8" t="n">
        <v>66</v>
      </c>
      <c r="G605" s="8" t="n">
        <v>63</v>
      </c>
      <c r="H605" s="8" t="n">
        <v>87</v>
      </c>
    </row>
    <row r="606" customFormat="false" ht="14.25" hidden="false" customHeight="false" outlineLevel="0" collapsed="false">
      <c r="B606" s="5" t="s">
        <v>1201</v>
      </c>
      <c r="C606" s="17" t="s">
        <v>375</v>
      </c>
      <c r="D606" s="18" t="s">
        <v>14</v>
      </c>
      <c r="F606" s="8" t="n">
        <v>72</v>
      </c>
      <c r="G606" s="8" t="n">
        <v>93</v>
      </c>
      <c r="H606" s="8" t="n">
        <v>81</v>
      </c>
    </row>
    <row r="607" customFormat="false" ht="14.25" hidden="false" customHeight="false" outlineLevel="0" collapsed="false">
      <c r="B607" s="5" t="s">
        <v>1202</v>
      </c>
      <c r="C607" s="17" t="s">
        <v>1203</v>
      </c>
      <c r="D607" s="18" t="s">
        <v>11</v>
      </c>
      <c r="F607" s="8" t="n">
        <v>53</v>
      </c>
      <c r="G607" s="8" t="n">
        <v>39</v>
      </c>
      <c r="H607" s="8" t="n">
        <v>39</v>
      </c>
    </row>
    <row r="608" customFormat="false" ht="14.25" hidden="false" customHeight="false" outlineLevel="0" collapsed="false">
      <c r="B608" s="5" t="s">
        <v>1204</v>
      </c>
      <c r="C608" s="17" t="s">
        <v>1205</v>
      </c>
      <c r="D608" s="18" t="s">
        <v>14</v>
      </c>
      <c r="F608" s="8" t="n">
        <v>79</v>
      </c>
      <c r="G608" s="8" t="n">
        <v>62</v>
      </c>
      <c r="H608" s="8" t="n">
        <v>78</v>
      </c>
    </row>
    <row r="609" customFormat="false" ht="14.25" hidden="false" customHeight="false" outlineLevel="0" collapsed="false">
      <c r="B609" s="5" t="s">
        <v>1206</v>
      </c>
      <c r="C609" s="17" t="s">
        <v>1207</v>
      </c>
      <c r="D609" s="18" t="s">
        <v>11</v>
      </c>
      <c r="F609" s="8" t="n">
        <v>59</v>
      </c>
      <c r="G609" s="8" t="n">
        <v>94</v>
      </c>
      <c r="H609" s="8" t="n">
        <v>76</v>
      </c>
    </row>
    <row r="610" customFormat="false" ht="14.25" hidden="false" customHeight="false" outlineLevel="0" collapsed="false">
      <c r="B610" s="5" t="s">
        <v>1208</v>
      </c>
      <c r="C610" s="17" t="s">
        <v>1209</v>
      </c>
      <c r="D610" s="18" t="s">
        <v>11</v>
      </c>
      <c r="F610" s="8" t="n">
        <v>64</v>
      </c>
      <c r="G610" s="8" t="n">
        <v>67</v>
      </c>
      <c r="H610" s="8" t="n">
        <v>85</v>
      </c>
    </row>
    <row r="611" customFormat="false" ht="14.25" hidden="false" customHeight="false" outlineLevel="0" collapsed="false">
      <c r="B611" s="5" t="s">
        <v>1210</v>
      </c>
      <c r="C611" s="17" t="s">
        <v>1211</v>
      </c>
      <c r="D611" s="18" t="s">
        <v>14</v>
      </c>
      <c r="F611" s="8" t="n">
        <v>66</v>
      </c>
      <c r="G611" s="8" t="n">
        <v>37</v>
      </c>
      <c r="H611" s="8" t="n">
        <v>65</v>
      </c>
    </row>
    <row r="612" customFormat="false" ht="14.25" hidden="false" customHeight="false" outlineLevel="0" collapsed="false">
      <c r="B612" s="5" t="s">
        <v>1212</v>
      </c>
      <c r="C612" s="17" t="s">
        <v>1213</v>
      </c>
      <c r="D612" s="18" t="s">
        <v>11</v>
      </c>
      <c r="F612" s="8" t="n">
        <v>68</v>
      </c>
      <c r="G612" s="8" t="n">
        <v>89</v>
      </c>
      <c r="H612" s="8" t="n">
        <v>81</v>
      </c>
    </row>
    <row r="613" customFormat="false" ht="14.25" hidden="false" customHeight="false" outlineLevel="0" collapsed="false">
      <c r="B613" s="5" t="s">
        <v>1214</v>
      </c>
      <c r="C613" s="17" t="s">
        <v>1215</v>
      </c>
      <c r="D613" s="18" t="s">
        <v>14</v>
      </c>
      <c r="F613" s="8" t="n">
        <v>57</v>
      </c>
      <c r="G613" s="8" t="n">
        <v>47</v>
      </c>
      <c r="H613" s="8" t="n">
        <v>59</v>
      </c>
    </row>
    <row r="614" customFormat="false" ht="14.25" hidden="false" customHeight="false" outlineLevel="0" collapsed="false">
      <c r="B614" s="5" t="s">
        <v>1216</v>
      </c>
      <c r="C614" s="17" t="s">
        <v>1217</v>
      </c>
      <c r="D614" s="18" t="s">
        <v>14</v>
      </c>
      <c r="F614" s="8" t="n">
        <v>72</v>
      </c>
      <c r="G614" s="8" t="n">
        <v>75</v>
      </c>
      <c r="H614" s="8" t="n">
        <v>62</v>
      </c>
    </row>
    <row r="615" customFormat="false" ht="14.25" hidden="false" customHeight="false" outlineLevel="0" collapsed="false">
      <c r="B615" s="5" t="s">
        <v>1218</v>
      </c>
      <c r="C615" s="17" t="s">
        <v>1219</v>
      </c>
      <c r="D615" s="18" t="s">
        <v>11</v>
      </c>
      <c r="F615" s="8" t="n">
        <v>57</v>
      </c>
      <c r="G615" s="8" t="n">
        <v>65</v>
      </c>
      <c r="H615" s="8" t="n">
        <v>69</v>
      </c>
    </row>
    <row r="616" customFormat="false" ht="14.25" hidden="false" customHeight="false" outlineLevel="0" collapsed="false">
      <c r="B616" s="5" t="s">
        <v>1220</v>
      </c>
      <c r="C616" s="17" t="s">
        <v>1221</v>
      </c>
      <c r="D616" s="18" t="s">
        <v>14</v>
      </c>
      <c r="F616" s="8" t="n">
        <v>54</v>
      </c>
      <c r="G616" s="8" t="n">
        <v>80</v>
      </c>
      <c r="H616" s="8" t="n">
        <v>66</v>
      </c>
    </row>
    <row r="617" customFormat="false" ht="14.25" hidden="false" customHeight="false" outlineLevel="0" collapsed="false">
      <c r="B617" s="5" t="s">
        <v>1222</v>
      </c>
      <c r="C617" s="17" t="s">
        <v>1223</v>
      </c>
      <c r="D617" s="18" t="s">
        <v>11</v>
      </c>
      <c r="F617" s="8" t="n">
        <v>57</v>
      </c>
      <c r="G617" s="8" t="n">
        <v>45</v>
      </c>
      <c r="H617" s="8" t="n">
        <v>65</v>
      </c>
    </row>
    <row r="618" customFormat="false" ht="14.25" hidden="false" customHeight="false" outlineLevel="0" collapsed="false">
      <c r="B618" s="5" t="s">
        <v>1224</v>
      </c>
      <c r="C618" s="17" t="s">
        <v>1225</v>
      </c>
      <c r="D618" s="18" t="s">
        <v>11</v>
      </c>
      <c r="F618" s="8" t="n">
        <v>66</v>
      </c>
      <c r="G618" s="8" t="n">
        <v>92</v>
      </c>
      <c r="H618" s="8" t="n">
        <v>75</v>
      </c>
    </row>
    <row r="619" customFormat="false" ht="14.25" hidden="false" customHeight="false" outlineLevel="0" collapsed="false">
      <c r="B619" s="5" t="s">
        <v>1226</v>
      </c>
      <c r="C619" s="17" t="s">
        <v>1227</v>
      </c>
      <c r="D619" s="18" t="s">
        <v>14</v>
      </c>
      <c r="F619" s="8" t="n">
        <v>56</v>
      </c>
      <c r="G619" s="8" t="n">
        <v>74</v>
      </c>
      <c r="H619" s="8" t="n">
        <v>52</v>
      </c>
    </row>
    <row r="620" customFormat="false" ht="14.25" hidden="false" customHeight="false" outlineLevel="0" collapsed="false">
      <c r="B620" s="5" t="s">
        <v>1228</v>
      </c>
      <c r="C620" s="17" t="s">
        <v>430</v>
      </c>
      <c r="D620" s="18" t="s">
        <v>11</v>
      </c>
      <c r="F620" s="8" t="n">
        <v>55</v>
      </c>
      <c r="G620" s="8" t="n">
        <v>86</v>
      </c>
      <c r="H620" s="8" t="n">
        <v>51</v>
      </c>
    </row>
    <row r="621" customFormat="false" ht="14.25" hidden="false" customHeight="false" outlineLevel="0" collapsed="false">
      <c r="B621" s="5" t="s">
        <v>1229</v>
      </c>
      <c r="C621" s="17" t="s">
        <v>1230</v>
      </c>
      <c r="D621" s="18" t="s">
        <v>14</v>
      </c>
      <c r="F621" s="8" t="n">
        <v>79</v>
      </c>
      <c r="G621" s="8" t="n">
        <v>81</v>
      </c>
      <c r="H621" s="8" t="n">
        <v>94</v>
      </c>
    </row>
    <row r="622" customFormat="false" ht="14.25" hidden="false" customHeight="false" outlineLevel="0" collapsed="false">
      <c r="B622" s="5" t="s">
        <v>1231</v>
      </c>
      <c r="C622" s="17" t="s">
        <v>1232</v>
      </c>
      <c r="D622" s="18" t="s">
        <v>14</v>
      </c>
      <c r="F622" s="8" t="n">
        <v>83</v>
      </c>
      <c r="G622" s="8" t="n">
        <v>97</v>
      </c>
      <c r="H622" s="8" t="n">
        <v>94</v>
      </c>
    </row>
    <row r="623" customFormat="false" ht="14.25" hidden="false" customHeight="false" outlineLevel="0" collapsed="false">
      <c r="B623" s="5" t="s">
        <v>1233</v>
      </c>
      <c r="C623" s="17" t="s">
        <v>1234</v>
      </c>
      <c r="D623" s="18" t="s">
        <v>11</v>
      </c>
      <c r="F623" s="8" t="n">
        <v>76</v>
      </c>
      <c r="G623" s="8" t="n">
        <v>70</v>
      </c>
      <c r="H623" s="8" t="n">
        <v>92</v>
      </c>
    </row>
    <row r="624" customFormat="false" ht="14.25" hidden="false" customHeight="false" outlineLevel="0" collapsed="false">
      <c r="B624" s="5" t="s">
        <v>1235</v>
      </c>
      <c r="C624" s="17" t="s">
        <v>1236</v>
      </c>
      <c r="D624" s="18" t="s">
        <v>14</v>
      </c>
      <c r="F624" s="8" t="n">
        <v>70</v>
      </c>
      <c r="G624" s="8" t="n">
        <v>66</v>
      </c>
      <c r="H624" s="8" t="n">
        <v>79</v>
      </c>
    </row>
    <row r="625" customFormat="false" ht="14.25" hidden="false" customHeight="false" outlineLevel="0" collapsed="false">
      <c r="B625" s="5" t="s">
        <v>1237</v>
      </c>
      <c r="C625" s="17" t="s">
        <v>1238</v>
      </c>
      <c r="D625" s="18" t="s">
        <v>11</v>
      </c>
      <c r="F625" s="8" t="n">
        <v>80</v>
      </c>
      <c r="G625" s="8" t="n">
        <v>85</v>
      </c>
      <c r="H625" s="8" t="n">
        <v>89</v>
      </c>
    </row>
    <row r="626" customFormat="false" ht="14.25" hidden="false" customHeight="false" outlineLevel="0" collapsed="false">
      <c r="B626" s="5" t="s">
        <v>1239</v>
      </c>
      <c r="C626" s="17" t="s">
        <v>1240</v>
      </c>
      <c r="D626" s="18" t="s">
        <v>11</v>
      </c>
      <c r="F626" s="8" t="n">
        <v>77</v>
      </c>
      <c r="G626" s="8" t="n">
        <v>100</v>
      </c>
      <c r="H626" s="8" t="n">
        <v>96</v>
      </c>
    </row>
    <row r="627" customFormat="false" ht="14.25" hidden="false" customHeight="false" outlineLevel="0" collapsed="false">
      <c r="B627" s="5" t="s">
        <v>1241</v>
      </c>
      <c r="C627" s="17" t="s">
        <v>1242</v>
      </c>
      <c r="D627" s="18" t="s">
        <v>14</v>
      </c>
      <c r="F627" s="8" t="n">
        <v>72</v>
      </c>
      <c r="G627" s="8" t="n">
        <v>82</v>
      </c>
      <c r="H627" s="8" t="n">
        <v>76</v>
      </c>
    </row>
    <row r="628" customFormat="false" ht="14.25" hidden="false" customHeight="false" outlineLevel="0" collapsed="false">
      <c r="B628" s="5" t="s">
        <v>1243</v>
      </c>
      <c r="C628" s="17" t="s">
        <v>1244</v>
      </c>
      <c r="D628" s="18" t="s">
        <v>11</v>
      </c>
      <c r="F628" s="8" t="n">
        <v>78</v>
      </c>
      <c r="G628" s="8" t="n">
        <v>82</v>
      </c>
      <c r="H628" s="8" t="n">
        <v>87</v>
      </c>
    </row>
    <row r="629" customFormat="false" ht="14.25" hidden="false" customHeight="false" outlineLevel="0" collapsed="false">
      <c r="B629" s="5" t="s">
        <v>1245</v>
      </c>
      <c r="C629" s="17" t="s">
        <v>1246</v>
      </c>
      <c r="D629" s="18" t="s">
        <v>14</v>
      </c>
      <c r="F629" s="8" t="n">
        <v>77</v>
      </c>
      <c r="G629" s="8" t="n">
        <v>81</v>
      </c>
      <c r="H629" s="8" t="n">
        <v>91</v>
      </c>
    </row>
    <row r="630" customFormat="false" ht="14.25" hidden="false" customHeight="false" outlineLevel="0" collapsed="false">
      <c r="B630" s="5" t="s">
        <v>1247</v>
      </c>
      <c r="C630" s="17" t="s">
        <v>1248</v>
      </c>
      <c r="D630" s="18" t="s">
        <v>14</v>
      </c>
      <c r="F630" s="8" t="n">
        <v>84</v>
      </c>
      <c r="G630" s="8" t="n">
        <v>78</v>
      </c>
      <c r="H630" s="8" t="n">
        <v>89</v>
      </c>
    </row>
    <row r="631" customFormat="false" ht="14.25" hidden="false" customHeight="false" outlineLevel="0" collapsed="false">
      <c r="B631" s="5" t="s">
        <v>1249</v>
      </c>
      <c r="C631" s="17" t="s">
        <v>1250</v>
      </c>
      <c r="D631" s="18" t="s">
        <v>11</v>
      </c>
      <c r="F631" s="8" t="n">
        <v>82</v>
      </c>
      <c r="G631" s="8" t="n">
        <v>67</v>
      </c>
      <c r="H631" s="8" t="n">
        <v>87</v>
      </c>
    </row>
    <row r="632" customFormat="false" ht="14.25" hidden="false" customHeight="false" outlineLevel="0" collapsed="false">
      <c r="B632" s="5" t="s">
        <v>1251</v>
      </c>
      <c r="C632" s="17" t="s">
        <v>1252</v>
      </c>
      <c r="D632" s="18" t="s">
        <v>14</v>
      </c>
      <c r="F632" s="8" t="n">
        <v>81</v>
      </c>
      <c r="G632" s="8" t="n">
        <v>94</v>
      </c>
      <c r="H632" s="8" t="n">
        <v>87</v>
      </c>
    </row>
    <row r="633" customFormat="false" ht="14.25" hidden="false" customHeight="false" outlineLevel="0" collapsed="false">
      <c r="B633" s="5" t="s">
        <v>1253</v>
      </c>
      <c r="C633" s="17" t="s">
        <v>1254</v>
      </c>
      <c r="D633" s="18" t="s">
        <v>11</v>
      </c>
      <c r="F633" s="8" t="n">
        <v>76</v>
      </c>
      <c r="G633" s="8" t="n">
        <v>89</v>
      </c>
      <c r="H633" s="8" t="n">
        <v>80</v>
      </c>
    </row>
    <row r="634" customFormat="false" ht="14.25" hidden="false" customHeight="false" outlineLevel="0" collapsed="false">
      <c r="B634" s="5" t="s">
        <v>1255</v>
      </c>
      <c r="C634" s="17" t="s">
        <v>1256</v>
      </c>
      <c r="D634" s="18" t="s">
        <v>11</v>
      </c>
      <c r="F634" s="8" t="n">
        <v>86</v>
      </c>
      <c r="G634" s="8" t="n">
        <v>87</v>
      </c>
      <c r="H634" s="8" t="n">
        <v>93</v>
      </c>
    </row>
    <row r="635" customFormat="false" ht="14.25" hidden="false" customHeight="false" outlineLevel="0" collapsed="false">
      <c r="B635" s="5" t="s">
        <v>1257</v>
      </c>
      <c r="C635" s="17" t="s">
        <v>1258</v>
      </c>
      <c r="D635" s="18" t="s">
        <v>14</v>
      </c>
      <c r="F635" s="8" t="n">
        <v>74</v>
      </c>
      <c r="G635" s="8" t="n">
        <v>86</v>
      </c>
      <c r="H635" s="8" t="n">
        <v>84</v>
      </c>
    </row>
    <row r="636" customFormat="false" ht="14.25" hidden="false" customHeight="false" outlineLevel="0" collapsed="false">
      <c r="B636" s="5" t="s">
        <v>1259</v>
      </c>
      <c r="C636" s="17" t="s">
        <v>712</v>
      </c>
      <c r="D636" s="18" t="s">
        <v>11</v>
      </c>
      <c r="F636" s="8" t="n">
        <v>68</v>
      </c>
      <c r="G636" s="8" t="n">
        <v>78</v>
      </c>
      <c r="H636" s="8" t="n">
        <v>77</v>
      </c>
    </row>
    <row r="637" customFormat="false" ht="14.25" hidden="false" customHeight="false" outlineLevel="0" collapsed="false">
      <c r="B637" s="5" t="s">
        <v>1260</v>
      </c>
      <c r="C637" s="17" t="s">
        <v>1261</v>
      </c>
      <c r="D637" s="18" t="s">
        <v>14</v>
      </c>
      <c r="F637" s="8" t="n">
        <v>78</v>
      </c>
      <c r="G637" s="8" t="n">
        <v>74</v>
      </c>
      <c r="H637" s="8" t="n">
        <v>80</v>
      </c>
    </row>
    <row r="638" customFormat="false" ht="14.25" hidden="false" customHeight="false" outlineLevel="0" collapsed="false">
      <c r="B638" s="5" t="s">
        <v>1262</v>
      </c>
      <c r="C638" s="17" t="s">
        <v>1263</v>
      </c>
      <c r="D638" s="18" t="s">
        <v>14</v>
      </c>
      <c r="F638" s="8" t="n">
        <v>57</v>
      </c>
      <c r="G638" s="8" t="n">
        <v>35</v>
      </c>
      <c r="H638" s="8" t="n">
        <v>35</v>
      </c>
    </row>
    <row r="639" customFormat="false" ht="14.25" hidden="false" customHeight="false" outlineLevel="0" collapsed="false">
      <c r="B639" s="5" t="s">
        <v>1264</v>
      </c>
      <c r="C639" s="17" t="s">
        <v>1265</v>
      </c>
      <c r="D639" s="18" t="s">
        <v>11</v>
      </c>
      <c r="F639" s="8" t="n">
        <v>70</v>
      </c>
      <c r="G639" s="8" t="n">
        <v>76</v>
      </c>
      <c r="H639" s="8" t="n">
        <v>90</v>
      </c>
    </row>
    <row r="640" customFormat="false" ht="14.25" hidden="false" customHeight="false" outlineLevel="0" collapsed="false">
      <c r="B640" s="5" t="s">
        <v>1266</v>
      </c>
      <c r="C640" s="17" t="s">
        <v>1267</v>
      </c>
      <c r="D640" s="18" t="s">
        <v>14</v>
      </c>
      <c r="F640" s="8" t="n">
        <v>67</v>
      </c>
      <c r="G640" s="8" t="n">
        <v>73</v>
      </c>
      <c r="H640" s="8" t="n">
        <v>88</v>
      </c>
    </row>
    <row r="641" customFormat="false" ht="14.25" hidden="false" customHeight="false" outlineLevel="0" collapsed="false">
      <c r="B641" s="5" t="s">
        <v>1268</v>
      </c>
      <c r="C641" s="17" t="s">
        <v>1269</v>
      </c>
      <c r="D641" s="18" t="s">
        <v>11</v>
      </c>
      <c r="F641" s="8" t="n">
        <v>81</v>
      </c>
      <c r="G641" s="8" t="n">
        <v>86</v>
      </c>
      <c r="H641" s="8" t="n">
        <v>86</v>
      </c>
    </row>
    <row r="642" customFormat="false" ht="14.25" hidden="false" customHeight="false" outlineLevel="0" collapsed="false">
      <c r="B642" s="5" t="s">
        <v>1270</v>
      </c>
      <c r="C642" s="17" t="s">
        <v>504</v>
      </c>
      <c r="D642" s="18" t="s">
        <v>11</v>
      </c>
      <c r="F642" s="8" t="n">
        <v>79</v>
      </c>
      <c r="G642" s="8" t="n">
        <v>92</v>
      </c>
      <c r="H642" s="8" t="n">
        <v>92</v>
      </c>
    </row>
    <row r="643" customFormat="false" ht="14.25" hidden="false" customHeight="false" outlineLevel="0" collapsed="false">
      <c r="B643" s="5" t="s">
        <v>1271</v>
      </c>
      <c r="C643" s="17" t="s">
        <v>1272</v>
      </c>
      <c r="D643" s="18" t="s">
        <v>14</v>
      </c>
      <c r="F643" s="8" t="n">
        <v>56</v>
      </c>
      <c r="G643" s="8" t="n">
        <v>75</v>
      </c>
      <c r="H643" s="8" t="n">
        <v>65</v>
      </c>
    </row>
    <row r="644" customFormat="false" ht="14.25" hidden="false" customHeight="false" outlineLevel="0" collapsed="false">
      <c r="B644" s="5" t="s">
        <v>1273</v>
      </c>
      <c r="C644" s="17" t="s">
        <v>1274</v>
      </c>
      <c r="D644" s="18" t="s">
        <v>11</v>
      </c>
      <c r="F644" s="8" t="n">
        <v>80</v>
      </c>
      <c r="G644" s="8" t="n">
        <v>91</v>
      </c>
      <c r="H644" s="8" t="n">
        <v>88</v>
      </c>
    </row>
    <row r="645" customFormat="false" ht="14.25" hidden="false" customHeight="false" outlineLevel="0" collapsed="false">
      <c r="B645" s="5" t="s">
        <v>1275</v>
      </c>
      <c r="C645" s="17" t="s">
        <v>1276</v>
      </c>
      <c r="D645" s="18" t="s">
        <v>14</v>
      </c>
      <c r="F645" s="8" t="n">
        <v>65</v>
      </c>
      <c r="G645" s="8" t="n">
        <v>90</v>
      </c>
      <c r="H645" s="8" t="n">
        <v>87</v>
      </c>
    </row>
    <row r="646" customFormat="false" ht="14.25" hidden="false" customHeight="false" outlineLevel="0" collapsed="false">
      <c r="B646" s="5" t="s">
        <v>1277</v>
      </c>
      <c r="C646" s="17" t="s">
        <v>1278</v>
      </c>
      <c r="D646" s="18" t="s">
        <v>14</v>
      </c>
      <c r="F646" s="8" t="n">
        <v>72</v>
      </c>
      <c r="G646" s="8" t="n">
        <v>75</v>
      </c>
      <c r="H646" s="8" t="n">
        <v>84</v>
      </c>
    </row>
    <row r="647" customFormat="false" ht="14.25" hidden="false" customHeight="false" outlineLevel="0" collapsed="false">
      <c r="B647" s="5" t="s">
        <v>1279</v>
      </c>
      <c r="C647" s="17" t="s">
        <v>1280</v>
      </c>
      <c r="D647" s="18" t="s">
        <v>11</v>
      </c>
      <c r="F647" s="8" t="n">
        <v>64</v>
      </c>
      <c r="G647" s="8" t="n">
        <v>57</v>
      </c>
      <c r="H647" s="8" t="n">
        <v>54</v>
      </c>
    </row>
    <row r="648" customFormat="false" ht="14.25" hidden="false" customHeight="false" outlineLevel="0" collapsed="false">
      <c r="B648" s="5" t="s">
        <v>1281</v>
      </c>
      <c r="C648" s="17" t="s">
        <v>1282</v>
      </c>
      <c r="D648" s="18" t="s">
        <v>14</v>
      </c>
      <c r="F648" s="8" t="n">
        <v>41</v>
      </c>
      <c r="G648" s="8" t="n">
        <v>24</v>
      </c>
      <c r="H648" s="8" t="n">
        <v>51</v>
      </c>
    </row>
    <row r="649" customFormat="false" ht="14.25" hidden="false" customHeight="false" outlineLevel="0" collapsed="false">
      <c r="B649" s="5" t="s">
        <v>1283</v>
      </c>
      <c r="C649" s="17" t="s">
        <v>1284</v>
      </c>
      <c r="D649" s="18" t="s">
        <v>11</v>
      </c>
      <c r="F649" s="8" t="n">
        <v>76</v>
      </c>
      <c r="G649" s="8" t="n">
        <v>88</v>
      </c>
      <c r="H649" s="8" t="n">
        <v>86</v>
      </c>
    </row>
    <row r="650" customFormat="false" ht="14.25" hidden="false" customHeight="false" outlineLevel="0" collapsed="false">
      <c r="B650" s="5" t="s">
        <v>1285</v>
      </c>
      <c r="C650" s="17" t="s">
        <v>1286</v>
      </c>
      <c r="D650" s="18" t="s">
        <v>11</v>
      </c>
      <c r="F650" s="8" t="n">
        <v>57</v>
      </c>
      <c r="G650" s="8" t="n">
        <v>71</v>
      </c>
      <c r="H650" s="8" t="n">
        <v>44</v>
      </c>
    </row>
    <row r="651" customFormat="false" ht="14.25" hidden="false" customHeight="false" outlineLevel="0" collapsed="false">
      <c r="B651" s="5" t="s">
        <v>1287</v>
      </c>
      <c r="C651" s="17" t="s">
        <v>1288</v>
      </c>
      <c r="D651" s="18" t="s">
        <v>14</v>
      </c>
      <c r="F651" s="8" t="n">
        <v>64</v>
      </c>
      <c r="G651" s="8" t="n">
        <v>65</v>
      </c>
      <c r="H651" s="8" t="n">
        <v>56</v>
      </c>
    </row>
    <row r="652" customFormat="false" ht="14.25" hidden="false" customHeight="false" outlineLevel="0" collapsed="false">
      <c r="B652" s="5" t="s">
        <v>1289</v>
      </c>
      <c r="C652" s="17" t="s">
        <v>1290</v>
      </c>
      <c r="D652" s="18" t="s">
        <v>11</v>
      </c>
      <c r="F652" s="8" t="n">
        <v>54</v>
      </c>
      <c r="G652" s="8" t="n">
        <v>65</v>
      </c>
      <c r="H652" s="8" t="n">
        <v>49</v>
      </c>
    </row>
    <row r="653" customFormat="false" ht="14.25" hidden="false" customHeight="false" outlineLevel="0" collapsed="false">
      <c r="B653" s="5" t="s">
        <v>1291</v>
      </c>
      <c r="C653" s="17" t="s">
        <v>1292</v>
      </c>
      <c r="D653" s="18" t="s">
        <v>14</v>
      </c>
      <c r="F653" s="8" t="n">
        <v>79</v>
      </c>
      <c r="G653" s="8" t="n">
        <v>75</v>
      </c>
      <c r="H653" s="8" t="n">
        <v>54</v>
      </c>
    </row>
    <row r="654" customFormat="false" ht="14.25" hidden="false" customHeight="false" outlineLevel="0" collapsed="false">
      <c r="B654" s="5" t="s">
        <v>1293</v>
      </c>
      <c r="C654" s="17" t="s">
        <v>1294</v>
      </c>
      <c r="D654" s="18" t="s">
        <v>14</v>
      </c>
      <c r="F654" s="8" t="n">
        <v>71</v>
      </c>
      <c r="G654" s="8" t="n">
        <v>77</v>
      </c>
      <c r="H654" s="8" t="n">
        <v>85</v>
      </c>
    </row>
    <row r="655" customFormat="false" ht="14.25" hidden="false" customHeight="false" outlineLevel="0" collapsed="false">
      <c r="B655" s="5" t="s">
        <v>1295</v>
      </c>
      <c r="C655" s="17" t="s">
        <v>1296</v>
      </c>
      <c r="D655" s="18" t="s">
        <v>11</v>
      </c>
      <c r="F655" s="8" t="n">
        <v>81</v>
      </c>
      <c r="G655" s="8" t="n">
        <v>86</v>
      </c>
      <c r="H655" s="8" t="n">
        <v>90</v>
      </c>
    </row>
    <row r="656" customFormat="false" ht="14.25" hidden="false" customHeight="false" outlineLevel="0" collapsed="false">
      <c r="B656" s="5" t="s">
        <v>1297</v>
      </c>
      <c r="C656" s="17" t="s">
        <v>1298</v>
      </c>
      <c r="D656" s="18" t="s">
        <v>14</v>
      </c>
      <c r="F656" s="8" t="n">
        <v>64</v>
      </c>
      <c r="G656" s="8" t="n">
        <v>71</v>
      </c>
      <c r="H656" s="8" t="n">
        <v>88</v>
      </c>
    </row>
    <row r="657" customFormat="false" ht="14.25" hidden="false" customHeight="false" outlineLevel="0" collapsed="false">
      <c r="B657" s="5" t="s">
        <v>1299</v>
      </c>
      <c r="C657" s="17" t="s">
        <v>178</v>
      </c>
      <c r="D657" s="18" t="s">
        <v>11</v>
      </c>
      <c r="F657" s="8" t="n">
        <v>46</v>
      </c>
      <c r="G657" s="8" t="n">
        <v>44</v>
      </c>
      <c r="H657" s="8" t="n">
        <v>35</v>
      </c>
    </row>
    <row r="658" customFormat="false" ht="14.25" hidden="false" customHeight="false" outlineLevel="0" collapsed="false">
      <c r="B658" s="5" t="s">
        <v>1300</v>
      </c>
      <c r="C658" s="17" t="s">
        <v>1301</v>
      </c>
      <c r="D658" s="18" t="s">
        <v>11</v>
      </c>
      <c r="F658" s="8" t="n">
        <v>42</v>
      </c>
      <c r="G658" s="8" t="n">
        <v>12</v>
      </c>
      <c r="H658" s="8" t="n">
        <v>27</v>
      </c>
    </row>
    <row r="659" customFormat="false" ht="14.25" hidden="false" customHeight="false" outlineLevel="0" collapsed="false">
      <c r="B659" s="5" t="s">
        <v>1302</v>
      </c>
      <c r="C659" s="17" t="s">
        <v>1303</v>
      </c>
      <c r="D659" s="18" t="s">
        <v>14</v>
      </c>
      <c r="F659" s="8" t="n">
        <v>63</v>
      </c>
      <c r="G659" s="8" t="n">
        <v>29</v>
      </c>
      <c r="H659" s="8" t="n">
        <v>38</v>
      </c>
    </row>
    <row r="660" customFormat="false" ht="14.25" hidden="false" customHeight="false" outlineLevel="0" collapsed="false">
      <c r="B660" s="5" t="s">
        <v>1304</v>
      </c>
      <c r="C660" s="17" t="s">
        <v>1305</v>
      </c>
      <c r="D660" s="18" t="s">
        <v>11</v>
      </c>
      <c r="F660" s="8" t="n">
        <v>45</v>
      </c>
      <c r="G660" s="8" t="n">
        <v>39</v>
      </c>
      <c r="H660" s="8" t="n">
        <v>41</v>
      </c>
    </row>
    <row r="661" customFormat="false" ht="14.25" hidden="false" customHeight="false" outlineLevel="0" collapsed="false">
      <c r="B661" s="5" t="s">
        <v>1306</v>
      </c>
      <c r="C661" s="17" t="s">
        <v>1307</v>
      </c>
      <c r="D661" s="18" t="s">
        <v>14</v>
      </c>
      <c r="F661" s="8" t="n">
        <v>72</v>
      </c>
      <c r="G661" s="8" t="n">
        <v>61</v>
      </c>
      <c r="H661" s="8" t="n">
        <v>74</v>
      </c>
    </row>
    <row r="662" customFormat="false" ht="14.25" hidden="false" customHeight="false" outlineLevel="0" collapsed="false">
      <c r="B662" s="5" t="s">
        <v>1308</v>
      </c>
      <c r="C662" s="17" t="s">
        <v>1309</v>
      </c>
      <c r="D662" s="18" t="s">
        <v>14</v>
      </c>
      <c r="F662" s="8" t="n">
        <v>64</v>
      </c>
      <c r="G662" s="8" t="n">
        <v>38</v>
      </c>
      <c r="H662" s="8" t="n">
        <v>38</v>
      </c>
    </row>
    <row r="663" customFormat="false" ht="14.25" hidden="false" customHeight="false" outlineLevel="0" collapsed="false">
      <c r="B663" s="5" t="s">
        <v>1310</v>
      </c>
      <c r="C663" s="17" t="s">
        <v>1311</v>
      </c>
      <c r="D663" s="18" t="s">
        <v>11</v>
      </c>
      <c r="F663" s="8" t="n">
        <v>64</v>
      </c>
      <c r="G663" s="8" t="n">
        <v>27</v>
      </c>
      <c r="H663" s="8" t="n">
        <v>34</v>
      </c>
    </row>
    <row r="664" customFormat="false" ht="14.25" hidden="false" customHeight="false" outlineLevel="0" collapsed="false">
      <c r="B664" s="5" t="s">
        <v>1312</v>
      </c>
      <c r="C664" s="17" t="s">
        <v>1313</v>
      </c>
      <c r="D664" s="18" t="s">
        <v>14</v>
      </c>
      <c r="F664" s="8" t="n">
        <v>61</v>
      </c>
      <c r="G664" s="8" t="n">
        <v>60</v>
      </c>
      <c r="H664" s="8" t="n">
        <v>74</v>
      </c>
    </row>
    <row r="665" customFormat="false" ht="14.25" hidden="false" customHeight="false" outlineLevel="0" collapsed="false">
      <c r="B665" s="5" t="s">
        <v>1314</v>
      </c>
      <c r="C665" s="17" t="s">
        <v>518</v>
      </c>
      <c r="D665" s="18" t="s">
        <v>11</v>
      </c>
      <c r="F665" s="8" t="n">
        <v>82</v>
      </c>
      <c r="G665" s="8" t="n">
        <v>86</v>
      </c>
      <c r="H665" s="8" t="n">
        <v>93</v>
      </c>
    </row>
    <row r="666" customFormat="false" ht="14.25" hidden="false" customHeight="false" outlineLevel="0" collapsed="false">
      <c r="B666" s="5" t="s">
        <v>1315</v>
      </c>
      <c r="C666" s="17" t="s">
        <v>1316</v>
      </c>
      <c r="D666" s="18" t="s">
        <v>11</v>
      </c>
      <c r="F666" s="8" t="n">
        <v>73</v>
      </c>
      <c r="G666" s="8" t="n">
        <v>34</v>
      </c>
      <c r="H666" s="8" t="n">
        <v>49</v>
      </c>
    </row>
    <row r="667" customFormat="false" ht="14.25" hidden="false" customHeight="false" outlineLevel="0" collapsed="false">
      <c r="B667" s="5" t="s">
        <v>1317</v>
      </c>
      <c r="C667" s="17" t="s">
        <v>1318</v>
      </c>
      <c r="D667" s="18" t="s">
        <v>14</v>
      </c>
      <c r="F667" s="8" t="n">
        <v>48</v>
      </c>
      <c r="G667" s="8" t="n">
        <v>35</v>
      </c>
      <c r="H667" s="8" t="n">
        <v>32</v>
      </c>
    </row>
    <row r="668" customFormat="false" ht="14.25" hidden="false" customHeight="false" outlineLevel="0" collapsed="false">
      <c r="B668" s="5" t="s">
        <v>1319</v>
      </c>
      <c r="C668" s="17" t="s">
        <v>1320</v>
      </c>
      <c r="D668" s="18" t="s">
        <v>11</v>
      </c>
      <c r="F668" s="8" t="n">
        <v>61</v>
      </c>
      <c r="G668" s="8" t="n">
        <v>55</v>
      </c>
      <c r="H668" s="8" t="n">
        <v>29</v>
      </c>
    </row>
    <row r="669" customFormat="false" ht="14.25" hidden="false" customHeight="false" outlineLevel="0" collapsed="false">
      <c r="B669" s="5" t="s">
        <v>1321</v>
      </c>
      <c r="C669" s="17" t="s">
        <v>1322</v>
      </c>
      <c r="D669" s="18" t="s">
        <v>14</v>
      </c>
      <c r="F669" s="8" t="n">
        <v>61</v>
      </c>
      <c r="G669" s="8" t="n">
        <v>67</v>
      </c>
      <c r="H669" s="8" t="n">
        <v>42</v>
      </c>
    </row>
    <row r="670" customFormat="false" ht="14.25" hidden="false" customHeight="false" outlineLevel="0" collapsed="false">
      <c r="B670" s="5" t="s">
        <v>1323</v>
      </c>
      <c r="C670" s="17" t="s">
        <v>1324</v>
      </c>
      <c r="D670" s="18" t="s">
        <v>14</v>
      </c>
      <c r="F670" s="8" t="n">
        <v>76</v>
      </c>
      <c r="G670" s="8" t="n">
        <v>73</v>
      </c>
      <c r="H670" s="8" t="n">
        <v>75</v>
      </c>
    </row>
    <row r="671" customFormat="false" ht="14.25" hidden="false" customHeight="false" outlineLevel="0" collapsed="false">
      <c r="B671" s="5" t="s">
        <v>1325</v>
      </c>
      <c r="C671" s="17" t="s">
        <v>1326</v>
      </c>
      <c r="D671" s="18" t="s">
        <v>11</v>
      </c>
      <c r="F671" s="8" t="n">
        <v>62</v>
      </c>
      <c r="G671" s="8" t="n">
        <v>56</v>
      </c>
      <c r="H671" s="8" t="n">
        <v>49</v>
      </c>
    </row>
    <row r="672" customFormat="false" ht="14.25" hidden="false" customHeight="false" outlineLevel="0" collapsed="false">
      <c r="B672" s="5" t="s">
        <v>1327</v>
      </c>
      <c r="C672" s="17" t="s">
        <v>1328</v>
      </c>
      <c r="D672" s="18" t="s">
        <v>14</v>
      </c>
      <c r="F672" s="8" t="n">
        <v>67</v>
      </c>
      <c r="G672" s="8" t="n">
        <v>40</v>
      </c>
      <c r="H672" s="8" t="n">
        <v>71</v>
      </c>
    </row>
    <row r="673" customFormat="false" ht="14.25" hidden="false" customHeight="false" outlineLevel="0" collapsed="false">
      <c r="B673" s="5" t="s">
        <v>1329</v>
      </c>
      <c r="C673" s="17" t="s">
        <v>1330</v>
      </c>
      <c r="D673" s="18" t="s">
        <v>11</v>
      </c>
      <c r="F673" s="8" t="n">
        <v>67</v>
      </c>
      <c r="G673" s="8" t="n">
        <v>66</v>
      </c>
      <c r="H673" s="8" t="n">
        <v>52</v>
      </c>
    </row>
    <row r="674" customFormat="false" ht="14.25" hidden="false" customHeight="false" outlineLevel="0" collapsed="false">
      <c r="B674" s="5" t="s">
        <v>1331</v>
      </c>
      <c r="C674" s="17" t="s">
        <v>1332</v>
      </c>
      <c r="D674" s="18" t="s">
        <v>11</v>
      </c>
      <c r="F674" s="8" t="n">
        <v>67</v>
      </c>
      <c r="G674" s="8" t="n">
        <v>42</v>
      </c>
      <c r="H674" s="8" t="n">
        <v>41</v>
      </c>
    </row>
    <row r="675" customFormat="false" ht="14.25" hidden="false" customHeight="false" outlineLevel="0" collapsed="false">
      <c r="B675" s="5" t="s">
        <v>1333</v>
      </c>
      <c r="C675" s="17" t="s">
        <v>1334</v>
      </c>
      <c r="D675" s="18" t="s">
        <v>14</v>
      </c>
      <c r="F675" s="8" t="n">
        <v>48</v>
      </c>
      <c r="G675" s="8" t="n">
        <v>49</v>
      </c>
      <c r="H675" s="8" t="n">
        <v>32</v>
      </c>
    </row>
    <row r="676" customFormat="false" ht="14.25" hidden="false" customHeight="false" outlineLevel="0" collapsed="false">
      <c r="B676" s="5" t="s">
        <v>1335</v>
      </c>
      <c r="C676" s="17" t="s">
        <v>1336</v>
      </c>
      <c r="D676" s="18" t="s">
        <v>11</v>
      </c>
      <c r="F676" s="8" t="n">
        <v>47</v>
      </c>
      <c r="G676" s="8" t="n">
        <v>23</v>
      </c>
      <c r="H676" s="8" t="n">
        <v>25</v>
      </c>
    </row>
    <row r="677" customFormat="false" ht="14.25" hidden="false" customHeight="false" outlineLevel="0" collapsed="false">
      <c r="B677" s="5" t="s">
        <v>1337</v>
      </c>
      <c r="C677" s="17" t="s">
        <v>1338</v>
      </c>
      <c r="D677" s="18" t="s">
        <v>14</v>
      </c>
      <c r="F677" s="8" t="n">
        <v>56</v>
      </c>
      <c r="G677" s="8" t="n">
        <v>31</v>
      </c>
      <c r="H677" s="8" t="n">
        <v>51</v>
      </c>
    </row>
    <row r="678" customFormat="false" ht="14.25" hidden="false" customHeight="false" outlineLevel="0" collapsed="false">
      <c r="B678" s="5" t="s">
        <v>1339</v>
      </c>
      <c r="C678" s="17" t="s">
        <v>1340</v>
      </c>
      <c r="D678" s="18" t="s">
        <v>14</v>
      </c>
      <c r="F678" s="8" t="n">
        <v>43</v>
      </c>
      <c r="G678" s="8" t="n">
        <v>12</v>
      </c>
      <c r="H678" s="8" t="n">
        <v>36</v>
      </c>
    </row>
    <row r="679" customFormat="false" ht="14.25" hidden="false" customHeight="false" outlineLevel="0" collapsed="false">
      <c r="B679" s="5" t="s">
        <v>1341</v>
      </c>
      <c r="C679" s="17" t="s">
        <v>1342</v>
      </c>
      <c r="D679" s="18" t="s">
        <v>11</v>
      </c>
      <c r="F679" s="8" t="n">
        <v>40</v>
      </c>
      <c r="G679" s="8" t="n">
        <v>12</v>
      </c>
      <c r="H679" s="8" t="n">
        <v>33</v>
      </c>
    </row>
    <row r="680" customFormat="false" ht="14.25" hidden="false" customHeight="false" outlineLevel="0" collapsed="false">
      <c r="B680" s="5" t="s">
        <v>1343</v>
      </c>
      <c r="C680" s="17" t="s">
        <v>925</v>
      </c>
      <c r="D680" s="18" t="s">
        <v>14</v>
      </c>
      <c r="F680" s="8" t="n">
        <v>68</v>
      </c>
      <c r="G680" s="8" t="n">
        <v>71</v>
      </c>
      <c r="H680" s="8" t="n">
        <v>72</v>
      </c>
    </row>
    <row r="681" customFormat="false" ht="14.25" hidden="false" customHeight="false" outlineLevel="0" collapsed="false">
      <c r="B681" s="5" t="s">
        <v>1344</v>
      </c>
      <c r="C681" s="17" t="s">
        <v>1345</v>
      </c>
      <c r="D681" s="18" t="s">
        <v>11</v>
      </c>
      <c r="F681" s="8" t="n">
        <v>71</v>
      </c>
      <c r="G681" s="8" t="n">
        <v>51</v>
      </c>
      <c r="H681" s="8" t="n">
        <v>88</v>
      </c>
    </row>
    <row r="682" customFormat="false" ht="14.25" hidden="false" customHeight="false" outlineLevel="0" collapsed="false">
      <c r="B682" s="5" t="s">
        <v>1346</v>
      </c>
      <c r="C682" s="17" t="s">
        <v>997</v>
      </c>
      <c r="D682" s="18" t="s">
        <v>11</v>
      </c>
      <c r="F682" s="8" t="n">
        <v>64</v>
      </c>
      <c r="G682" s="8" t="n">
        <v>92</v>
      </c>
      <c r="H682" s="8" t="n">
        <v>72</v>
      </c>
    </row>
    <row r="683" customFormat="false" ht="14.25" hidden="false" customHeight="false" outlineLevel="0" collapsed="false">
      <c r="B683" s="5" t="s">
        <v>1347</v>
      </c>
      <c r="C683" s="17" t="s">
        <v>1348</v>
      </c>
      <c r="D683" s="18" t="s">
        <v>14</v>
      </c>
      <c r="F683" s="8" t="n">
        <v>62</v>
      </c>
      <c r="G683" s="8" t="n">
        <v>30</v>
      </c>
      <c r="H683" s="8" t="n">
        <v>32</v>
      </c>
    </row>
    <row r="684" customFormat="false" ht="14.25" hidden="false" customHeight="false" outlineLevel="0" collapsed="false">
      <c r="B684" s="5" t="s">
        <v>1349</v>
      </c>
      <c r="C684" s="17" t="s">
        <v>1350</v>
      </c>
      <c r="D684" s="18" t="s">
        <v>11</v>
      </c>
      <c r="F684" s="8" t="n">
        <v>68</v>
      </c>
      <c r="G684" s="8" t="n">
        <v>66</v>
      </c>
      <c r="H684" s="8" t="n">
        <v>82</v>
      </c>
    </row>
    <row r="685" customFormat="false" ht="14.25" hidden="false" customHeight="false" outlineLevel="0" collapsed="false">
      <c r="B685" s="5" t="s">
        <v>1351</v>
      </c>
      <c r="C685" s="17" t="s">
        <v>1352</v>
      </c>
      <c r="D685" s="18" t="s">
        <v>14</v>
      </c>
      <c r="F685" s="8" t="n">
        <v>57</v>
      </c>
      <c r="G685" s="8" t="n">
        <v>67</v>
      </c>
      <c r="H685" s="8" t="n">
        <v>33</v>
      </c>
    </row>
    <row r="686" customFormat="false" ht="14.25" hidden="false" customHeight="false" outlineLevel="0" collapsed="false">
      <c r="B686" s="5" t="s">
        <v>1353</v>
      </c>
      <c r="C686" s="17" t="s">
        <v>1354</v>
      </c>
      <c r="D686" s="18" t="s">
        <v>14</v>
      </c>
      <c r="F686" s="8" t="n">
        <v>71</v>
      </c>
      <c r="G686" s="8" t="n">
        <v>46</v>
      </c>
      <c r="H686" s="8" t="n">
        <v>59</v>
      </c>
    </row>
    <row r="687" customFormat="false" ht="14.25" hidden="false" customHeight="false" outlineLevel="0" collapsed="false">
      <c r="B687" s="5" t="s">
        <v>1355</v>
      </c>
      <c r="C687" s="17" t="s">
        <v>1356</v>
      </c>
      <c r="D687" s="18" t="s">
        <v>11</v>
      </c>
      <c r="F687" s="8" t="n">
        <v>59</v>
      </c>
      <c r="G687" s="8" t="n">
        <v>64</v>
      </c>
      <c r="H687" s="8" t="n">
        <v>82</v>
      </c>
    </row>
    <row r="688" customFormat="false" ht="14.25" hidden="false" customHeight="false" outlineLevel="0" collapsed="false">
      <c r="B688" s="5" t="s">
        <v>1357</v>
      </c>
      <c r="C688" s="17" t="s">
        <v>1358</v>
      </c>
      <c r="D688" s="18" t="s">
        <v>14</v>
      </c>
      <c r="F688" s="8" t="n">
        <v>45</v>
      </c>
      <c r="G688" s="8" t="n">
        <v>55</v>
      </c>
      <c r="H688" s="8" t="n">
        <v>52</v>
      </c>
    </row>
    <row r="689" customFormat="false" ht="14.25" hidden="false" customHeight="false" outlineLevel="0" collapsed="false">
      <c r="B689" s="5" t="s">
        <v>1359</v>
      </c>
      <c r="C689" s="17" t="s">
        <v>1360</v>
      </c>
      <c r="D689" s="18" t="s">
        <v>11</v>
      </c>
      <c r="F689" s="8" t="n">
        <v>59</v>
      </c>
      <c r="G689" s="8" t="n">
        <v>41</v>
      </c>
      <c r="H689" s="8" t="n">
        <v>72</v>
      </c>
    </row>
    <row r="690" customFormat="false" ht="14.25" hidden="false" customHeight="false" outlineLevel="0" collapsed="false">
      <c r="B690" s="5" t="s">
        <v>1361</v>
      </c>
      <c r="C690" s="17" t="s">
        <v>1362</v>
      </c>
      <c r="D690" s="18" t="s">
        <v>11</v>
      </c>
      <c r="F690" s="8" t="n">
        <v>36</v>
      </c>
      <c r="G690" s="8" t="n">
        <v>9</v>
      </c>
      <c r="H690" s="8" t="n">
        <v>26</v>
      </c>
    </row>
    <row r="691" customFormat="false" ht="14.25" hidden="false" customHeight="false" outlineLevel="0" collapsed="false">
      <c r="B691" s="5" t="s">
        <v>1363</v>
      </c>
      <c r="C691" s="17" t="s">
        <v>1364</v>
      </c>
      <c r="D691" s="18" t="s">
        <v>14</v>
      </c>
      <c r="F691" s="8" t="n">
        <v>65</v>
      </c>
      <c r="G691" s="8" t="n">
        <v>62</v>
      </c>
      <c r="H691" s="8" t="n">
        <v>64</v>
      </c>
    </row>
    <row r="692" customFormat="false" ht="14.25" hidden="false" customHeight="false" outlineLevel="0" collapsed="false">
      <c r="B692" s="5" t="s">
        <v>1365</v>
      </c>
      <c r="C692" s="17" t="s">
        <v>1366</v>
      </c>
      <c r="D692" s="18" t="s">
        <v>11</v>
      </c>
      <c r="F692" s="8" t="n">
        <v>55</v>
      </c>
      <c r="G692" s="8" t="n">
        <v>39</v>
      </c>
      <c r="H692" s="8" t="n">
        <v>78</v>
      </c>
    </row>
    <row r="693" customFormat="false" ht="14.25" hidden="false" customHeight="false" outlineLevel="0" collapsed="false">
      <c r="B693" s="5" t="s">
        <v>1367</v>
      </c>
      <c r="C693" s="17" t="s">
        <v>1368</v>
      </c>
      <c r="D693" s="18" t="s">
        <v>14</v>
      </c>
      <c r="F693" s="8" t="n">
        <v>56</v>
      </c>
      <c r="G693" s="8" t="n">
        <v>27</v>
      </c>
      <c r="H693" s="8" t="n">
        <v>30</v>
      </c>
    </row>
    <row r="694" customFormat="false" ht="14.25" hidden="false" customHeight="false" outlineLevel="0" collapsed="false">
      <c r="B694" s="5" t="s">
        <v>1369</v>
      </c>
      <c r="C694" s="17" t="s">
        <v>1370</v>
      </c>
      <c r="D694" s="18" t="s">
        <v>14</v>
      </c>
      <c r="F694" s="8" t="n">
        <v>69</v>
      </c>
      <c r="G694" s="8" t="n">
        <v>84</v>
      </c>
      <c r="H694" s="8" t="n">
        <v>77</v>
      </c>
    </row>
    <row r="695" customFormat="false" ht="14.25" hidden="false" customHeight="false" outlineLevel="0" collapsed="false">
      <c r="B695" s="5" t="s">
        <v>1371</v>
      </c>
      <c r="C695" s="17" t="s">
        <v>1372</v>
      </c>
      <c r="D695" s="18" t="s">
        <v>11</v>
      </c>
      <c r="F695" s="8" t="n">
        <v>76</v>
      </c>
      <c r="G695" s="8" t="n">
        <v>86</v>
      </c>
      <c r="H695" s="8" t="n">
        <v>65</v>
      </c>
    </row>
    <row r="696" customFormat="false" ht="14.25" hidden="false" customHeight="false" outlineLevel="0" collapsed="false">
      <c r="B696" s="5" t="s">
        <v>1373</v>
      </c>
      <c r="C696" s="17" t="s">
        <v>1374</v>
      </c>
      <c r="D696" s="18" t="s">
        <v>14</v>
      </c>
      <c r="F696" s="8" t="n">
        <v>67</v>
      </c>
      <c r="G696" s="8" t="n">
        <v>90</v>
      </c>
      <c r="H696" s="8" t="n">
        <v>72</v>
      </c>
    </row>
    <row r="697" customFormat="false" ht="14.25" hidden="false" customHeight="false" outlineLevel="0" collapsed="false">
      <c r="B697" s="5" t="s">
        <v>1375</v>
      </c>
      <c r="C697" s="17" t="s">
        <v>1376</v>
      </c>
      <c r="D697" s="18" t="s">
        <v>11</v>
      </c>
      <c r="F697" s="8" t="n">
        <v>60</v>
      </c>
      <c r="G697" s="8" t="n">
        <v>85</v>
      </c>
      <c r="H697" s="8" t="n">
        <v>84</v>
      </c>
    </row>
    <row r="698" customFormat="false" ht="14.25" hidden="false" customHeight="false" outlineLevel="0" collapsed="false">
      <c r="B698" s="5" t="s">
        <v>1377</v>
      </c>
      <c r="C698" s="17" t="s">
        <v>1378</v>
      </c>
      <c r="D698" s="18" t="s">
        <v>11</v>
      </c>
      <c r="F698" s="8" t="n">
        <v>66</v>
      </c>
      <c r="G698" s="8" t="n">
        <v>84</v>
      </c>
      <c r="H698" s="8" t="n">
        <v>71</v>
      </c>
    </row>
    <row r="699" customFormat="false" ht="14.25" hidden="false" customHeight="false" outlineLevel="0" collapsed="false">
      <c r="B699" s="5" t="s">
        <v>1379</v>
      </c>
      <c r="C699" s="17" t="s">
        <v>1380</v>
      </c>
      <c r="D699" s="18" t="s">
        <v>14</v>
      </c>
      <c r="F699" s="8" t="n">
        <v>62</v>
      </c>
      <c r="G699" s="8" t="n">
        <v>91</v>
      </c>
      <c r="H699" s="8" t="n">
        <v>83</v>
      </c>
    </row>
    <row r="700" customFormat="false" ht="14.25" hidden="false" customHeight="false" outlineLevel="0" collapsed="false">
      <c r="B700" s="5" t="s">
        <v>1381</v>
      </c>
      <c r="C700" s="17" t="s">
        <v>1382</v>
      </c>
      <c r="D700" s="18" t="s">
        <v>11</v>
      </c>
      <c r="F700" s="8" t="n">
        <v>66</v>
      </c>
      <c r="G700" s="8" t="n">
        <v>54</v>
      </c>
      <c r="H700" s="8" t="n">
        <v>74</v>
      </c>
    </row>
    <row r="701" customFormat="false" ht="14.25" hidden="false" customHeight="false" outlineLevel="0" collapsed="false">
      <c r="B701" s="5" t="s">
        <v>1383</v>
      </c>
      <c r="C701" s="17" t="s">
        <v>1384</v>
      </c>
      <c r="D701" s="18" t="s">
        <v>14</v>
      </c>
      <c r="F701" s="8" t="n">
        <v>65</v>
      </c>
      <c r="G701" s="8" t="n">
        <v>91</v>
      </c>
      <c r="H701" s="8" t="n">
        <v>93</v>
      </c>
    </row>
    <row r="702" customFormat="false" ht="14.25" hidden="false" customHeight="false" outlineLevel="0" collapsed="false">
      <c r="B702" s="5" t="s">
        <v>1385</v>
      </c>
      <c r="C702" s="17" t="s">
        <v>1386</v>
      </c>
      <c r="D702" s="18" t="s">
        <v>14</v>
      </c>
      <c r="F702" s="8" t="n">
        <v>63</v>
      </c>
      <c r="G702" s="8" t="n">
        <v>90</v>
      </c>
      <c r="H702" s="8" t="n">
        <v>77</v>
      </c>
    </row>
    <row r="703" customFormat="false" ht="14.25" hidden="false" customHeight="false" outlineLevel="0" collapsed="false">
      <c r="B703" s="5" t="s">
        <v>1387</v>
      </c>
      <c r="C703" s="17" t="s">
        <v>1388</v>
      </c>
      <c r="D703" s="18" t="s">
        <v>11</v>
      </c>
      <c r="F703" s="8" t="n">
        <v>60</v>
      </c>
      <c r="G703" s="8" t="n">
        <v>72</v>
      </c>
      <c r="H703" s="8" t="n">
        <v>58</v>
      </c>
    </row>
    <row r="704" customFormat="false" ht="14.25" hidden="false" customHeight="false" outlineLevel="0" collapsed="false">
      <c r="B704" s="5" t="s">
        <v>1389</v>
      </c>
      <c r="C704" s="17" t="s">
        <v>1390</v>
      </c>
      <c r="D704" s="18" t="s">
        <v>14</v>
      </c>
      <c r="F704" s="8" t="n">
        <v>73</v>
      </c>
      <c r="G704" s="8" t="n">
        <v>81</v>
      </c>
      <c r="H704" s="8" t="n">
        <v>65</v>
      </c>
    </row>
    <row r="705" customFormat="false" ht="14.25" hidden="false" customHeight="false" outlineLevel="0" collapsed="false">
      <c r="B705" s="5" t="s">
        <v>1391</v>
      </c>
      <c r="C705" s="17" t="s">
        <v>310</v>
      </c>
      <c r="D705" s="18" t="s">
        <v>11</v>
      </c>
      <c r="F705" s="8" t="n">
        <v>74</v>
      </c>
      <c r="G705" s="8" t="n">
        <v>87</v>
      </c>
      <c r="H705" s="8" t="n">
        <v>84</v>
      </c>
    </row>
    <row r="706" customFormat="false" ht="14.25" hidden="false" customHeight="false" outlineLevel="0" collapsed="false">
      <c r="B706" s="5" t="s">
        <v>1392</v>
      </c>
      <c r="C706" s="17" t="s">
        <v>1393</v>
      </c>
      <c r="D706" s="18" t="s">
        <v>11</v>
      </c>
      <c r="F706" s="8" t="n">
        <v>61</v>
      </c>
      <c r="G706" s="8" t="n">
        <v>95</v>
      </c>
      <c r="H706" s="8" t="n">
        <v>89</v>
      </c>
    </row>
    <row r="707" customFormat="false" ht="14.25" hidden="false" customHeight="false" outlineLevel="0" collapsed="false">
      <c r="B707" s="5" t="s">
        <v>1394</v>
      </c>
      <c r="C707" s="17" t="s">
        <v>1395</v>
      </c>
      <c r="D707" s="18" t="s">
        <v>14</v>
      </c>
      <c r="F707" s="8" t="n">
        <v>66</v>
      </c>
      <c r="G707" s="8" t="n">
        <v>56</v>
      </c>
      <c r="H707" s="8" t="n">
        <v>45</v>
      </c>
    </row>
    <row r="708" customFormat="false" ht="14.25" hidden="false" customHeight="false" outlineLevel="0" collapsed="false">
      <c r="B708" s="5" t="s">
        <v>1396</v>
      </c>
      <c r="C708" s="17" t="s">
        <v>1397</v>
      </c>
      <c r="D708" s="18" t="s">
        <v>11</v>
      </c>
      <c r="F708" s="8" t="n">
        <v>57</v>
      </c>
      <c r="G708" s="8" t="n">
        <v>90</v>
      </c>
      <c r="H708" s="8" t="n">
        <v>91</v>
      </c>
    </row>
    <row r="709" customFormat="false" ht="14.25" hidden="false" customHeight="false" outlineLevel="0" collapsed="false">
      <c r="B709" s="5" t="s">
        <v>1398</v>
      </c>
      <c r="C709" s="17" t="s">
        <v>1399</v>
      </c>
      <c r="D709" s="18" t="s">
        <v>14</v>
      </c>
      <c r="F709" s="8" t="n">
        <v>70</v>
      </c>
      <c r="G709" s="8" t="n">
        <v>81</v>
      </c>
      <c r="H709" s="8" t="n">
        <v>79</v>
      </c>
    </row>
    <row r="710" customFormat="false" ht="14.25" hidden="false" customHeight="false" outlineLevel="0" collapsed="false">
      <c r="B710" s="5" t="s">
        <v>1400</v>
      </c>
      <c r="C710" s="17" t="s">
        <v>1401</v>
      </c>
      <c r="D710" s="18" t="s">
        <v>14</v>
      </c>
      <c r="F710" s="8" t="n">
        <v>73</v>
      </c>
      <c r="G710" s="8" t="n">
        <v>82</v>
      </c>
      <c r="H710" s="8" t="n">
        <v>81</v>
      </c>
    </row>
    <row r="711" customFormat="false" ht="14.25" hidden="false" customHeight="false" outlineLevel="0" collapsed="false">
      <c r="B711" s="5" t="s">
        <v>1402</v>
      </c>
      <c r="C711" s="17" t="s">
        <v>1403</v>
      </c>
      <c r="D711" s="18" t="s">
        <v>11</v>
      </c>
      <c r="F711" s="8" t="n">
        <v>68</v>
      </c>
      <c r="G711" s="8" t="n">
        <v>83</v>
      </c>
      <c r="H711" s="8" t="n">
        <v>68</v>
      </c>
    </row>
    <row r="712" customFormat="false" ht="14.25" hidden="false" customHeight="false" outlineLevel="0" collapsed="false">
      <c r="B712" s="5" t="s">
        <v>1404</v>
      </c>
      <c r="C712" s="17" t="s">
        <v>1405</v>
      </c>
      <c r="D712" s="18" t="s">
        <v>14</v>
      </c>
      <c r="F712" s="8" t="n">
        <v>69</v>
      </c>
      <c r="G712" s="8" t="n">
        <v>67</v>
      </c>
      <c r="H712" s="8" t="n">
        <v>81</v>
      </c>
    </row>
    <row r="713" customFormat="false" ht="14.25" hidden="false" customHeight="false" outlineLevel="0" collapsed="false">
      <c r="B713" s="5" t="s">
        <v>1406</v>
      </c>
      <c r="C713" s="17" t="s">
        <v>1407</v>
      </c>
      <c r="D713" s="18" t="s">
        <v>11</v>
      </c>
      <c r="F713" s="8" t="n">
        <v>65</v>
      </c>
      <c r="G713" s="8" t="n">
        <v>68</v>
      </c>
      <c r="H713" s="8" t="n">
        <v>58</v>
      </c>
    </row>
    <row r="714" customFormat="false" ht="14.25" hidden="false" customHeight="false" outlineLevel="0" collapsed="false">
      <c r="B714" s="5" t="s">
        <v>1408</v>
      </c>
      <c r="C714" s="17" t="s">
        <v>1409</v>
      </c>
      <c r="D714" s="18" t="s">
        <v>11</v>
      </c>
      <c r="F714" s="8" t="n">
        <v>77</v>
      </c>
      <c r="G714" s="8" t="n">
        <v>78</v>
      </c>
      <c r="H714" s="8" t="n">
        <v>86</v>
      </c>
    </row>
    <row r="715" customFormat="false" ht="14.25" hidden="false" customHeight="false" outlineLevel="0" collapsed="false">
      <c r="B715" s="5" t="s">
        <v>1410</v>
      </c>
      <c r="C715" s="17" t="s">
        <v>1411</v>
      </c>
      <c r="D715" s="18" t="s">
        <v>14</v>
      </c>
      <c r="F715" s="8" t="n">
        <v>64</v>
      </c>
      <c r="G715" s="8" t="n">
        <v>76</v>
      </c>
      <c r="H715" s="8" t="n">
        <v>61</v>
      </c>
    </row>
    <row r="716" customFormat="false" ht="14.25" hidden="false" customHeight="false" outlineLevel="0" collapsed="false">
      <c r="B716" s="5" t="s">
        <v>1412</v>
      </c>
      <c r="C716" s="17" t="s">
        <v>1413</v>
      </c>
      <c r="D716" s="18" t="s">
        <v>11</v>
      </c>
      <c r="F716" s="8" t="n">
        <v>72</v>
      </c>
      <c r="G716" s="8" t="n">
        <v>92</v>
      </c>
      <c r="H716" s="8" t="n">
        <v>78</v>
      </c>
    </row>
    <row r="717" customFormat="false" ht="14.25" hidden="false" customHeight="false" outlineLevel="0" collapsed="false">
      <c r="B717" s="5" t="s">
        <v>1414</v>
      </c>
      <c r="C717" s="17" t="s">
        <v>1415</v>
      </c>
      <c r="D717" s="18" t="s">
        <v>14</v>
      </c>
      <c r="F717" s="8" t="n">
        <v>66</v>
      </c>
      <c r="G717" s="8" t="n">
        <v>93</v>
      </c>
      <c r="H717" s="8" t="n">
        <v>73</v>
      </c>
    </row>
    <row r="718" customFormat="false" ht="14.25" hidden="false" customHeight="false" outlineLevel="0" collapsed="false">
      <c r="B718" s="5" t="s">
        <v>1416</v>
      </c>
      <c r="C718" s="17" t="s">
        <v>1417</v>
      </c>
      <c r="D718" s="18" t="s">
        <v>14</v>
      </c>
      <c r="F718" s="8" t="n">
        <v>70</v>
      </c>
      <c r="G718" s="8" t="n">
        <v>51</v>
      </c>
      <c r="H718" s="8" t="n">
        <v>68</v>
      </c>
    </row>
    <row r="719" customFormat="false" ht="14.25" hidden="false" customHeight="false" outlineLevel="0" collapsed="false">
      <c r="B719" s="5" t="s">
        <v>1418</v>
      </c>
      <c r="C719" s="17" t="s">
        <v>1419</v>
      </c>
      <c r="D719" s="18" t="s">
        <v>11</v>
      </c>
      <c r="F719" s="8" t="n">
        <v>77</v>
      </c>
      <c r="G719" s="8" t="n">
        <v>66</v>
      </c>
      <c r="H719" s="8" t="n">
        <v>67</v>
      </c>
    </row>
    <row r="720" customFormat="false" ht="14.25" hidden="false" customHeight="false" outlineLevel="0" collapsed="false">
      <c r="B720" s="5" t="s">
        <v>1420</v>
      </c>
      <c r="C720" s="17" t="s">
        <v>1421</v>
      </c>
      <c r="D720" s="18" t="s">
        <v>14</v>
      </c>
      <c r="F720" s="8" t="n">
        <v>80</v>
      </c>
      <c r="G720" s="8" t="n">
        <v>86</v>
      </c>
      <c r="H720" s="8" t="n">
        <v>93</v>
      </c>
    </row>
    <row r="721" customFormat="false" ht="14.25" hidden="false" customHeight="false" outlineLevel="0" collapsed="false">
      <c r="B721" s="5" t="s">
        <v>1422</v>
      </c>
      <c r="C721" s="17" t="s">
        <v>1423</v>
      </c>
      <c r="D721" s="18" t="s">
        <v>11</v>
      </c>
      <c r="F721" s="8" t="n">
        <v>78</v>
      </c>
      <c r="G721" s="8" t="n">
        <v>97</v>
      </c>
      <c r="H721" s="8" t="n">
        <v>89</v>
      </c>
    </row>
    <row r="722" customFormat="false" ht="14.25" hidden="false" customHeight="false" outlineLevel="0" collapsed="false">
      <c r="B722" s="5" t="s">
        <v>1424</v>
      </c>
      <c r="C722" s="17" t="s">
        <v>1425</v>
      </c>
      <c r="D722" s="18" t="s">
        <v>11</v>
      </c>
      <c r="F722" s="8" t="n">
        <v>65</v>
      </c>
      <c r="G722" s="8" t="n">
        <v>80</v>
      </c>
      <c r="H722" s="8" t="n">
        <v>75</v>
      </c>
    </row>
    <row r="723" customFormat="false" ht="14.25" hidden="false" customHeight="false" outlineLevel="0" collapsed="false">
      <c r="B723" s="5" t="s">
        <v>1426</v>
      </c>
      <c r="C723" s="17" t="s">
        <v>1427</v>
      </c>
      <c r="D723" s="18" t="s">
        <v>14</v>
      </c>
      <c r="F723" s="8" t="n">
        <v>73</v>
      </c>
      <c r="G723" s="8" t="n">
        <v>81</v>
      </c>
      <c r="H723" s="8" t="n">
        <v>82</v>
      </c>
    </row>
    <row r="724" customFormat="false" ht="14.25" hidden="false" customHeight="false" outlineLevel="0" collapsed="false">
      <c r="B724" s="5" t="s">
        <v>1428</v>
      </c>
      <c r="C724" s="17" t="s">
        <v>1429</v>
      </c>
      <c r="D724" s="18" t="s">
        <v>11</v>
      </c>
      <c r="F724" s="8" t="n">
        <v>78</v>
      </c>
      <c r="G724" s="8" t="n">
        <v>84</v>
      </c>
      <c r="H724" s="8" t="n">
        <v>67</v>
      </c>
    </row>
    <row r="725" customFormat="false" ht="14.25" hidden="false" customHeight="false" outlineLevel="0" collapsed="false">
      <c r="B725" s="5" t="s">
        <v>1430</v>
      </c>
      <c r="C725" s="17" t="s">
        <v>1431</v>
      </c>
      <c r="D725" s="18" t="s">
        <v>14</v>
      </c>
      <c r="F725" s="8" t="n">
        <v>63</v>
      </c>
      <c r="G725" s="8" t="n">
        <v>41</v>
      </c>
      <c r="H725" s="8" t="n">
        <v>51</v>
      </c>
    </row>
    <row r="726" customFormat="false" ht="14.25" hidden="false" customHeight="false" outlineLevel="0" collapsed="false">
      <c r="B726" s="5" t="s">
        <v>1432</v>
      </c>
      <c r="C726" s="17" t="s">
        <v>1433</v>
      </c>
      <c r="D726" s="18" t="s">
        <v>14</v>
      </c>
      <c r="F726" s="8" t="n">
        <v>62</v>
      </c>
      <c r="G726" s="8" t="n">
        <v>50</v>
      </c>
      <c r="H726" s="8" t="n">
        <v>82</v>
      </c>
    </row>
    <row r="727" customFormat="false" ht="14.25" hidden="false" customHeight="false" outlineLevel="0" collapsed="false">
      <c r="B727" s="5" t="s">
        <v>1434</v>
      </c>
      <c r="C727" s="17" t="s">
        <v>1435</v>
      </c>
      <c r="D727" s="18" t="s">
        <v>11</v>
      </c>
      <c r="F727" s="8" t="n">
        <v>66</v>
      </c>
      <c r="G727" s="8" t="n">
        <v>57</v>
      </c>
      <c r="H727" s="8" t="n">
        <v>67</v>
      </c>
    </row>
    <row r="728" customFormat="false" ht="14.25" hidden="false" customHeight="false" outlineLevel="0" collapsed="false">
      <c r="B728" s="5" t="s">
        <v>1436</v>
      </c>
      <c r="C728" s="17" t="s">
        <v>1437</v>
      </c>
      <c r="D728" s="18" t="s">
        <v>14</v>
      </c>
      <c r="F728" s="8" t="n">
        <v>61</v>
      </c>
      <c r="G728" s="8" t="n">
        <v>64</v>
      </c>
      <c r="H728" s="8" t="n">
        <v>91</v>
      </c>
    </row>
    <row r="729" customFormat="false" ht="14.25" hidden="false" customHeight="false" outlineLevel="0" collapsed="false">
      <c r="B729" s="5" t="s">
        <v>1438</v>
      </c>
      <c r="C729" s="17" t="s">
        <v>1439</v>
      </c>
      <c r="D729" s="18" t="s">
        <v>11</v>
      </c>
      <c r="F729" s="8" t="n">
        <v>70</v>
      </c>
      <c r="G729" s="8" t="n">
        <v>89</v>
      </c>
      <c r="H729" s="8" t="n">
        <v>73</v>
      </c>
    </row>
    <row r="730" customFormat="false" ht="14.25" hidden="false" customHeight="false" outlineLevel="0" collapsed="false">
      <c r="B730" s="5" t="s">
        <v>1440</v>
      </c>
      <c r="C730" s="17" t="s">
        <v>1441</v>
      </c>
      <c r="D730" s="18" t="s">
        <v>11</v>
      </c>
      <c r="F730" s="8" t="n">
        <v>82</v>
      </c>
      <c r="G730" s="8" t="n">
        <v>91</v>
      </c>
      <c r="H730" s="8" t="n">
        <v>92</v>
      </c>
    </row>
    <row r="731" customFormat="false" ht="14.25" hidden="false" customHeight="false" outlineLevel="0" collapsed="false">
      <c r="B731" s="5" t="s">
        <v>1442</v>
      </c>
      <c r="C731" s="17" t="s">
        <v>1443</v>
      </c>
      <c r="D731" s="18" t="s">
        <v>14</v>
      </c>
      <c r="F731" s="8" t="n">
        <v>74</v>
      </c>
      <c r="G731" s="8" t="n">
        <v>74</v>
      </c>
      <c r="H731" s="8" t="n">
        <v>64</v>
      </c>
    </row>
    <row r="732" customFormat="false" ht="14.25" hidden="false" customHeight="false" outlineLevel="0" collapsed="false">
      <c r="B732" s="5" t="s">
        <v>1444</v>
      </c>
      <c r="C732" s="17" t="s">
        <v>1445</v>
      </c>
      <c r="D732" s="18" t="s">
        <v>11</v>
      </c>
      <c r="F732" s="8" t="n">
        <v>68</v>
      </c>
      <c r="G732" s="8" t="n">
        <v>58</v>
      </c>
      <c r="H732" s="8" t="n">
        <v>70</v>
      </c>
    </row>
    <row r="733" customFormat="false" ht="14.25" hidden="false" customHeight="false" outlineLevel="0" collapsed="false">
      <c r="B733" s="5" t="s">
        <v>1446</v>
      </c>
      <c r="C733" s="17" t="s">
        <v>1447</v>
      </c>
      <c r="D733" s="18" t="s">
        <v>14</v>
      </c>
      <c r="F733" s="8" t="n">
        <v>72</v>
      </c>
      <c r="G733" s="8" t="n">
        <v>32</v>
      </c>
      <c r="H733" s="8" t="n">
        <v>77</v>
      </c>
    </row>
    <row r="734" customFormat="false" ht="14.25" hidden="false" customHeight="false" outlineLevel="0" collapsed="false">
      <c r="B734" s="5" t="s">
        <v>1448</v>
      </c>
      <c r="C734" s="17" t="s">
        <v>1449</v>
      </c>
      <c r="D734" s="18" t="s">
        <v>14</v>
      </c>
      <c r="F734" s="8" t="n">
        <v>64</v>
      </c>
      <c r="G734" s="8" t="n">
        <v>92</v>
      </c>
      <c r="H734" s="8" t="n">
        <v>69</v>
      </c>
    </row>
    <row r="735" customFormat="false" ht="14.25" hidden="false" customHeight="false" outlineLevel="0" collapsed="false">
      <c r="B735" s="5" t="s">
        <v>1450</v>
      </c>
      <c r="C735" s="17" t="s">
        <v>1451</v>
      </c>
      <c r="D735" s="18" t="s">
        <v>11</v>
      </c>
      <c r="F735" s="8" t="n">
        <v>57</v>
      </c>
      <c r="G735" s="8" t="n">
        <v>77</v>
      </c>
      <c r="H735" s="8" t="n">
        <v>59</v>
      </c>
    </row>
    <row r="736" customFormat="false" ht="14.25" hidden="false" customHeight="false" outlineLevel="0" collapsed="false">
      <c r="B736" s="5" t="s">
        <v>1452</v>
      </c>
      <c r="C736" s="17" t="s">
        <v>1453</v>
      </c>
      <c r="D736" s="18" t="s">
        <v>14</v>
      </c>
      <c r="F736" s="8" t="n">
        <v>59</v>
      </c>
      <c r="G736" s="8" t="n">
        <v>40</v>
      </c>
      <c r="H736" s="8" t="n">
        <v>48</v>
      </c>
    </row>
    <row r="737" customFormat="false" ht="14.25" hidden="false" customHeight="false" outlineLevel="0" collapsed="false">
      <c r="B737" s="5" t="s">
        <v>1454</v>
      </c>
      <c r="C737" s="17" t="s">
        <v>1455</v>
      </c>
      <c r="D737" s="18" t="s">
        <v>11</v>
      </c>
      <c r="F737" s="8" t="n">
        <v>71</v>
      </c>
      <c r="G737" s="8" t="n">
        <v>76</v>
      </c>
      <c r="H737" s="8" t="n">
        <v>82</v>
      </c>
    </row>
    <row r="738" customFormat="false" ht="14.25" hidden="false" customHeight="false" outlineLevel="0" collapsed="false">
      <c r="B738" s="5" t="s">
        <v>1456</v>
      </c>
      <c r="C738" s="17" t="s">
        <v>1457</v>
      </c>
      <c r="D738" s="18" t="s">
        <v>11</v>
      </c>
      <c r="F738" s="8" t="n">
        <v>82</v>
      </c>
      <c r="G738" s="8" t="n">
        <v>95</v>
      </c>
      <c r="H738" s="8" t="n">
        <v>89</v>
      </c>
    </row>
    <row r="739" customFormat="false" ht="14.25" hidden="false" customHeight="false" outlineLevel="0" collapsed="false">
      <c r="B739" s="5" t="s">
        <v>1458</v>
      </c>
      <c r="C739" s="17" t="s">
        <v>438</v>
      </c>
      <c r="D739" s="18" t="s">
        <v>14</v>
      </c>
      <c r="F739" s="8" t="n">
        <v>32</v>
      </c>
      <c r="G739" s="8" t="n">
        <v>12</v>
      </c>
      <c r="H739" s="8" t="n">
        <v>33</v>
      </c>
    </row>
    <row r="740" customFormat="false" ht="14.25" hidden="false" customHeight="false" outlineLevel="0" collapsed="false">
      <c r="B740" s="5" t="s">
        <v>1459</v>
      </c>
      <c r="C740" s="17" t="s">
        <v>1460</v>
      </c>
      <c r="D740" s="18" t="s">
        <v>11</v>
      </c>
      <c r="F740" s="8" t="n">
        <v>77</v>
      </c>
      <c r="G740" s="8" t="n">
        <v>75</v>
      </c>
      <c r="H740" s="8" t="n">
        <v>79</v>
      </c>
    </row>
    <row r="741" customFormat="false" ht="14.25" hidden="false" customHeight="false" outlineLevel="0" collapsed="false">
      <c r="B741" s="5" t="s">
        <v>1461</v>
      </c>
      <c r="C741" s="17" t="s">
        <v>1462</v>
      </c>
      <c r="D741" s="18" t="s">
        <v>14</v>
      </c>
      <c r="F741" s="8" t="n">
        <v>70</v>
      </c>
      <c r="G741" s="8" t="n">
        <v>81</v>
      </c>
      <c r="H741" s="8" t="n">
        <v>77</v>
      </c>
    </row>
    <row r="742" customFormat="false" ht="14.25" hidden="false" customHeight="false" outlineLevel="0" collapsed="false">
      <c r="B742" s="5" t="s">
        <v>1463</v>
      </c>
      <c r="C742" s="17" t="s">
        <v>1464</v>
      </c>
      <c r="D742" s="18" t="s">
        <v>14</v>
      </c>
      <c r="F742" s="8" t="n">
        <v>74</v>
      </c>
      <c r="G742" s="8" t="n">
        <v>64</v>
      </c>
      <c r="H742" s="8" t="n">
        <v>80</v>
      </c>
    </row>
    <row r="743" customFormat="false" ht="14.25" hidden="false" customHeight="false" outlineLevel="0" collapsed="false">
      <c r="B743" s="5" t="s">
        <v>1465</v>
      </c>
      <c r="C743" s="17" t="s">
        <v>1466</v>
      </c>
      <c r="D743" s="18" t="s">
        <v>11</v>
      </c>
      <c r="F743" s="8" t="n">
        <v>71</v>
      </c>
      <c r="G743" s="8" t="n">
        <v>76</v>
      </c>
      <c r="H743" s="8" t="n">
        <v>88</v>
      </c>
    </row>
    <row r="744" customFormat="false" ht="14.25" hidden="false" customHeight="false" outlineLevel="0" collapsed="false">
      <c r="B744" s="5" t="s">
        <v>1467</v>
      </c>
      <c r="C744" s="17" t="s">
        <v>1468</v>
      </c>
      <c r="D744" s="18" t="s">
        <v>14</v>
      </c>
      <c r="F744" s="8" t="n">
        <v>52</v>
      </c>
      <c r="G744" s="8" t="n">
        <v>35</v>
      </c>
      <c r="H744" s="8" t="n">
        <v>42</v>
      </c>
    </row>
    <row r="745" customFormat="false" ht="14.25" hidden="false" customHeight="false" outlineLevel="0" collapsed="false">
      <c r="B745" s="5" t="s">
        <v>1469</v>
      </c>
      <c r="C745" s="17" t="s">
        <v>1470</v>
      </c>
      <c r="D745" s="18" t="s">
        <v>11</v>
      </c>
      <c r="F745" s="8" t="n">
        <v>76</v>
      </c>
      <c r="G745" s="8" t="n">
        <v>68</v>
      </c>
      <c r="H745" s="8" t="n">
        <v>82</v>
      </c>
    </row>
    <row r="746" customFormat="false" ht="14.25" hidden="false" customHeight="false" outlineLevel="0" collapsed="false">
      <c r="B746" s="5" t="s">
        <v>1471</v>
      </c>
      <c r="C746" s="17" t="s">
        <v>1472</v>
      </c>
      <c r="D746" s="18" t="s">
        <v>11</v>
      </c>
      <c r="F746" s="8" t="n">
        <v>60</v>
      </c>
      <c r="G746" s="8" t="n">
        <v>64</v>
      </c>
      <c r="H746" s="8" t="n">
        <v>55</v>
      </c>
    </row>
    <row r="747" customFormat="false" ht="14.25" hidden="false" customHeight="false" outlineLevel="0" collapsed="false">
      <c r="B747" s="5" t="s">
        <v>1473</v>
      </c>
      <c r="C747" s="17" t="s">
        <v>1474</v>
      </c>
      <c r="D747" s="18" t="s">
        <v>14</v>
      </c>
      <c r="F747" s="8" t="n">
        <v>62</v>
      </c>
      <c r="G747" s="8" t="n">
        <v>31</v>
      </c>
      <c r="H747" s="8" t="n">
        <v>52</v>
      </c>
    </row>
    <row r="748" customFormat="false" ht="14.25" hidden="false" customHeight="false" outlineLevel="0" collapsed="false">
      <c r="B748" s="5" t="s">
        <v>1475</v>
      </c>
      <c r="C748" s="17" t="s">
        <v>1476</v>
      </c>
      <c r="D748" s="18" t="s">
        <v>11</v>
      </c>
      <c r="F748" s="8" t="n">
        <v>61</v>
      </c>
      <c r="G748" s="8" t="n">
        <v>28</v>
      </c>
      <c r="H748" s="8" t="n">
        <v>66</v>
      </c>
    </row>
    <row r="749" customFormat="false" ht="14.25" hidden="false" customHeight="false" outlineLevel="0" collapsed="false">
      <c r="B749" s="5" t="s">
        <v>1477</v>
      </c>
      <c r="C749" s="17" t="s">
        <v>1478</v>
      </c>
      <c r="D749" s="18" t="s">
        <v>14</v>
      </c>
      <c r="F749" s="8" t="n">
        <v>68</v>
      </c>
      <c r="G749" s="8" t="n">
        <v>85</v>
      </c>
      <c r="H749" s="8" t="n">
        <v>67</v>
      </c>
    </row>
    <row r="750" customFormat="false" ht="14.25" hidden="false" customHeight="false" outlineLevel="0" collapsed="false">
      <c r="B750" s="5" t="s">
        <v>1479</v>
      </c>
      <c r="C750" s="17" t="s">
        <v>1480</v>
      </c>
      <c r="D750" s="18" t="s">
        <v>14</v>
      </c>
      <c r="F750" s="8" t="n">
        <v>66</v>
      </c>
      <c r="G750" s="8" t="n">
        <v>54</v>
      </c>
      <c r="H750" s="8" t="n">
        <v>58</v>
      </c>
    </row>
    <row r="751" customFormat="false" ht="14.25" hidden="false" customHeight="false" outlineLevel="0" collapsed="false">
      <c r="B751" s="5" t="s">
        <v>1481</v>
      </c>
      <c r="C751" s="17" t="s">
        <v>1482</v>
      </c>
      <c r="D751" s="18" t="s">
        <v>11</v>
      </c>
      <c r="F751" s="8" t="n">
        <v>74</v>
      </c>
      <c r="G751" s="8" t="n">
        <v>81</v>
      </c>
      <c r="H751" s="8" t="n">
        <v>87</v>
      </c>
    </row>
    <row r="752" customFormat="false" ht="14.25" hidden="false" customHeight="false" outlineLevel="0" collapsed="false">
      <c r="B752" s="5" t="s">
        <v>1483</v>
      </c>
      <c r="C752" s="17" t="s">
        <v>1484</v>
      </c>
      <c r="D752" s="18" t="s">
        <v>14</v>
      </c>
      <c r="F752" s="8" t="n">
        <v>52</v>
      </c>
      <c r="G752" s="8" t="n">
        <v>13</v>
      </c>
      <c r="H752" s="8" t="n">
        <v>24</v>
      </c>
    </row>
    <row r="753" customFormat="false" ht="14.25" hidden="false" customHeight="false" outlineLevel="0" collapsed="false">
      <c r="B753" s="5" t="s">
        <v>1485</v>
      </c>
      <c r="C753" s="17" t="s">
        <v>1486</v>
      </c>
      <c r="D753" s="18" t="s">
        <v>11</v>
      </c>
      <c r="F753" s="8" t="n">
        <v>75</v>
      </c>
      <c r="G753" s="8" t="n">
        <v>71</v>
      </c>
      <c r="H753" s="8" t="n">
        <v>83</v>
      </c>
    </row>
    <row r="754" customFormat="false" ht="14.25" hidden="false" customHeight="false" outlineLevel="0" collapsed="false">
      <c r="B754" s="5" t="s">
        <v>1487</v>
      </c>
      <c r="C754" s="17" t="s">
        <v>1488</v>
      </c>
      <c r="D754" s="18" t="s">
        <v>11</v>
      </c>
      <c r="F754" s="8" t="n">
        <v>64</v>
      </c>
      <c r="G754" s="8" t="n">
        <v>67</v>
      </c>
      <c r="H754" s="8" t="n">
        <v>48</v>
      </c>
    </row>
    <row r="755" customFormat="false" ht="14.25" hidden="false" customHeight="false" outlineLevel="0" collapsed="false">
      <c r="B755" s="5" t="s">
        <v>1489</v>
      </c>
      <c r="C755" s="17" t="s">
        <v>1490</v>
      </c>
      <c r="D755" s="18" t="s">
        <v>14</v>
      </c>
      <c r="F755" s="8" t="n">
        <v>49</v>
      </c>
      <c r="G755" s="8" t="n">
        <v>15</v>
      </c>
      <c r="H755" s="8" t="n">
        <v>32</v>
      </c>
    </row>
    <row r="756" customFormat="false" ht="14.25" hidden="false" customHeight="false" outlineLevel="0" collapsed="false">
      <c r="B756" s="5" t="s">
        <v>1491</v>
      </c>
      <c r="C756" s="17" t="s">
        <v>1492</v>
      </c>
      <c r="D756" s="18" t="s">
        <v>11</v>
      </c>
      <c r="F756" s="8" t="n">
        <v>56</v>
      </c>
      <c r="G756" s="8" t="n">
        <v>83</v>
      </c>
      <c r="H756" s="8" t="n">
        <v>57</v>
      </c>
    </row>
    <row r="757" customFormat="false" ht="14.25" hidden="false" customHeight="false" outlineLevel="0" collapsed="false">
      <c r="B757" s="5" t="s">
        <v>1493</v>
      </c>
      <c r="C757" s="17" t="s">
        <v>1494</v>
      </c>
      <c r="D757" s="18" t="s">
        <v>14</v>
      </c>
      <c r="F757" s="8" t="n">
        <v>60</v>
      </c>
      <c r="G757" s="8" t="n">
        <v>27</v>
      </c>
      <c r="H757" s="8" t="n">
        <v>33</v>
      </c>
    </row>
    <row r="758" customFormat="false" ht="14.25" hidden="false" customHeight="false" outlineLevel="0" collapsed="false">
      <c r="B758" s="5" t="s">
        <v>1495</v>
      </c>
      <c r="C758" s="17" t="s">
        <v>1496</v>
      </c>
      <c r="D758" s="18" t="s">
        <v>14</v>
      </c>
      <c r="F758" s="8" t="n">
        <v>71</v>
      </c>
      <c r="G758" s="8" t="n">
        <v>73</v>
      </c>
      <c r="H758" s="8" t="n">
        <v>75</v>
      </c>
    </row>
    <row r="759" customFormat="false" ht="14.25" hidden="false" customHeight="false" outlineLevel="0" collapsed="false">
      <c r="B759" s="5" t="s">
        <v>1497</v>
      </c>
      <c r="C759" s="17" t="s">
        <v>1498</v>
      </c>
      <c r="D759" s="18" t="s">
        <v>11</v>
      </c>
      <c r="F759" s="8" t="n">
        <v>69</v>
      </c>
      <c r="G759" s="8" t="n">
        <v>56</v>
      </c>
      <c r="H759" s="8" t="n">
        <v>78</v>
      </c>
    </row>
    <row r="760" customFormat="false" ht="14.25" hidden="false" customHeight="false" outlineLevel="0" collapsed="false">
      <c r="B760" s="5" t="s">
        <v>1499</v>
      </c>
      <c r="C760" s="17" t="s">
        <v>1500</v>
      </c>
      <c r="D760" s="18" t="s">
        <v>14</v>
      </c>
      <c r="F760" s="8" t="n">
        <v>54</v>
      </c>
      <c r="G760" s="8" t="n">
        <v>66</v>
      </c>
      <c r="H760" s="8" t="n">
        <v>39</v>
      </c>
    </row>
    <row r="761" customFormat="false" ht="14.25" hidden="false" customHeight="false" outlineLevel="0" collapsed="false">
      <c r="B761" s="5" t="s">
        <v>1501</v>
      </c>
      <c r="C761" s="17" t="s">
        <v>1502</v>
      </c>
      <c r="D761" s="18" t="s">
        <v>11</v>
      </c>
      <c r="F761" s="8" t="n">
        <v>54</v>
      </c>
      <c r="G761" s="8" t="n">
        <v>12</v>
      </c>
      <c r="H761" s="8" t="n">
        <v>26</v>
      </c>
    </row>
    <row r="762" customFormat="false" ht="14.25" hidden="false" customHeight="false" outlineLevel="0" collapsed="false">
      <c r="B762" s="5" t="s">
        <v>1503</v>
      </c>
      <c r="C762" s="17" t="s">
        <v>1504</v>
      </c>
      <c r="D762" s="18" t="s">
        <v>11</v>
      </c>
      <c r="F762" s="8" t="n">
        <v>56</v>
      </c>
      <c r="G762" s="8" t="n">
        <v>15</v>
      </c>
      <c r="H762" s="8" t="n">
        <v>30</v>
      </c>
    </row>
    <row r="763" customFormat="false" ht="14.25" hidden="false" customHeight="false" outlineLevel="0" collapsed="false">
      <c r="B763" s="5" t="s">
        <v>1505</v>
      </c>
      <c r="C763" s="17" t="s">
        <v>1506</v>
      </c>
      <c r="D763" s="18" t="s">
        <v>14</v>
      </c>
      <c r="F763" s="8" t="n">
        <v>52</v>
      </c>
      <c r="G763" s="8" t="n">
        <v>17</v>
      </c>
      <c r="H763" s="8" t="n">
        <v>35</v>
      </c>
    </row>
    <row r="764" customFormat="false" ht="14.25" hidden="false" customHeight="false" outlineLevel="0" collapsed="false">
      <c r="B764" s="5" t="s">
        <v>1507</v>
      </c>
      <c r="C764" s="17" t="s">
        <v>1508</v>
      </c>
      <c r="D764" s="18" t="s">
        <v>11</v>
      </c>
      <c r="F764" s="8" t="n">
        <v>67</v>
      </c>
      <c r="G764" s="8" t="n">
        <v>48</v>
      </c>
      <c r="H764" s="8" t="n">
        <v>52</v>
      </c>
    </row>
    <row r="765" customFormat="false" ht="14.25" hidden="false" customHeight="false" outlineLevel="0" collapsed="false">
      <c r="B765" s="5" t="s">
        <v>1509</v>
      </c>
      <c r="C765" s="17" t="s">
        <v>1510</v>
      </c>
      <c r="D765" s="18" t="s">
        <v>14</v>
      </c>
      <c r="F765" s="8" t="n">
        <v>50</v>
      </c>
      <c r="G765" s="8" t="n">
        <v>18</v>
      </c>
      <c r="H765" s="8" t="n">
        <v>54</v>
      </c>
    </row>
    <row r="766" customFormat="false" ht="14.25" hidden="false" customHeight="false" outlineLevel="0" collapsed="false">
      <c r="B766" s="5" t="s">
        <v>1511</v>
      </c>
      <c r="C766" s="17" t="s">
        <v>1512</v>
      </c>
      <c r="D766" s="18" t="s">
        <v>14</v>
      </c>
      <c r="F766" s="8" t="n">
        <v>19</v>
      </c>
      <c r="G766" s="8" t="n">
        <v>12</v>
      </c>
      <c r="H766" s="8" t="n">
        <v>28</v>
      </c>
    </row>
    <row r="767" customFormat="false" ht="14.25" hidden="false" customHeight="false" outlineLevel="0" collapsed="false">
      <c r="B767" s="5" t="s">
        <v>1513</v>
      </c>
      <c r="C767" s="17" t="s">
        <v>1514</v>
      </c>
      <c r="D767" s="18" t="s">
        <v>11</v>
      </c>
      <c r="F767" s="8" t="n">
        <v>39</v>
      </c>
      <c r="G767" s="8" t="n">
        <v>12</v>
      </c>
      <c r="H767" s="8" t="n">
        <v>32</v>
      </c>
    </row>
    <row r="768" customFormat="false" ht="14.25" hidden="false" customHeight="false" outlineLevel="0" collapsed="false">
      <c r="B768" s="5" t="s">
        <v>1515</v>
      </c>
      <c r="C768" s="17" t="s">
        <v>1516</v>
      </c>
      <c r="D768" s="18" t="s">
        <v>14</v>
      </c>
      <c r="F768" s="8" t="n">
        <v>57</v>
      </c>
      <c r="G768" s="8" t="n">
        <v>39</v>
      </c>
      <c r="H768" s="8" t="n">
        <v>49</v>
      </c>
    </row>
    <row r="769" customFormat="false" ht="14.25" hidden="false" customHeight="false" outlineLevel="0" collapsed="false">
      <c r="B769" s="5" t="s">
        <v>1517</v>
      </c>
      <c r="C769" s="17" t="s">
        <v>1518</v>
      </c>
      <c r="D769" s="18" t="s">
        <v>11</v>
      </c>
      <c r="F769" s="8" t="n">
        <v>45</v>
      </c>
      <c r="G769" s="8" t="n">
        <v>17</v>
      </c>
      <c r="H769" s="8" t="n">
        <v>36</v>
      </c>
    </row>
    <row r="770" customFormat="false" ht="14.25" hidden="false" customHeight="false" outlineLevel="0" collapsed="false">
      <c r="B770" s="5" t="s">
        <v>1519</v>
      </c>
      <c r="C770" s="17" t="s">
        <v>1520</v>
      </c>
      <c r="D770" s="18" t="s">
        <v>11</v>
      </c>
      <c r="F770" s="8" t="n">
        <v>57</v>
      </c>
      <c r="G770" s="8" t="n">
        <v>29</v>
      </c>
      <c r="H770" s="8" t="n">
        <v>30</v>
      </c>
    </row>
    <row r="771" customFormat="false" ht="14.25" hidden="false" customHeight="false" outlineLevel="0" collapsed="false">
      <c r="B771" s="5" t="s">
        <v>1521</v>
      </c>
      <c r="C771" s="17" t="s">
        <v>1522</v>
      </c>
      <c r="D771" s="18" t="s">
        <v>14</v>
      </c>
      <c r="F771" s="8" t="n">
        <v>66</v>
      </c>
      <c r="G771" s="8" t="n">
        <v>53</v>
      </c>
      <c r="H771" s="8" t="n">
        <v>86</v>
      </c>
    </row>
    <row r="772" customFormat="false" ht="14.25" hidden="false" customHeight="false" outlineLevel="0" collapsed="false">
      <c r="B772" s="5" t="s">
        <v>1523</v>
      </c>
      <c r="C772" s="17" t="s">
        <v>1524</v>
      </c>
      <c r="D772" s="18" t="s">
        <v>11</v>
      </c>
      <c r="F772" s="8" t="n">
        <v>62</v>
      </c>
      <c r="G772" s="8" t="n">
        <v>15</v>
      </c>
      <c r="H772" s="8" t="n">
        <v>87</v>
      </c>
    </row>
    <row r="773" customFormat="false" ht="14.25" hidden="false" customHeight="false" outlineLevel="0" collapsed="false">
      <c r="B773" s="5" t="s">
        <v>1525</v>
      </c>
      <c r="C773" s="17" t="s">
        <v>1526</v>
      </c>
      <c r="D773" s="18" t="s">
        <v>14</v>
      </c>
      <c r="F773" s="8" t="n">
        <v>63</v>
      </c>
      <c r="G773" s="8" t="n">
        <v>63</v>
      </c>
      <c r="H773" s="8" t="n">
        <v>68</v>
      </c>
    </row>
    <row r="774" customFormat="false" ht="14.25" hidden="false" customHeight="false" outlineLevel="0" collapsed="false">
      <c r="B774" s="5" t="s">
        <v>1527</v>
      </c>
      <c r="C774" s="17" t="s">
        <v>1528</v>
      </c>
      <c r="D774" s="18" t="s">
        <v>14</v>
      </c>
      <c r="F774" s="8" t="n">
        <v>73</v>
      </c>
      <c r="G774" s="8" t="n">
        <v>92</v>
      </c>
      <c r="H774" s="8" t="n">
        <v>68</v>
      </c>
    </row>
    <row r="775" customFormat="false" ht="14.25" hidden="false" customHeight="false" outlineLevel="0" collapsed="false">
      <c r="B775" s="5" t="s">
        <v>1529</v>
      </c>
      <c r="C775" s="17" t="s">
        <v>518</v>
      </c>
      <c r="D775" s="18" t="s">
        <v>11</v>
      </c>
      <c r="F775" s="8" t="n">
        <v>55</v>
      </c>
      <c r="G775" s="8" t="n">
        <v>55</v>
      </c>
      <c r="H775" s="8" t="n">
        <v>57</v>
      </c>
    </row>
    <row r="776" customFormat="false" ht="14.25" hidden="false" customHeight="false" outlineLevel="0" collapsed="false">
      <c r="B776" s="5" t="s">
        <v>1530</v>
      </c>
      <c r="C776" s="17" t="s">
        <v>1531</v>
      </c>
      <c r="D776" s="18" t="s">
        <v>14</v>
      </c>
      <c r="F776" s="8" t="n">
        <v>43</v>
      </c>
      <c r="G776" s="8" t="n">
        <v>34</v>
      </c>
      <c r="H776" s="8" t="n">
        <v>33</v>
      </c>
    </row>
    <row r="777" customFormat="false" ht="14.25" hidden="false" customHeight="false" outlineLevel="0" collapsed="false">
      <c r="B777" s="5" t="s">
        <v>1532</v>
      </c>
      <c r="C777" s="17" t="s">
        <v>1533</v>
      </c>
      <c r="D777" s="18" t="s">
        <v>11</v>
      </c>
      <c r="F777" s="8" t="n">
        <v>75</v>
      </c>
      <c r="G777" s="8" t="n">
        <v>95</v>
      </c>
      <c r="H777" s="8" t="n">
        <v>87</v>
      </c>
    </row>
    <row r="778" customFormat="false" ht="14.25" hidden="false" customHeight="false" outlineLevel="0" collapsed="false">
      <c r="B778" s="5" t="s">
        <v>1534</v>
      </c>
      <c r="C778" s="17" t="s">
        <v>1535</v>
      </c>
      <c r="D778" s="18" t="s">
        <v>11</v>
      </c>
      <c r="F778" s="8" t="n">
        <v>74</v>
      </c>
      <c r="G778" s="8" t="n">
        <v>82</v>
      </c>
      <c r="H778" s="8" t="n">
        <v>91</v>
      </c>
    </row>
    <row r="779" customFormat="false" ht="14.25" hidden="false" customHeight="false" outlineLevel="0" collapsed="false">
      <c r="B779" s="5" t="s">
        <v>1536</v>
      </c>
      <c r="C779" s="17" t="s">
        <v>1537</v>
      </c>
      <c r="D779" s="18" t="s">
        <v>14</v>
      </c>
      <c r="F779" s="8" t="n">
        <v>71</v>
      </c>
      <c r="G779" s="8" t="n">
        <v>73</v>
      </c>
      <c r="H779" s="8" t="n">
        <v>91</v>
      </c>
    </row>
    <row r="780" customFormat="false" ht="14.25" hidden="false" customHeight="false" outlineLevel="0" collapsed="false">
      <c r="B780" s="5" t="s">
        <v>1538</v>
      </c>
      <c r="C780" s="17" t="s">
        <v>1539</v>
      </c>
      <c r="D780" s="18" t="s">
        <v>11</v>
      </c>
      <c r="F780" s="8" t="n">
        <v>58</v>
      </c>
      <c r="G780" s="8" t="n">
        <v>52</v>
      </c>
      <c r="H780" s="8" t="n">
        <v>78</v>
      </c>
    </row>
    <row r="781" customFormat="false" ht="14.25" hidden="false" customHeight="false" outlineLevel="0" collapsed="false">
      <c r="B781" s="5" t="s">
        <v>1540</v>
      </c>
      <c r="C781" s="17" t="s">
        <v>1541</v>
      </c>
      <c r="D781" s="18" t="s">
        <v>14</v>
      </c>
      <c r="F781" s="8" t="n">
        <v>50</v>
      </c>
      <c r="G781" s="8" t="n">
        <v>37</v>
      </c>
      <c r="H781" s="8" t="n">
        <v>36</v>
      </c>
    </row>
    <row r="782" customFormat="false" ht="14.25" hidden="false" customHeight="false" outlineLevel="0" collapsed="false">
      <c r="B782" s="5" t="s">
        <v>1542</v>
      </c>
      <c r="C782" s="17" t="s">
        <v>1543</v>
      </c>
      <c r="D782" s="18" t="s">
        <v>14</v>
      </c>
      <c r="F782" s="8" t="n">
        <v>68</v>
      </c>
      <c r="G782" s="8" t="n">
        <v>74</v>
      </c>
      <c r="H782" s="8" t="n">
        <v>74</v>
      </c>
    </row>
    <row r="783" customFormat="false" ht="14.25" hidden="false" customHeight="false" outlineLevel="0" collapsed="false">
      <c r="B783" s="5" t="s">
        <v>1544</v>
      </c>
      <c r="C783" s="17" t="s">
        <v>1545</v>
      </c>
      <c r="D783" s="18" t="s">
        <v>11</v>
      </c>
      <c r="F783" s="8" t="n">
        <v>65</v>
      </c>
      <c r="G783" s="8" t="n">
        <v>42</v>
      </c>
      <c r="H783" s="8" t="n">
        <v>45</v>
      </c>
    </row>
    <row r="784" customFormat="false" ht="14.25" hidden="false" customHeight="false" outlineLevel="0" collapsed="false">
      <c r="B784" s="5" t="s">
        <v>1546</v>
      </c>
      <c r="C784" s="17" t="s">
        <v>1547</v>
      </c>
      <c r="D784" s="18" t="s">
        <v>14</v>
      </c>
      <c r="F784" s="8" t="n">
        <v>63</v>
      </c>
      <c r="G784" s="8" t="n">
        <v>87</v>
      </c>
      <c r="H784" s="8" t="n">
        <v>75</v>
      </c>
    </row>
    <row r="785" customFormat="false" ht="14.25" hidden="false" customHeight="false" outlineLevel="0" collapsed="false">
      <c r="B785" s="5" t="s">
        <v>1548</v>
      </c>
      <c r="C785" s="17" t="s">
        <v>1549</v>
      </c>
      <c r="D785" s="18" t="s">
        <v>11</v>
      </c>
      <c r="F785" s="8" t="n">
        <v>73</v>
      </c>
      <c r="G785" s="8" t="n">
        <v>92</v>
      </c>
      <c r="H785" s="8" t="n">
        <v>88</v>
      </c>
    </row>
    <row r="786" customFormat="false" ht="14.25" hidden="false" customHeight="false" outlineLevel="0" collapsed="false">
      <c r="B786" s="5" t="s">
        <v>1550</v>
      </c>
      <c r="C786" s="17" t="s">
        <v>1551</v>
      </c>
      <c r="D786" s="18" t="s">
        <v>11</v>
      </c>
      <c r="F786" s="8" t="n">
        <v>74</v>
      </c>
      <c r="G786" s="8" t="n">
        <v>85</v>
      </c>
      <c r="H786" s="8" t="n">
        <v>80</v>
      </c>
    </row>
    <row r="787" customFormat="false" ht="14.25" hidden="false" customHeight="false" outlineLevel="0" collapsed="false">
      <c r="B787" s="5" t="s">
        <v>1552</v>
      </c>
      <c r="C787" s="17" t="s">
        <v>458</v>
      </c>
      <c r="D787" s="18" t="s">
        <v>14</v>
      </c>
      <c r="F787" s="8" t="n">
        <v>67</v>
      </c>
      <c r="G787" s="8" t="n">
        <v>92</v>
      </c>
      <c r="H787" s="8" t="n">
        <v>75</v>
      </c>
    </row>
    <row r="788" customFormat="false" ht="14.25" hidden="false" customHeight="false" outlineLevel="0" collapsed="false">
      <c r="B788" s="5" t="s">
        <v>1553</v>
      </c>
      <c r="C788" s="17" t="s">
        <v>1554</v>
      </c>
      <c r="D788" s="18" t="s">
        <v>11</v>
      </c>
      <c r="F788" s="8" t="n">
        <v>54</v>
      </c>
      <c r="G788" s="8" t="n">
        <v>86</v>
      </c>
      <c r="H788" s="8" t="n">
        <v>67</v>
      </c>
    </row>
    <row r="789" customFormat="false" ht="14.25" hidden="false" customHeight="false" outlineLevel="0" collapsed="false">
      <c r="B789" s="5" t="s">
        <v>1555</v>
      </c>
      <c r="C789" s="17" t="s">
        <v>1556</v>
      </c>
      <c r="D789" s="18" t="s">
        <v>14</v>
      </c>
      <c r="F789" s="8" t="n">
        <v>62</v>
      </c>
      <c r="G789" s="8" t="n">
        <v>91</v>
      </c>
      <c r="H789" s="8" t="n">
        <v>71</v>
      </c>
    </row>
    <row r="790" customFormat="false" ht="14.25" hidden="false" customHeight="false" outlineLevel="0" collapsed="false">
      <c r="B790" s="5" t="s">
        <v>1557</v>
      </c>
      <c r="C790" s="17" t="s">
        <v>1558</v>
      </c>
      <c r="D790" s="18" t="s">
        <v>14</v>
      </c>
      <c r="F790" s="8" t="n">
        <v>85</v>
      </c>
      <c r="G790" s="8" t="n">
        <v>97</v>
      </c>
      <c r="H790" s="8" t="n">
        <v>98</v>
      </c>
    </row>
    <row r="791" customFormat="false" ht="14.25" hidden="false" customHeight="false" outlineLevel="0" collapsed="false">
      <c r="B791" s="5" t="s">
        <v>1559</v>
      </c>
      <c r="C791" s="17" t="s">
        <v>1560</v>
      </c>
      <c r="D791" s="18" t="s">
        <v>11</v>
      </c>
      <c r="F791" s="8" t="n">
        <v>87</v>
      </c>
      <c r="G791" s="8" t="n">
        <v>94</v>
      </c>
      <c r="H791" s="8" t="n">
        <v>86</v>
      </c>
    </row>
    <row r="792" customFormat="false" ht="14.25" hidden="false" customHeight="false" outlineLevel="0" collapsed="false">
      <c r="B792" s="5" t="s">
        <v>1561</v>
      </c>
      <c r="C792" s="17" t="s">
        <v>1562</v>
      </c>
      <c r="D792" s="18" t="s">
        <v>14</v>
      </c>
      <c r="F792" s="8" t="n">
        <v>76</v>
      </c>
      <c r="G792" s="8" t="n">
        <v>100</v>
      </c>
      <c r="H792" s="8" t="n">
        <v>94</v>
      </c>
    </row>
    <row r="793" customFormat="false" ht="14.25" hidden="false" customHeight="false" outlineLevel="0" collapsed="false">
      <c r="B793" s="5" t="s">
        <v>1563</v>
      </c>
      <c r="C793" s="17" t="s">
        <v>1564</v>
      </c>
      <c r="D793" s="18" t="s">
        <v>11</v>
      </c>
      <c r="F793" s="8" t="n">
        <v>68</v>
      </c>
      <c r="G793" s="8" t="n">
        <v>85</v>
      </c>
      <c r="H793" s="8" t="n">
        <v>75</v>
      </c>
    </row>
    <row r="794" customFormat="false" ht="14.25" hidden="false" customHeight="false" outlineLevel="0" collapsed="false">
      <c r="B794" s="5" t="s">
        <v>1565</v>
      </c>
      <c r="C794" s="17" t="s">
        <v>1566</v>
      </c>
      <c r="D794" s="18" t="s">
        <v>11</v>
      </c>
      <c r="F794" s="8" t="n">
        <v>74</v>
      </c>
      <c r="G794" s="8" t="n">
        <v>93</v>
      </c>
      <c r="H794" s="8" t="n">
        <v>86</v>
      </c>
    </row>
    <row r="795" customFormat="false" ht="14.25" hidden="false" customHeight="false" outlineLevel="0" collapsed="false">
      <c r="B795" s="5" t="s">
        <v>1567</v>
      </c>
      <c r="C795" s="17" t="s">
        <v>1568</v>
      </c>
      <c r="D795" s="18" t="s">
        <v>14</v>
      </c>
      <c r="F795" s="8" t="n">
        <v>66</v>
      </c>
      <c r="G795" s="8" t="n">
        <v>100</v>
      </c>
      <c r="H795" s="8" t="n">
        <v>93</v>
      </c>
    </row>
    <row r="796" customFormat="false" ht="14.25" hidden="false" customHeight="false" outlineLevel="0" collapsed="false">
      <c r="B796" s="5" t="s">
        <v>1569</v>
      </c>
      <c r="C796" s="17" t="s">
        <v>1570</v>
      </c>
      <c r="D796" s="18" t="s">
        <v>11</v>
      </c>
      <c r="F796" s="8" t="n">
        <v>86</v>
      </c>
      <c r="G796" s="8" t="n">
        <v>96</v>
      </c>
      <c r="H796" s="8" t="n">
        <v>93</v>
      </c>
    </row>
    <row r="797" customFormat="false" ht="14.25" hidden="false" customHeight="false" outlineLevel="0" collapsed="false">
      <c r="B797" s="5" t="s">
        <v>1571</v>
      </c>
      <c r="C797" s="17" t="s">
        <v>1572</v>
      </c>
      <c r="D797" s="18" t="s">
        <v>14</v>
      </c>
      <c r="F797" s="8" t="n">
        <v>76</v>
      </c>
      <c r="G797" s="8" t="n">
        <v>95</v>
      </c>
      <c r="H797" s="8" t="n">
        <v>90</v>
      </c>
    </row>
    <row r="798" customFormat="false" ht="14.25" hidden="false" customHeight="false" outlineLevel="0" collapsed="false">
      <c r="B798" s="5" t="s">
        <v>1573</v>
      </c>
      <c r="C798" s="17" t="s">
        <v>1574</v>
      </c>
      <c r="D798" s="18" t="s">
        <v>14</v>
      </c>
      <c r="F798" s="8" t="n">
        <v>62</v>
      </c>
      <c r="G798" s="8" t="n">
        <v>91</v>
      </c>
      <c r="H798" s="8" t="n">
        <v>86</v>
      </c>
    </row>
    <row r="799" customFormat="false" ht="14.25" hidden="false" customHeight="false" outlineLevel="0" collapsed="false">
      <c r="B799" s="5" t="s">
        <v>1575</v>
      </c>
      <c r="C799" s="17" t="s">
        <v>1576</v>
      </c>
      <c r="D799" s="18" t="s">
        <v>11</v>
      </c>
      <c r="F799" s="8" t="n">
        <v>67</v>
      </c>
      <c r="G799" s="8" t="n">
        <v>64</v>
      </c>
      <c r="H799" s="8" t="n">
        <v>73</v>
      </c>
    </row>
    <row r="800" customFormat="false" ht="14.25" hidden="false" customHeight="false" outlineLevel="0" collapsed="false">
      <c r="B800" s="5" t="s">
        <v>1577</v>
      </c>
      <c r="C800" s="17" t="s">
        <v>1578</v>
      </c>
      <c r="D800" s="18" t="s">
        <v>14</v>
      </c>
      <c r="F800" s="8" t="n">
        <v>67</v>
      </c>
      <c r="G800" s="8" t="n">
        <v>69</v>
      </c>
      <c r="H800" s="8" t="n">
        <v>82</v>
      </c>
    </row>
    <row r="801" customFormat="false" ht="14.25" hidden="false" customHeight="false" outlineLevel="0" collapsed="false">
      <c r="B801" s="5" t="s">
        <v>1579</v>
      </c>
      <c r="C801" s="17" t="s">
        <v>1580</v>
      </c>
      <c r="D801" s="18" t="s">
        <v>11</v>
      </c>
      <c r="F801" s="8" t="n">
        <v>74</v>
      </c>
      <c r="G801" s="8" t="n">
        <v>81</v>
      </c>
      <c r="H801" s="8" t="n">
        <v>88</v>
      </c>
    </row>
    <row r="802" customFormat="false" ht="14.25" hidden="false" customHeight="false" outlineLevel="0" collapsed="false">
      <c r="B802" s="5" t="s">
        <v>1581</v>
      </c>
      <c r="C802" s="17" t="s">
        <v>1582</v>
      </c>
      <c r="D802" s="18" t="s">
        <v>11</v>
      </c>
      <c r="F802" s="8" t="n">
        <v>87</v>
      </c>
      <c r="G802" s="8" t="n">
        <v>77</v>
      </c>
      <c r="H802" s="8" t="n">
        <v>93</v>
      </c>
    </row>
    <row r="803" customFormat="false" ht="14.25" hidden="false" customHeight="false" outlineLevel="0" collapsed="false">
      <c r="B803" s="5" t="s">
        <v>1583</v>
      </c>
      <c r="C803" s="17" t="s">
        <v>1584</v>
      </c>
      <c r="D803" s="18" t="s">
        <v>14</v>
      </c>
      <c r="F803" s="8" t="n">
        <v>76</v>
      </c>
      <c r="G803" s="8" t="n">
        <v>93</v>
      </c>
      <c r="H803" s="8" t="n">
        <v>82</v>
      </c>
    </row>
    <row r="804" customFormat="false" ht="14.25" hidden="false" customHeight="false" outlineLevel="0" collapsed="false">
      <c r="B804" s="5" t="s">
        <v>1585</v>
      </c>
      <c r="C804" s="17" t="s">
        <v>1586</v>
      </c>
      <c r="D804" s="18" t="s">
        <v>11</v>
      </c>
      <c r="F804" s="8" t="n">
        <v>66</v>
      </c>
      <c r="G804" s="8" t="n">
        <v>76</v>
      </c>
      <c r="H804" s="8" t="n">
        <v>51</v>
      </c>
    </row>
    <row r="805" customFormat="false" ht="14.25" hidden="false" customHeight="false" outlineLevel="0" collapsed="false">
      <c r="B805" s="5" t="s">
        <v>1587</v>
      </c>
      <c r="C805" s="17" t="s">
        <v>1588</v>
      </c>
      <c r="D805" s="18" t="s">
        <v>14</v>
      </c>
      <c r="F805" s="8" t="n">
        <v>77</v>
      </c>
      <c r="G805" s="8" t="n">
        <v>86</v>
      </c>
      <c r="H805" s="8" t="n">
        <v>94</v>
      </c>
    </row>
    <row r="806" customFormat="false" ht="14.25" hidden="false" customHeight="false" outlineLevel="0" collapsed="false">
      <c r="B806" s="5" t="s">
        <v>1589</v>
      </c>
      <c r="C806" s="17" t="s">
        <v>1590</v>
      </c>
      <c r="D806" s="18" t="s">
        <v>14</v>
      </c>
      <c r="F806" s="8" t="n">
        <v>79</v>
      </c>
      <c r="G806" s="8" t="n">
        <v>94</v>
      </c>
      <c r="H806" s="8" t="n">
        <v>81</v>
      </c>
    </row>
    <row r="807" customFormat="false" ht="14.25" hidden="false" customHeight="false" outlineLevel="0" collapsed="false">
      <c r="B807" s="5" t="s">
        <v>1591</v>
      </c>
      <c r="C807" s="17" t="s">
        <v>1592</v>
      </c>
      <c r="D807" s="18" t="s">
        <v>11</v>
      </c>
      <c r="F807" s="8" t="n">
        <v>58</v>
      </c>
      <c r="G807" s="8" t="n">
        <v>82</v>
      </c>
      <c r="H807" s="8" t="n">
        <v>82</v>
      </c>
    </row>
    <row r="808" customFormat="false" ht="14.25" hidden="false" customHeight="false" outlineLevel="0" collapsed="false">
      <c r="B808" s="5" t="s">
        <v>1593</v>
      </c>
      <c r="C808" s="17" t="s">
        <v>332</v>
      </c>
      <c r="D808" s="18" t="s">
        <v>14</v>
      </c>
      <c r="F808" s="8" t="n">
        <v>82</v>
      </c>
      <c r="G808" s="8" t="n">
        <v>76</v>
      </c>
      <c r="H808" s="8" t="n">
        <v>86</v>
      </c>
    </row>
    <row r="809" customFormat="false" ht="14.25" hidden="false" customHeight="false" outlineLevel="0" collapsed="false">
      <c r="B809" s="5" t="s">
        <v>1594</v>
      </c>
      <c r="C809" s="17" t="s">
        <v>1595</v>
      </c>
      <c r="D809" s="18" t="s">
        <v>11</v>
      </c>
      <c r="F809" s="8" t="n">
        <v>78</v>
      </c>
      <c r="G809" s="8" t="n">
        <v>67</v>
      </c>
      <c r="H809" s="8" t="n">
        <v>90</v>
      </c>
    </row>
    <row r="810" customFormat="false" ht="14.25" hidden="false" customHeight="false" outlineLevel="0" collapsed="false">
      <c r="B810" s="5" t="s">
        <v>1596</v>
      </c>
      <c r="C810" s="17" t="s">
        <v>1597</v>
      </c>
      <c r="D810" s="18" t="s">
        <v>11</v>
      </c>
      <c r="F810" s="8" t="n">
        <v>65</v>
      </c>
      <c r="G810" s="8" t="n">
        <v>80</v>
      </c>
      <c r="H810" s="8" t="n">
        <v>79</v>
      </c>
    </row>
    <row r="811" customFormat="false" ht="14.25" hidden="false" customHeight="false" outlineLevel="0" collapsed="false">
      <c r="B811" s="5" t="s">
        <v>1598</v>
      </c>
      <c r="C811" s="17" t="s">
        <v>1599</v>
      </c>
      <c r="D811" s="18" t="s">
        <v>14</v>
      </c>
      <c r="F811" s="8" t="n">
        <v>70</v>
      </c>
      <c r="G811" s="8" t="n">
        <v>57</v>
      </c>
      <c r="H811" s="8" t="n">
        <v>84</v>
      </c>
    </row>
    <row r="812" customFormat="false" ht="14.25" hidden="false" customHeight="false" outlineLevel="0" collapsed="false">
      <c r="B812" s="5" t="s">
        <v>1600</v>
      </c>
      <c r="C812" s="17" t="s">
        <v>1601</v>
      </c>
      <c r="D812" s="18" t="s">
        <v>11</v>
      </c>
      <c r="F812" s="8" t="n">
        <v>73</v>
      </c>
      <c r="G812" s="8" t="n">
        <v>89</v>
      </c>
      <c r="H812" s="8" t="n">
        <v>63</v>
      </c>
    </row>
    <row r="813" customFormat="false" ht="14.25" hidden="false" customHeight="false" outlineLevel="0" collapsed="false">
      <c r="B813" s="5" t="s">
        <v>1602</v>
      </c>
      <c r="C813" s="17" t="s">
        <v>1603</v>
      </c>
      <c r="D813" s="18" t="s">
        <v>14</v>
      </c>
      <c r="F813" s="8" t="n">
        <v>81</v>
      </c>
      <c r="G813" s="8" t="n">
        <v>81</v>
      </c>
      <c r="H813" s="8" t="n">
        <v>79</v>
      </c>
    </row>
    <row r="814" customFormat="false" ht="14.25" hidden="false" customHeight="false" outlineLevel="0" collapsed="false">
      <c r="B814" s="5" t="s">
        <v>1604</v>
      </c>
      <c r="C814" s="17" t="s">
        <v>1605</v>
      </c>
      <c r="D814" s="18" t="s">
        <v>14</v>
      </c>
      <c r="F814" s="8" t="n">
        <v>78</v>
      </c>
      <c r="G814" s="8" t="n">
        <v>84</v>
      </c>
      <c r="H814" s="8" t="n">
        <v>92</v>
      </c>
    </row>
    <row r="815" customFormat="false" ht="14.25" hidden="false" customHeight="false" outlineLevel="0" collapsed="false">
      <c r="B815" s="5" t="s">
        <v>1606</v>
      </c>
      <c r="C815" s="17" t="s">
        <v>1607</v>
      </c>
      <c r="D815" s="18" t="s">
        <v>11</v>
      </c>
      <c r="F815" s="8" t="n">
        <v>60</v>
      </c>
      <c r="G815" s="8" t="n">
        <v>74</v>
      </c>
      <c r="H815" s="8" t="n">
        <v>88</v>
      </c>
    </row>
    <row r="816" customFormat="false" ht="14.25" hidden="false" customHeight="false" outlineLevel="0" collapsed="false">
      <c r="B816" s="5" t="s">
        <v>1608</v>
      </c>
      <c r="C816" s="17" t="s">
        <v>30</v>
      </c>
      <c r="D816" s="18" t="s">
        <v>14</v>
      </c>
      <c r="F816" s="8" t="n">
        <v>63</v>
      </c>
      <c r="G816" s="8" t="n">
        <v>72</v>
      </c>
      <c r="H816" s="8" t="n">
        <v>74</v>
      </c>
    </row>
    <row r="817" customFormat="false" ht="14.25" hidden="false" customHeight="false" outlineLevel="0" collapsed="false">
      <c r="B817" s="5" t="s">
        <v>1609</v>
      </c>
      <c r="C817" s="17" t="s">
        <v>1610</v>
      </c>
      <c r="D817" s="18" t="s">
        <v>11</v>
      </c>
      <c r="F817" s="8" t="n">
        <v>73</v>
      </c>
      <c r="G817" s="8" t="n">
        <v>91</v>
      </c>
      <c r="H817" s="8" t="n">
        <v>85</v>
      </c>
    </row>
    <row r="818" customFormat="false" ht="14.25" hidden="false" customHeight="false" outlineLevel="0" collapsed="false">
      <c r="B818" s="5" t="s">
        <v>1611</v>
      </c>
      <c r="C818" s="17" t="s">
        <v>1612</v>
      </c>
      <c r="D818" s="18" t="s">
        <v>11</v>
      </c>
      <c r="F818" s="8" t="n">
        <v>66</v>
      </c>
      <c r="G818" s="8" t="n">
        <v>89</v>
      </c>
      <c r="H818" s="8" t="n">
        <v>58</v>
      </c>
    </row>
    <row r="819" customFormat="false" ht="14.25" hidden="false" customHeight="false" outlineLevel="0" collapsed="false">
      <c r="B819" s="5" t="s">
        <v>1613</v>
      </c>
      <c r="C819" s="17" t="s">
        <v>1614</v>
      </c>
      <c r="D819" s="18" t="s">
        <v>14</v>
      </c>
      <c r="F819" s="8" t="n">
        <v>64</v>
      </c>
      <c r="G819" s="8" t="n">
        <v>83</v>
      </c>
      <c r="H819" s="8" t="n">
        <v>75</v>
      </c>
    </row>
    <row r="820" customFormat="false" ht="14.25" hidden="false" customHeight="false" outlineLevel="0" collapsed="false">
      <c r="B820" s="5" t="s">
        <v>1615</v>
      </c>
      <c r="C820" s="17" t="s">
        <v>1616</v>
      </c>
      <c r="D820" s="18" t="s">
        <v>11</v>
      </c>
      <c r="F820" s="8" t="n">
        <v>71</v>
      </c>
      <c r="G820" s="8" t="n">
        <v>68</v>
      </c>
      <c r="H820" s="8" t="n">
        <v>83</v>
      </c>
    </row>
    <row r="821" customFormat="false" ht="14.25" hidden="false" customHeight="false" outlineLevel="0" collapsed="false">
      <c r="B821" s="5" t="s">
        <v>1617</v>
      </c>
      <c r="C821" s="17" t="s">
        <v>1618</v>
      </c>
      <c r="D821" s="18" t="s">
        <v>14</v>
      </c>
      <c r="F821" s="8" t="n">
        <v>76</v>
      </c>
      <c r="G821" s="8" t="n">
        <v>60</v>
      </c>
      <c r="H821" s="8" t="n">
        <v>80</v>
      </c>
    </row>
    <row r="822" customFormat="false" ht="14.25" hidden="false" customHeight="false" outlineLevel="0" collapsed="false">
      <c r="B822" s="5" t="s">
        <v>1619</v>
      </c>
      <c r="C822" s="17" t="s">
        <v>1620</v>
      </c>
      <c r="D822" s="18" t="s">
        <v>14</v>
      </c>
      <c r="F822" s="8" t="n">
        <v>79</v>
      </c>
      <c r="G822" s="8" t="n">
        <v>91</v>
      </c>
      <c r="H822" s="8" t="n">
        <v>79</v>
      </c>
    </row>
    <row r="823" customFormat="false" ht="14.25" hidden="false" customHeight="false" outlineLevel="0" collapsed="false">
      <c r="B823" s="5" t="s">
        <v>1621</v>
      </c>
      <c r="C823" s="17" t="s">
        <v>1622</v>
      </c>
      <c r="D823" s="18" t="s">
        <v>11</v>
      </c>
      <c r="F823" s="8" t="n">
        <v>75</v>
      </c>
      <c r="G823" s="8" t="n">
        <v>94</v>
      </c>
      <c r="H823" s="8" t="n">
        <v>90</v>
      </c>
    </row>
    <row r="824" customFormat="false" ht="14.25" hidden="false" customHeight="false" outlineLevel="0" collapsed="false">
      <c r="B824" s="5" t="s">
        <v>1623</v>
      </c>
      <c r="C824" s="17" t="s">
        <v>1624</v>
      </c>
      <c r="D824" s="18" t="s">
        <v>14</v>
      </c>
      <c r="F824" s="8" t="n">
        <v>68</v>
      </c>
      <c r="G824" s="8" t="n">
        <v>61</v>
      </c>
      <c r="H824" s="8" t="n">
        <v>84</v>
      </c>
    </row>
    <row r="825" customFormat="false" ht="14.25" hidden="false" customHeight="false" outlineLevel="0" collapsed="false">
      <c r="B825" s="5" t="s">
        <v>1625</v>
      </c>
      <c r="C825" s="17" t="s">
        <v>1626</v>
      </c>
      <c r="D825" s="18" t="s">
        <v>11</v>
      </c>
      <c r="F825" s="8" t="n">
        <v>70</v>
      </c>
      <c r="G825" s="8" t="n">
        <v>89</v>
      </c>
      <c r="H825" s="8" t="n">
        <v>70</v>
      </c>
    </row>
    <row r="826" customFormat="false" ht="14.25" hidden="false" customHeight="false" outlineLevel="0" collapsed="false">
      <c r="B826" s="5" t="s">
        <v>1627</v>
      </c>
      <c r="C826" s="17" t="s">
        <v>1628</v>
      </c>
      <c r="D826" s="18" t="s">
        <v>11</v>
      </c>
      <c r="F826" s="8" t="n">
        <v>63</v>
      </c>
      <c r="G826" s="8" t="n">
        <v>39</v>
      </c>
      <c r="H826" s="8" t="n">
        <v>56</v>
      </c>
    </row>
    <row r="827" customFormat="false" ht="14.25" hidden="false" customHeight="false" outlineLevel="0" collapsed="false">
      <c r="B827" s="5" t="s">
        <v>1629</v>
      </c>
      <c r="C827" s="17" t="s">
        <v>1630</v>
      </c>
      <c r="D827" s="18" t="s">
        <v>14</v>
      </c>
      <c r="F827" s="8" t="n">
        <v>72</v>
      </c>
      <c r="G827" s="8" t="n">
        <v>75</v>
      </c>
      <c r="H827" s="8" t="n">
        <v>79</v>
      </c>
    </row>
    <row r="828" customFormat="false" ht="14.25" hidden="false" customHeight="false" outlineLevel="0" collapsed="false">
      <c r="B828" s="5" t="s">
        <v>1631</v>
      </c>
      <c r="C828" s="17" t="s">
        <v>1632</v>
      </c>
      <c r="D828" s="18" t="s">
        <v>11</v>
      </c>
      <c r="F828" s="8" t="n">
        <v>45</v>
      </c>
      <c r="G828" s="8" t="n">
        <v>24</v>
      </c>
      <c r="H828" s="8" t="n">
        <v>50</v>
      </c>
    </row>
    <row r="829" customFormat="false" ht="14.25" hidden="false" customHeight="false" outlineLevel="0" collapsed="false">
      <c r="B829" s="5" t="s">
        <v>1633</v>
      </c>
      <c r="C829" s="17" t="s">
        <v>1634</v>
      </c>
      <c r="D829" s="18" t="s">
        <v>14</v>
      </c>
      <c r="F829" s="8" t="n">
        <v>68</v>
      </c>
      <c r="G829" s="8" t="n">
        <v>83</v>
      </c>
      <c r="H829" s="8" t="n">
        <v>79</v>
      </c>
    </row>
    <row r="830" customFormat="false" ht="14.25" hidden="false" customHeight="false" outlineLevel="0" collapsed="false">
      <c r="B830" s="5" t="s">
        <v>1635</v>
      </c>
      <c r="C830" s="17" t="s">
        <v>1636</v>
      </c>
      <c r="D830" s="18" t="s">
        <v>14</v>
      </c>
      <c r="F830" s="8" t="n">
        <v>84</v>
      </c>
      <c r="G830" s="8" t="n">
        <v>77</v>
      </c>
      <c r="H830" s="8" t="n">
        <v>87</v>
      </c>
    </row>
    <row r="831" customFormat="false" ht="14.25" hidden="false" customHeight="false" outlineLevel="0" collapsed="false">
      <c r="B831" s="5" t="s">
        <v>1637</v>
      </c>
      <c r="C831" s="17" t="s">
        <v>1638</v>
      </c>
      <c r="D831" s="18" t="s">
        <v>11</v>
      </c>
      <c r="F831" s="8" t="n">
        <v>68</v>
      </c>
      <c r="G831" s="8" t="n">
        <v>52</v>
      </c>
      <c r="H831" s="8" t="n">
        <v>70</v>
      </c>
    </row>
    <row r="832" customFormat="false" ht="14.25" hidden="false" customHeight="false" outlineLevel="0" collapsed="false">
      <c r="B832" s="5" t="s">
        <v>1639</v>
      </c>
      <c r="C832" s="17" t="s">
        <v>1640</v>
      </c>
      <c r="D832" s="18" t="s">
        <v>14</v>
      </c>
      <c r="F832" s="8" t="n">
        <v>42</v>
      </c>
      <c r="G832" s="8" t="n">
        <v>27</v>
      </c>
      <c r="H832" s="8" t="n">
        <v>30</v>
      </c>
    </row>
    <row r="833" customFormat="false" ht="14.25" hidden="false" customHeight="false" outlineLevel="0" collapsed="false">
      <c r="B833" s="5" t="s">
        <v>1641</v>
      </c>
      <c r="C833" s="17" t="s">
        <v>1642</v>
      </c>
      <c r="D833" s="18" t="s">
        <v>11</v>
      </c>
      <c r="F833" s="8" t="n">
        <v>59</v>
      </c>
      <c r="G833" s="8" t="n">
        <v>14</v>
      </c>
      <c r="H833" s="8" t="n">
        <v>50</v>
      </c>
    </row>
    <row r="834" customFormat="false" ht="14.25" hidden="false" customHeight="false" outlineLevel="0" collapsed="false">
      <c r="B834" s="5" t="s">
        <v>1643</v>
      </c>
      <c r="C834" s="17" t="s">
        <v>1644</v>
      </c>
      <c r="D834" s="18" t="s">
        <v>11</v>
      </c>
      <c r="F834" s="8" t="n">
        <v>52</v>
      </c>
      <c r="G834" s="8" t="n">
        <v>29</v>
      </c>
      <c r="H834" s="8" t="n">
        <v>43</v>
      </c>
    </row>
    <row r="835" customFormat="false" ht="14.25" hidden="false" customHeight="false" outlineLevel="0" collapsed="false">
      <c r="B835" s="5" t="s">
        <v>1645</v>
      </c>
      <c r="C835" s="17" t="s">
        <v>1646</v>
      </c>
      <c r="D835" s="18" t="s">
        <v>14</v>
      </c>
      <c r="F835" s="8" t="n">
        <v>75</v>
      </c>
      <c r="G835" s="8" t="n">
        <v>68</v>
      </c>
      <c r="H835" s="8" t="n">
        <v>75</v>
      </c>
    </row>
    <row r="836" customFormat="false" ht="14.25" hidden="false" customHeight="false" outlineLevel="0" collapsed="false">
      <c r="B836" s="5" t="s">
        <v>1647</v>
      </c>
      <c r="C836" s="17" t="s">
        <v>1648</v>
      </c>
      <c r="D836" s="18" t="s">
        <v>11</v>
      </c>
      <c r="F836" s="8" t="n">
        <v>80</v>
      </c>
      <c r="G836" s="8" t="n">
        <v>68</v>
      </c>
      <c r="H836" s="8" t="n">
        <v>72</v>
      </c>
    </row>
    <row r="837" customFormat="false" ht="14.25" hidden="false" customHeight="false" outlineLevel="0" collapsed="false">
      <c r="B837" s="5" t="s">
        <v>1649</v>
      </c>
      <c r="C837" s="17" t="s">
        <v>1650</v>
      </c>
      <c r="D837" s="18" t="s">
        <v>14</v>
      </c>
      <c r="F837" s="8" t="n">
        <v>80</v>
      </c>
      <c r="G837" s="8" t="n">
        <v>67</v>
      </c>
      <c r="H837" s="8" t="n">
        <v>94</v>
      </c>
    </row>
    <row r="838" customFormat="false" ht="14.25" hidden="false" customHeight="false" outlineLevel="0" collapsed="false">
      <c r="B838" s="5" t="s">
        <v>1651</v>
      </c>
      <c r="C838" s="17" t="s">
        <v>1652</v>
      </c>
      <c r="D838" s="18" t="s">
        <v>14</v>
      </c>
      <c r="F838" s="8" t="n">
        <v>69</v>
      </c>
      <c r="G838" s="8" t="n">
        <v>79</v>
      </c>
      <c r="H838" s="8" t="n">
        <v>75</v>
      </c>
    </row>
    <row r="839" customFormat="false" ht="14.25" hidden="false" customHeight="false" outlineLevel="0" collapsed="false">
      <c r="B839" s="5" t="s">
        <v>1653</v>
      </c>
      <c r="C839" s="17" t="s">
        <v>1654</v>
      </c>
      <c r="D839" s="18" t="s">
        <v>11</v>
      </c>
      <c r="F839" s="8" t="n">
        <v>60</v>
      </c>
      <c r="G839" s="8" t="n">
        <v>36</v>
      </c>
      <c r="H839" s="8" t="n">
        <v>64</v>
      </c>
    </row>
    <row r="840" customFormat="false" ht="14.25" hidden="false" customHeight="false" outlineLevel="0" collapsed="false">
      <c r="B840" s="5" t="s">
        <v>1655</v>
      </c>
      <c r="C840" s="17" t="s">
        <v>1656</v>
      </c>
      <c r="D840" s="18" t="s">
        <v>14</v>
      </c>
      <c r="F840" s="8" t="n">
        <v>52</v>
      </c>
      <c r="G840" s="8" t="n">
        <v>44</v>
      </c>
      <c r="H840" s="8" t="n">
        <v>53</v>
      </c>
    </row>
    <row r="841" customFormat="false" ht="14.25" hidden="false" customHeight="false" outlineLevel="0" collapsed="false">
      <c r="B841" s="5" t="s">
        <v>1657</v>
      </c>
      <c r="C841" s="17" t="s">
        <v>1658</v>
      </c>
      <c r="D841" s="18" t="s">
        <v>11</v>
      </c>
      <c r="F841" s="8" t="n">
        <v>66</v>
      </c>
      <c r="G841" s="8" t="n">
        <v>50</v>
      </c>
      <c r="H841" s="8" t="n">
        <v>65</v>
      </c>
    </row>
    <row r="842" customFormat="false" ht="14.25" hidden="false" customHeight="false" outlineLevel="0" collapsed="false">
      <c r="B842" s="5" t="s">
        <v>1659</v>
      </c>
      <c r="C842" s="17" t="s">
        <v>590</v>
      </c>
      <c r="D842" s="18" t="s">
        <v>11</v>
      </c>
      <c r="F842" s="8" t="n">
        <v>59</v>
      </c>
      <c r="G842" s="8" t="n">
        <v>38</v>
      </c>
      <c r="H842" s="8" t="n">
        <v>39</v>
      </c>
    </row>
    <row r="843" customFormat="false" ht="14.25" hidden="false" customHeight="false" outlineLevel="0" collapsed="false">
      <c r="B843" s="5" t="s">
        <v>1660</v>
      </c>
      <c r="C843" s="17" t="s">
        <v>1661</v>
      </c>
      <c r="D843" s="18" t="s">
        <v>14</v>
      </c>
      <c r="F843" s="8" t="n">
        <v>69</v>
      </c>
      <c r="G843" s="8" t="n">
        <v>76</v>
      </c>
      <c r="H843" s="8" t="n">
        <v>72</v>
      </c>
    </row>
    <row r="844" customFormat="false" ht="14.25" hidden="false" customHeight="false" outlineLevel="0" collapsed="false">
      <c r="B844" s="5" t="s">
        <v>1662</v>
      </c>
      <c r="C844" s="17" t="s">
        <v>1663</v>
      </c>
      <c r="D844" s="18" t="s">
        <v>11</v>
      </c>
      <c r="F844" s="8" t="n">
        <v>54</v>
      </c>
      <c r="G844" s="8" t="n">
        <v>21</v>
      </c>
      <c r="H844" s="8" t="n">
        <v>47</v>
      </c>
    </row>
    <row r="845" customFormat="false" ht="14.25" hidden="false" customHeight="false" outlineLevel="0" collapsed="false">
      <c r="B845" s="5" t="s">
        <v>1664</v>
      </c>
      <c r="C845" s="17" t="s">
        <v>1665</v>
      </c>
      <c r="D845" s="18" t="s">
        <v>14</v>
      </c>
      <c r="F845" s="8" t="n">
        <v>64</v>
      </c>
      <c r="G845" s="8" t="n">
        <v>77</v>
      </c>
      <c r="H845" s="8" t="n">
        <v>80</v>
      </c>
    </row>
    <row r="846" customFormat="false" ht="14.25" hidden="false" customHeight="false" outlineLevel="0" collapsed="false">
      <c r="B846" s="5" t="s">
        <v>1666</v>
      </c>
      <c r="C846" s="17" t="s">
        <v>1667</v>
      </c>
      <c r="D846" s="18" t="s">
        <v>14</v>
      </c>
      <c r="F846" s="8" t="n">
        <v>49</v>
      </c>
      <c r="G846" s="8" t="n">
        <v>15</v>
      </c>
      <c r="H846" s="8" t="n">
        <v>31</v>
      </c>
    </row>
    <row r="847" customFormat="false" ht="14.25" hidden="false" customHeight="false" outlineLevel="0" collapsed="false">
      <c r="B847" s="5" t="s">
        <v>1668</v>
      </c>
      <c r="C847" s="17" t="s">
        <v>1669</v>
      </c>
      <c r="D847" s="18" t="s">
        <v>11</v>
      </c>
      <c r="F847" s="8" t="n">
        <v>58</v>
      </c>
      <c r="G847" s="8" t="n">
        <v>15</v>
      </c>
      <c r="H847" s="8" t="n">
        <v>54</v>
      </c>
    </row>
    <row r="848" customFormat="false" ht="14.25" hidden="false" customHeight="false" outlineLevel="0" collapsed="false">
      <c r="B848" s="5" t="s">
        <v>1670</v>
      </c>
      <c r="C848" s="17" t="s">
        <v>1671</v>
      </c>
      <c r="D848" s="18" t="s">
        <v>14</v>
      </c>
      <c r="F848" s="8" t="n">
        <v>71</v>
      </c>
      <c r="G848" s="8" t="n">
        <v>53</v>
      </c>
      <c r="H848" s="8" t="n">
        <v>60</v>
      </c>
    </row>
    <row r="849" customFormat="false" ht="14.25" hidden="false" customHeight="false" outlineLevel="0" collapsed="false">
      <c r="B849" s="5" t="s">
        <v>1672</v>
      </c>
      <c r="C849" s="17" t="s">
        <v>1673</v>
      </c>
      <c r="D849" s="18" t="s">
        <v>11</v>
      </c>
      <c r="F849" s="8" t="n">
        <v>64</v>
      </c>
      <c r="G849" s="8" t="n">
        <v>35</v>
      </c>
      <c r="H849" s="8" t="n">
        <v>60</v>
      </c>
    </row>
    <row r="850" customFormat="false" ht="14.25" hidden="false" customHeight="false" outlineLevel="0" collapsed="false">
      <c r="B850" s="5" t="s">
        <v>1674</v>
      </c>
      <c r="C850" s="17" t="s">
        <v>1675</v>
      </c>
      <c r="D850" s="18" t="s">
        <v>11</v>
      </c>
      <c r="F850" s="8" t="n">
        <v>39</v>
      </c>
      <c r="G850" s="8" t="n">
        <v>9</v>
      </c>
      <c r="H850" s="8" t="n">
        <v>55</v>
      </c>
    </row>
    <row r="851" customFormat="false" ht="14.25" hidden="false" customHeight="false" outlineLevel="0" collapsed="false">
      <c r="B851" s="5" t="s">
        <v>1676</v>
      </c>
      <c r="C851" s="17" t="s">
        <v>1677</v>
      </c>
      <c r="D851" s="18" t="s">
        <v>14</v>
      </c>
      <c r="F851" s="8" t="n">
        <v>52</v>
      </c>
      <c r="G851" s="8" t="n">
        <v>37</v>
      </c>
      <c r="H851" s="8" t="n">
        <v>62</v>
      </c>
    </row>
    <row r="852" customFormat="false" ht="14.25" hidden="false" customHeight="false" outlineLevel="0" collapsed="false">
      <c r="B852" s="5" t="s">
        <v>1678</v>
      </c>
      <c r="C852" s="17" t="s">
        <v>1679</v>
      </c>
      <c r="D852" s="18" t="s">
        <v>11</v>
      </c>
      <c r="F852" s="8" t="n">
        <v>40</v>
      </c>
      <c r="G852" s="8" t="n">
        <v>17</v>
      </c>
      <c r="H852" s="8" t="n">
        <v>63</v>
      </c>
    </row>
    <row r="853" customFormat="false" ht="14.25" hidden="false" customHeight="false" outlineLevel="0" collapsed="false">
      <c r="B853" s="5" t="s">
        <v>1680</v>
      </c>
      <c r="C853" s="17" t="s">
        <v>1681</v>
      </c>
      <c r="D853" s="18" t="s">
        <v>14</v>
      </c>
      <c r="F853" s="8" t="n">
        <v>4</v>
      </c>
      <c r="G853" s="8" t="n">
        <v>12</v>
      </c>
      <c r="H853" s="8" t="n">
        <v>25</v>
      </c>
    </row>
    <row r="854" customFormat="false" ht="14.25" hidden="false" customHeight="false" outlineLevel="0" collapsed="false">
      <c r="B854" s="5" t="s">
        <v>1682</v>
      </c>
      <c r="C854" s="17" t="s">
        <v>1683</v>
      </c>
      <c r="D854" s="18" t="s">
        <v>14</v>
      </c>
      <c r="F854" s="8" t="n">
        <v>77</v>
      </c>
      <c r="G854" s="8" t="n">
        <v>69</v>
      </c>
      <c r="H854" s="8" t="n">
        <v>84</v>
      </c>
    </row>
    <row r="855" customFormat="false" ht="14.25" hidden="false" customHeight="false" outlineLevel="0" collapsed="false">
      <c r="B855" s="5" t="s">
        <v>1684</v>
      </c>
      <c r="C855" s="17" t="s">
        <v>1685</v>
      </c>
      <c r="D855" s="18" t="s">
        <v>11</v>
      </c>
      <c r="F855" s="8" t="n">
        <v>67</v>
      </c>
      <c r="G855" s="8" t="n">
        <v>28</v>
      </c>
      <c r="H855" s="8" t="n">
        <v>55</v>
      </c>
    </row>
    <row r="856" customFormat="false" ht="14.25" hidden="false" customHeight="false" outlineLevel="0" collapsed="false">
      <c r="B856" s="5" t="s">
        <v>1686</v>
      </c>
      <c r="C856" s="17" t="s">
        <v>1687</v>
      </c>
      <c r="D856" s="18" t="s">
        <v>14</v>
      </c>
      <c r="F856" s="8" t="n">
        <v>60</v>
      </c>
      <c r="G856" s="8" t="n">
        <v>45</v>
      </c>
      <c r="H856" s="8" t="n">
        <v>46</v>
      </c>
    </row>
    <row r="857" customFormat="false" ht="14.25" hidden="false" customHeight="false" outlineLevel="0" collapsed="false">
      <c r="B857" s="5" t="s">
        <v>1688</v>
      </c>
      <c r="C857" s="17" t="s">
        <v>1689</v>
      </c>
      <c r="D857" s="18" t="s">
        <v>11</v>
      </c>
      <c r="F857" s="8" t="n">
        <v>70</v>
      </c>
      <c r="G857" s="8" t="n">
        <v>32</v>
      </c>
      <c r="H857" s="8" t="n">
        <v>48</v>
      </c>
    </row>
    <row r="858" customFormat="false" ht="14.25" hidden="false" customHeight="false" outlineLevel="0" collapsed="false">
      <c r="B858" s="5" t="s">
        <v>1690</v>
      </c>
      <c r="C858" s="17" t="s">
        <v>1691</v>
      </c>
      <c r="D858" s="18" t="s">
        <v>11</v>
      </c>
      <c r="F858" s="8" t="n">
        <v>59</v>
      </c>
      <c r="G858" s="8" t="n">
        <v>5</v>
      </c>
      <c r="H858" s="8" t="n">
        <v>66</v>
      </c>
    </row>
    <row r="859" customFormat="false" ht="14.25" hidden="false" customHeight="false" outlineLevel="0" collapsed="false">
      <c r="B859" s="5" t="s">
        <v>1692</v>
      </c>
      <c r="C859" s="17" t="s">
        <v>1693</v>
      </c>
      <c r="D859" s="18" t="s">
        <v>14</v>
      </c>
      <c r="F859" s="8" t="n">
        <v>45</v>
      </c>
      <c r="G859" s="8" t="n">
        <v>18</v>
      </c>
      <c r="H859" s="8" t="n">
        <v>34</v>
      </c>
    </row>
    <row r="860" customFormat="false" ht="14.25" hidden="false" customHeight="false" outlineLevel="0" collapsed="false">
      <c r="B860" s="5" t="s">
        <v>1694</v>
      </c>
      <c r="C860" s="17" t="s">
        <v>1695</v>
      </c>
      <c r="D860" s="18" t="s">
        <v>11</v>
      </c>
      <c r="F860" s="8" t="n">
        <v>64</v>
      </c>
      <c r="G860" s="8" t="n">
        <v>40</v>
      </c>
      <c r="H860" s="8" t="n">
        <v>63</v>
      </c>
    </row>
    <row r="861" customFormat="false" ht="14.25" hidden="false" customHeight="false" outlineLevel="0" collapsed="false">
      <c r="B861" s="5" t="s">
        <v>1696</v>
      </c>
      <c r="C861" s="17" t="s">
        <v>1697</v>
      </c>
      <c r="D861" s="18" t="s">
        <v>14</v>
      </c>
      <c r="F861" s="8" t="n">
        <v>63</v>
      </c>
      <c r="G861" s="8" t="n">
        <v>48</v>
      </c>
      <c r="H861" s="8" t="n">
        <v>64</v>
      </c>
    </row>
    <row r="862" customFormat="false" ht="14.25" hidden="false" customHeight="false" outlineLevel="0" collapsed="false">
      <c r="B862" s="5" t="s">
        <v>1698</v>
      </c>
      <c r="C862" s="17" t="s">
        <v>1699</v>
      </c>
      <c r="D862" s="18" t="s">
        <v>14</v>
      </c>
      <c r="F862" s="8" t="n">
        <v>71</v>
      </c>
      <c r="G862" s="8" t="n">
        <v>82</v>
      </c>
      <c r="H862" s="8" t="n">
        <v>90</v>
      </c>
    </row>
    <row r="863" customFormat="false" ht="14.25" hidden="false" customHeight="false" outlineLevel="0" collapsed="false">
      <c r="B863" s="5" t="s">
        <v>1700</v>
      </c>
      <c r="C863" s="17" t="s">
        <v>1701</v>
      </c>
      <c r="D863" s="18" t="s">
        <v>11</v>
      </c>
      <c r="F863" s="8" t="n">
        <v>57</v>
      </c>
      <c r="G863" s="8" t="n">
        <v>31</v>
      </c>
      <c r="H863" s="8" t="n">
        <v>58</v>
      </c>
    </row>
    <row r="864" customFormat="false" ht="14.25" hidden="false" customHeight="false" outlineLevel="0" collapsed="false">
      <c r="B864" s="5" t="s">
        <v>1702</v>
      </c>
      <c r="C864" s="17" t="s">
        <v>1703</v>
      </c>
      <c r="D864" s="18" t="s">
        <v>14</v>
      </c>
      <c r="F864" s="8" t="n">
        <v>64</v>
      </c>
      <c r="G864" s="8" t="n">
        <v>73</v>
      </c>
      <c r="H864" s="8" t="n">
        <v>72</v>
      </c>
    </row>
    <row r="865" customFormat="false" ht="14.25" hidden="false" customHeight="false" outlineLevel="0" collapsed="false">
      <c r="B865" s="5" t="s">
        <v>1704</v>
      </c>
      <c r="C865" s="17" t="s">
        <v>1705</v>
      </c>
      <c r="D865" s="18" t="s">
        <v>11</v>
      </c>
      <c r="F865" s="8" t="n">
        <v>73</v>
      </c>
      <c r="G865" s="8" t="n">
        <v>73</v>
      </c>
      <c r="H865" s="8" t="n">
        <v>83</v>
      </c>
    </row>
    <row r="866" customFormat="false" ht="14.25" hidden="false" customHeight="false" outlineLevel="0" collapsed="false">
      <c r="B866" s="5" t="s">
        <v>1706</v>
      </c>
      <c r="C866" s="17" t="s">
        <v>1707</v>
      </c>
      <c r="D866" s="18" t="s">
        <v>11</v>
      </c>
      <c r="F866" s="8" t="n">
        <v>77</v>
      </c>
      <c r="G866" s="8" t="n">
        <v>90</v>
      </c>
      <c r="H866" s="8" t="n">
        <v>88</v>
      </c>
    </row>
    <row r="867" customFormat="false" ht="14.25" hidden="false" customHeight="false" outlineLevel="0" collapsed="false">
      <c r="B867" s="5" t="s">
        <v>1708</v>
      </c>
      <c r="C867" s="17" t="s">
        <v>1709</v>
      </c>
      <c r="D867" s="18" t="s">
        <v>14</v>
      </c>
      <c r="F867" s="8" t="n">
        <v>60</v>
      </c>
      <c r="G867" s="8" t="n">
        <v>61</v>
      </c>
      <c r="H867" s="8" t="n">
        <v>87</v>
      </c>
    </row>
    <row r="868" customFormat="false" ht="14.25" hidden="false" customHeight="false" outlineLevel="0" collapsed="false">
      <c r="B868" s="5" t="s">
        <v>1710</v>
      </c>
      <c r="C868" s="17" t="s">
        <v>803</v>
      </c>
      <c r="D868" s="18" t="s">
        <v>11</v>
      </c>
      <c r="F868" s="8" t="n">
        <v>51</v>
      </c>
      <c r="G868" s="8" t="n">
        <v>58</v>
      </c>
      <c r="H868" s="8" t="n">
        <v>54</v>
      </c>
    </row>
    <row r="869" customFormat="false" ht="14.25" hidden="false" customHeight="false" outlineLevel="0" collapsed="false">
      <c r="B869" s="5" t="s">
        <v>1711</v>
      </c>
      <c r="C869" s="17" t="s">
        <v>1712</v>
      </c>
      <c r="D869" s="18" t="s">
        <v>14</v>
      </c>
      <c r="F869" s="8" t="n">
        <v>79</v>
      </c>
      <c r="G869" s="8" t="n">
        <v>80</v>
      </c>
      <c r="H869" s="8" t="n">
        <v>86</v>
      </c>
    </row>
    <row r="870" customFormat="false" ht="14.25" hidden="false" customHeight="false" outlineLevel="0" collapsed="false">
      <c r="B870" s="5" t="s">
        <v>1713</v>
      </c>
      <c r="C870" s="17" t="s">
        <v>1714</v>
      </c>
      <c r="D870" s="18" t="s">
        <v>14</v>
      </c>
      <c r="F870" s="8" t="n">
        <v>72</v>
      </c>
      <c r="G870" s="8" t="n">
        <v>79</v>
      </c>
      <c r="H870" s="8" t="n">
        <v>73</v>
      </c>
    </row>
    <row r="871" customFormat="false" ht="14.25" hidden="false" customHeight="false" outlineLevel="0" collapsed="false">
      <c r="B871" s="5" t="s">
        <v>1715</v>
      </c>
      <c r="C871" s="17" t="s">
        <v>1716</v>
      </c>
      <c r="D871" s="18" t="s">
        <v>11</v>
      </c>
      <c r="F871" s="8" t="n">
        <v>63</v>
      </c>
      <c r="G871" s="8" t="n">
        <v>60</v>
      </c>
      <c r="H871" s="8" t="n">
        <v>54</v>
      </c>
    </row>
    <row r="872" customFormat="false" ht="14.25" hidden="false" customHeight="false" outlineLevel="0" collapsed="false">
      <c r="B872" s="5" t="s">
        <v>1717</v>
      </c>
      <c r="C872" s="17" t="s">
        <v>1718</v>
      </c>
      <c r="D872" s="18" t="s">
        <v>14</v>
      </c>
      <c r="F872" s="8" t="n">
        <v>64</v>
      </c>
      <c r="G872" s="8" t="n">
        <v>28</v>
      </c>
      <c r="H872" s="8" t="n">
        <v>41</v>
      </c>
    </row>
    <row r="873" customFormat="false" ht="14.25" hidden="false" customHeight="false" outlineLevel="0" collapsed="false">
      <c r="B873" s="5" t="s">
        <v>1719</v>
      </c>
      <c r="C873" s="17" t="s">
        <v>1720</v>
      </c>
      <c r="D873" s="18" t="s">
        <v>11</v>
      </c>
      <c r="F873" s="8" t="n">
        <v>61</v>
      </c>
      <c r="G873" s="8" t="n">
        <v>66</v>
      </c>
      <c r="H873" s="8" t="n">
        <v>82</v>
      </c>
    </row>
    <row r="874" customFormat="false" ht="14.25" hidden="false" customHeight="false" outlineLevel="0" collapsed="false">
      <c r="B874" s="5" t="s">
        <v>1721</v>
      </c>
      <c r="C874" s="17" t="s">
        <v>1722</v>
      </c>
      <c r="D874" s="18" t="s">
        <v>11</v>
      </c>
      <c r="F874" s="8" t="n">
        <v>72</v>
      </c>
      <c r="G874" s="8" t="n">
        <v>55</v>
      </c>
      <c r="H874" s="8" t="n">
        <v>82</v>
      </c>
    </row>
    <row r="875" customFormat="false" ht="14.25" hidden="false" customHeight="false" outlineLevel="0" collapsed="false">
      <c r="B875" s="5" t="s">
        <v>1723</v>
      </c>
      <c r="C875" s="17" t="s">
        <v>1724</v>
      </c>
      <c r="D875" s="18" t="s">
        <v>14</v>
      </c>
      <c r="F875" s="8" t="n">
        <v>68</v>
      </c>
      <c r="G875" s="8" t="n">
        <v>82</v>
      </c>
      <c r="H875" s="8" t="n">
        <v>82</v>
      </c>
    </row>
    <row r="876" customFormat="false" ht="14.25" hidden="false" customHeight="false" outlineLevel="0" collapsed="false">
      <c r="B876" s="5" t="s">
        <v>1725</v>
      </c>
      <c r="C876" s="17" t="s">
        <v>1726</v>
      </c>
      <c r="D876" s="18" t="s">
        <v>11</v>
      </c>
      <c r="F876" s="8" t="n">
        <v>71</v>
      </c>
      <c r="G876" s="8" t="n">
        <v>95</v>
      </c>
      <c r="H876" s="8" t="n">
        <v>77</v>
      </c>
    </row>
    <row r="877" customFormat="false" ht="14.25" hidden="false" customHeight="false" outlineLevel="0" collapsed="false">
      <c r="B877" s="5" t="s">
        <v>1727</v>
      </c>
      <c r="C877" s="17" t="s">
        <v>1728</v>
      </c>
      <c r="D877" s="18" t="s">
        <v>14</v>
      </c>
      <c r="F877" s="8" t="n">
        <v>66</v>
      </c>
      <c r="G877" s="8" t="n">
        <v>91</v>
      </c>
      <c r="H877" s="8" t="n">
        <v>72</v>
      </c>
    </row>
    <row r="878" customFormat="false" ht="14.25" hidden="false" customHeight="false" outlineLevel="0" collapsed="false">
      <c r="B878" s="5" t="s">
        <v>1729</v>
      </c>
      <c r="C878" s="17" t="s">
        <v>1730</v>
      </c>
      <c r="D878" s="18" t="s">
        <v>14</v>
      </c>
      <c r="F878" s="8" t="n">
        <v>57</v>
      </c>
      <c r="G878" s="8" t="n">
        <v>36</v>
      </c>
      <c r="H878" s="8" t="n">
        <v>54</v>
      </c>
    </row>
    <row r="879" customFormat="false" ht="14.25" hidden="false" customHeight="false" outlineLevel="0" collapsed="false">
      <c r="B879" s="5" t="s">
        <v>1731</v>
      </c>
      <c r="C879" s="17" t="s">
        <v>1732</v>
      </c>
      <c r="D879" s="18" t="s">
        <v>11</v>
      </c>
      <c r="F879" s="8" t="n">
        <v>60</v>
      </c>
      <c r="G879" s="8" t="n">
        <v>50</v>
      </c>
      <c r="H879" s="8" t="n">
        <v>28</v>
      </c>
    </row>
    <row r="880" customFormat="false" ht="14.25" hidden="false" customHeight="false" outlineLevel="0" collapsed="false">
      <c r="B880" s="5" t="s">
        <v>1733</v>
      </c>
      <c r="C880" s="17" t="s">
        <v>1734</v>
      </c>
      <c r="D880" s="18" t="s">
        <v>14</v>
      </c>
      <c r="F880" s="8" t="n">
        <v>68</v>
      </c>
      <c r="G880" s="8" t="n">
        <v>87</v>
      </c>
      <c r="H880" s="8" t="n">
        <v>94</v>
      </c>
    </row>
    <row r="881" customFormat="false" ht="14.25" hidden="false" customHeight="false" outlineLevel="0" collapsed="false">
      <c r="B881" s="5" t="s">
        <v>1735</v>
      </c>
      <c r="C881" s="17" t="s">
        <v>1736</v>
      </c>
      <c r="D881" s="18" t="s">
        <v>11</v>
      </c>
      <c r="F881" s="8" t="n">
        <v>60</v>
      </c>
      <c r="G881" s="8" t="n">
        <v>86</v>
      </c>
      <c r="H881" s="8" t="n">
        <v>93</v>
      </c>
    </row>
    <row r="882" customFormat="false" ht="14.25" hidden="false" customHeight="false" outlineLevel="0" collapsed="false">
      <c r="B882" s="5" t="s">
        <v>1737</v>
      </c>
      <c r="C882" s="17" t="s">
        <v>1738</v>
      </c>
      <c r="D882" s="18" t="s">
        <v>11</v>
      </c>
      <c r="F882" s="8" t="n">
        <v>58</v>
      </c>
      <c r="G882" s="8" t="n">
        <v>75</v>
      </c>
      <c r="H882" s="8" t="n">
        <v>85</v>
      </c>
    </row>
    <row r="883" customFormat="false" ht="14.25" hidden="false" customHeight="false" outlineLevel="0" collapsed="false">
      <c r="B883" s="5" t="s">
        <v>1739</v>
      </c>
      <c r="C883" s="17" t="s">
        <v>1740</v>
      </c>
      <c r="D883" s="18" t="s">
        <v>14</v>
      </c>
      <c r="F883" s="8" t="n">
        <v>69</v>
      </c>
      <c r="G883" s="8" t="n">
        <v>58</v>
      </c>
      <c r="H883" s="8" t="n">
        <v>91</v>
      </c>
    </row>
    <row r="884" customFormat="false" ht="14.25" hidden="false" customHeight="false" outlineLevel="0" collapsed="false">
      <c r="B884" s="5" t="s">
        <v>1741</v>
      </c>
      <c r="C884" s="17" t="s">
        <v>1742</v>
      </c>
      <c r="D884" s="18" t="s">
        <v>11</v>
      </c>
      <c r="F884" s="8" t="n">
        <v>71</v>
      </c>
      <c r="G884" s="8" t="n">
        <v>81</v>
      </c>
      <c r="H884" s="8" t="n">
        <v>79</v>
      </c>
    </row>
    <row r="885" customFormat="false" ht="14.25" hidden="false" customHeight="false" outlineLevel="0" collapsed="false">
      <c r="B885" s="5" t="s">
        <v>1743</v>
      </c>
      <c r="C885" s="17" t="s">
        <v>1744</v>
      </c>
      <c r="D885" s="18" t="s">
        <v>14</v>
      </c>
      <c r="F885" s="8" t="n">
        <v>60</v>
      </c>
      <c r="G885" s="8" t="n">
        <v>75</v>
      </c>
      <c r="H885" s="8" t="n">
        <v>79</v>
      </c>
    </row>
    <row r="886" customFormat="false" ht="14.25" hidden="false" customHeight="false" outlineLevel="0" collapsed="false">
      <c r="B886" s="5" t="s">
        <v>1745</v>
      </c>
      <c r="C886" s="17" t="s">
        <v>1746</v>
      </c>
      <c r="D886" s="18" t="s">
        <v>14</v>
      </c>
      <c r="F886" s="8" t="n">
        <v>72</v>
      </c>
      <c r="G886" s="8" t="n">
        <v>83</v>
      </c>
      <c r="H886" s="8" t="n">
        <v>54</v>
      </c>
    </row>
    <row r="887" customFormat="false" ht="14.25" hidden="false" customHeight="false" outlineLevel="0" collapsed="false">
      <c r="B887" s="5" t="s">
        <v>1747</v>
      </c>
      <c r="C887" s="17" t="s">
        <v>1748</v>
      </c>
      <c r="D887" s="18" t="s">
        <v>11</v>
      </c>
      <c r="F887" s="8" t="n">
        <v>63</v>
      </c>
      <c r="G887" s="8" t="n">
        <v>88</v>
      </c>
      <c r="H887" s="8" t="n">
        <v>69</v>
      </c>
    </row>
    <row r="888" customFormat="false" ht="14.25" hidden="false" customHeight="false" outlineLevel="0" collapsed="false">
      <c r="B888" s="5" t="s">
        <v>1749</v>
      </c>
      <c r="C888" s="17" t="s">
        <v>554</v>
      </c>
      <c r="D888" s="18" t="s">
        <v>14</v>
      </c>
      <c r="F888" s="8" t="n">
        <v>61</v>
      </c>
      <c r="G888" s="8" t="n">
        <v>68</v>
      </c>
      <c r="H888" s="8" t="n">
        <v>49</v>
      </c>
    </row>
    <row r="889" customFormat="false" ht="14.25" hidden="false" customHeight="false" outlineLevel="0" collapsed="false">
      <c r="B889" s="5" t="s">
        <v>1750</v>
      </c>
      <c r="C889" s="17" t="s">
        <v>1751</v>
      </c>
      <c r="D889" s="18" t="s">
        <v>11</v>
      </c>
      <c r="F889" s="8" t="n">
        <v>72</v>
      </c>
      <c r="G889" s="8" t="n">
        <v>67</v>
      </c>
      <c r="H889" s="8" t="n">
        <v>76</v>
      </c>
    </row>
    <row r="890" customFormat="false" ht="14.25" hidden="false" customHeight="false" outlineLevel="0" collapsed="false">
      <c r="B890" s="5" t="s">
        <v>1752</v>
      </c>
      <c r="C890" s="17" t="s">
        <v>1753</v>
      </c>
      <c r="D890" s="18" t="s">
        <v>11</v>
      </c>
      <c r="F890" s="8" t="n">
        <v>66</v>
      </c>
      <c r="G890" s="8" t="n">
        <v>69</v>
      </c>
      <c r="H890" s="8" t="n">
        <v>58</v>
      </c>
    </row>
    <row r="891" customFormat="false" ht="14.25" hidden="false" customHeight="false" outlineLevel="0" collapsed="false">
      <c r="B891" s="5" t="s">
        <v>1754</v>
      </c>
      <c r="C891" s="17" t="s">
        <v>1755</v>
      </c>
      <c r="D891" s="18" t="s">
        <v>14</v>
      </c>
      <c r="F891" s="8" t="n">
        <v>70</v>
      </c>
      <c r="G891" s="8" t="n">
        <v>83</v>
      </c>
      <c r="H891" s="8" t="n">
        <v>74</v>
      </c>
    </row>
    <row r="892" customFormat="false" ht="14.25" hidden="false" customHeight="false" outlineLevel="0" collapsed="false">
      <c r="B892" s="5" t="s">
        <v>1756</v>
      </c>
      <c r="C892" s="17" t="s">
        <v>1757</v>
      </c>
      <c r="D892" s="18" t="s">
        <v>11</v>
      </c>
      <c r="F892" s="8" t="n">
        <v>71</v>
      </c>
      <c r="G892" s="8" t="n">
        <v>82</v>
      </c>
      <c r="H892" s="8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7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2</v>
      </c>
      <c r="B5" s="35" t="s">
        <v>21</v>
      </c>
      <c r="C5" s="30" t="s">
        <v>22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71</v>
      </c>
      <c r="B6" s="35" t="s">
        <v>1014</v>
      </c>
      <c r="C6" s="30" t="s">
        <v>1015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8</v>
      </c>
      <c r="B7" s="35" t="s">
        <v>887</v>
      </c>
      <c r="C7" s="30" t="s">
        <v>888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6</v>
      </c>
      <c r="B8" s="35" t="s">
        <v>19</v>
      </c>
      <c r="C8" s="30" t="s">
        <v>20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2</v>
      </c>
      <c r="B9" s="35" t="s">
        <v>441</v>
      </c>
      <c r="C9" s="30" t="s">
        <v>442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1</v>
      </c>
      <c r="B10" s="35" t="s">
        <v>418</v>
      </c>
      <c r="C10" s="30" t="s">
        <v>419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918</v>
      </c>
      <c r="C11" s="30" t="s">
        <v>919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1711</v>
      </c>
      <c r="C12" s="30" t="s">
        <v>1712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4</v>
      </c>
      <c r="B13" s="35" t="s">
        <v>256</v>
      </c>
      <c r="C13" s="30" t="s">
        <v>257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42</v>
      </c>
      <c r="B14" s="35" t="s">
        <v>958</v>
      </c>
      <c r="C14" s="30" t="s">
        <v>959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1104</v>
      </c>
      <c r="C15" s="30" t="s">
        <v>1105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6</v>
      </c>
      <c r="B16" s="35" t="s">
        <v>920</v>
      </c>
      <c r="C16" s="30" t="s">
        <v>921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1</v>
      </c>
      <c r="B17" s="35" t="s">
        <v>361</v>
      </c>
      <c r="C17" s="30" t="s">
        <v>362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29</v>
      </c>
      <c r="B18" s="35" t="s">
        <v>237</v>
      </c>
      <c r="C18" s="30" t="s">
        <v>238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5</v>
      </c>
      <c r="B19" s="35" t="s">
        <v>380</v>
      </c>
      <c r="C19" s="30" t="s">
        <v>381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44"/>
      <c r="B20" s="35" t="s">
        <v>469</v>
      </c>
      <c r="C20" s="30" t="s">
        <v>470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19</v>
      </c>
      <c r="B21" s="35" t="s">
        <v>840</v>
      </c>
      <c r="C21" s="30" t="s">
        <v>226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44"/>
      <c r="B22" s="35" t="s">
        <v>1118</v>
      </c>
      <c r="C22" s="30" t="s">
        <v>1119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6</v>
      </c>
      <c r="B23" s="35" t="s">
        <v>1542</v>
      </c>
      <c r="C23" s="30" t="s">
        <v>1543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3</v>
      </c>
      <c r="B24" s="35" t="s">
        <v>1611</v>
      </c>
      <c r="C24" s="30" t="s">
        <v>1612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8</v>
      </c>
      <c r="B25" s="35" t="s">
        <v>1708</v>
      </c>
      <c r="C25" s="30" t="s">
        <v>1709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1</v>
      </c>
      <c r="B26" s="35" t="s">
        <v>960</v>
      </c>
      <c r="C26" s="30" t="s">
        <v>961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3</v>
      </c>
      <c r="B27" s="35" t="s">
        <v>1585</v>
      </c>
      <c r="C27" s="30" t="s">
        <v>1586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1</v>
      </c>
      <c r="B28" s="35" t="s">
        <v>1363</v>
      </c>
      <c r="C28" s="30" t="s">
        <v>1364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7</v>
      </c>
      <c r="B29" s="35" t="s">
        <v>992</v>
      </c>
      <c r="C29" s="30" t="s">
        <v>993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82</v>
      </c>
      <c r="B30" s="35" t="s">
        <v>1226</v>
      </c>
      <c r="C30" s="30" t="s">
        <v>1227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64</v>
      </c>
      <c r="B31" s="35" t="s">
        <v>1523</v>
      </c>
      <c r="C31" s="30" t="s">
        <v>1524</v>
      </c>
      <c r="D31" s="36"/>
      <c r="E31" s="37" t="n">
        <v>1</v>
      </c>
      <c r="F31" s="38" t="n">
        <v>1</v>
      </c>
    </row>
    <row r="32" customFormat="false" ht="14.25" hidden="false" customHeight="false" outlineLevel="0" collapsed="false">
      <c r="A32" s="35" t="n">
        <v>160</v>
      </c>
      <c r="B32" s="35" t="s">
        <v>851</v>
      </c>
      <c r="C32" s="30" t="s">
        <v>852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35" t="n">
        <v>157</v>
      </c>
      <c r="B33" s="35" t="s">
        <v>1149</v>
      </c>
      <c r="C33" s="30" t="s">
        <v>1150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54</v>
      </c>
      <c r="B34" s="35" t="s">
        <v>843</v>
      </c>
      <c r="C34" s="30" t="s">
        <v>844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8</v>
      </c>
      <c r="B35" s="35" t="s">
        <v>1337</v>
      </c>
      <c r="C35" s="30" t="s">
        <v>133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31</v>
      </c>
      <c r="B36" s="35" t="s">
        <v>1202</v>
      </c>
      <c r="C36" s="30" t="s">
        <v>1203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0</v>
      </c>
      <c r="B37" s="35" t="s">
        <v>1530</v>
      </c>
      <c r="C37" s="30" t="s">
        <v>1531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00</v>
      </c>
      <c r="B38" s="35" t="s">
        <v>681</v>
      </c>
      <c r="C38" s="30" t="s">
        <v>682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90</v>
      </c>
      <c r="B39" s="35" t="s">
        <v>996</v>
      </c>
      <c r="C39" s="30" t="s">
        <v>997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052</v>
      </c>
      <c r="C40" s="30" t="s">
        <v>1053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8</v>
      </c>
      <c r="E41" s="42" t="n">
        <v>18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8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4</v>
      </c>
      <c r="B5" s="35" t="s">
        <v>567</v>
      </c>
      <c r="C5" s="30" t="s">
        <v>568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44"/>
      <c r="B6" s="35" t="s">
        <v>891</v>
      </c>
      <c r="C6" s="30" t="s">
        <v>892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1621</v>
      </c>
      <c r="C7" s="30" t="s">
        <v>1622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1587</v>
      </c>
      <c r="C8" s="30" t="s">
        <v>1588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3</v>
      </c>
      <c r="B9" s="35" t="s">
        <v>449</v>
      </c>
      <c r="C9" s="30" t="s">
        <v>450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1383</v>
      </c>
      <c r="C10" s="30" t="s">
        <v>1384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44"/>
      <c r="B11" s="35" t="s">
        <v>1609</v>
      </c>
      <c r="C11" s="30" t="s">
        <v>1610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6</v>
      </c>
      <c r="B12" s="35" t="s">
        <v>147</v>
      </c>
      <c r="C12" s="30" t="s">
        <v>148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4</v>
      </c>
      <c r="B13" s="35" t="s">
        <v>260</v>
      </c>
      <c r="C13" s="30" t="s">
        <v>261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9</v>
      </c>
      <c r="B14" s="35" t="s">
        <v>549</v>
      </c>
      <c r="C14" s="30" t="s">
        <v>550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44"/>
      <c r="B15" s="35" t="s">
        <v>1573</v>
      </c>
      <c r="C15" s="30" t="s">
        <v>1574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5</v>
      </c>
      <c r="B16" s="35" t="s">
        <v>1536</v>
      </c>
      <c r="C16" s="30" t="s">
        <v>1537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3</v>
      </c>
      <c r="B17" s="35" t="s">
        <v>1191</v>
      </c>
      <c r="C17" s="30" t="s">
        <v>1192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31</v>
      </c>
      <c r="B18" s="35" t="s">
        <v>1096</v>
      </c>
      <c r="C18" s="30" t="s">
        <v>1097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7</v>
      </c>
      <c r="B19" s="35" t="s">
        <v>598</v>
      </c>
      <c r="C19" s="30" t="s">
        <v>599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53</v>
      </c>
      <c r="C20" s="30" t="s">
        <v>54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19</v>
      </c>
      <c r="B21" s="35" t="s">
        <v>1204</v>
      </c>
      <c r="C21" s="30" t="s">
        <v>1205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8</v>
      </c>
      <c r="B22" s="35" t="s">
        <v>372</v>
      </c>
      <c r="C22" s="30" t="s">
        <v>373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44"/>
      <c r="B23" s="35" t="s">
        <v>1577</v>
      </c>
      <c r="C23" s="30" t="s">
        <v>1578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07</v>
      </c>
      <c r="B24" s="35" t="s">
        <v>539</v>
      </c>
      <c r="C24" s="30" t="s">
        <v>540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6</v>
      </c>
      <c r="B25" s="35" t="s">
        <v>1110</v>
      </c>
      <c r="C25" s="30" t="s">
        <v>1111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5</v>
      </c>
      <c r="B26" s="35" t="s">
        <v>630</v>
      </c>
      <c r="C26" s="30" t="s">
        <v>631</v>
      </c>
      <c r="D26" s="36" t="n">
        <v>1</v>
      </c>
      <c r="E26" s="37"/>
      <c r="F26" s="38" t="n">
        <v>1</v>
      </c>
    </row>
    <row r="27" customFormat="false" ht="14.25" hidden="false" customHeight="false" outlineLevel="0" collapsed="false">
      <c r="A27" s="35" t="n">
        <v>196</v>
      </c>
      <c r="B27" s="35" t="s">
        <v>1444</v>
      </c>
      <c r="C27" s="30" t="s">
        <v>1445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5</v>
      </c>
      <c r="B28" s="35" t="s">
        <v>1312</v>
      </c>
      <c r="C28" s="30" t="s">
        <v>1313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5</v>
      </c>
      <c r="B29" s="35" t="s">
        <v>1329</v>
      </c>
      <c r="C29" s="30" t="s">
        <v>1330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78</v>
      </c>
      <c r="B30" s="35" t="s">
        <v>1479</v>
      </c>
      <c r="C30" s="30" t="s">
        <v>1480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70</v>
      </c>
      <c r="B31" s="35" t="s">
        <v>1321</v>
      </c>
      <c r="C31" s="30" t="s">
        <v>1322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8</v>
      </c>
      <c r="B32" s="35" t="s">
        <v>1032</v>
      </c>
      <c r="C32" s="30" t="s">
        <v>1033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4</v>
      </c>
      <c r="B33" s="35" t="s">
        <v>113</v>
      </c>
      <c r="C33" s="30" t="s">
        <v>114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7</v>
      </c>
      <c r="B34" s="35" t="s">
        <v>153</v>
      </c>
      <c r="C34" s="30" t="s">
        <v>154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27</v>
      </c>
      <c r="B35" s="35" t="s">
        <v>1262</v>
      </c>
      <c r="C35" s="30" t="s">
        <v>1263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4</v>
      </c>
      <c r="B36" s="35" t="s">
        <v>855</v>
      </c>
      <c r="C36" s="30" t="s">
        <v>856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09</v>
      </c>
      <c r="B37" s="35" t="s">
        <v>1022</v>
      </c>
      <c r="C37" s="30" t="s">
        <v>1023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104</v>
      </c>
      <c r="B38" s="35" t="s">
        <v>333</v>
      </c>
      <c r="C38" s="30" t="s">
        <v>334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92</v>
      </c>
      <c r="B39" s="35" t="s">
        <v>1501</v>
      </c>
      <c r="C39" s="30" t="s">
        <v>1502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33</v>
      </c>
      <c r="C40" s="30" t="s">
        <v>34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7</v>
      </c>
      <c r="E41" s="42" t="n">
        <v>19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9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5</v>
      </c>
      <c r="B5" s="35" t="s">
        <v>1569</v>
      </c>
      <c r="C5" s="30" t="s">
        <v>1570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66</v>
      </c>
      <c r="B6" s="35" t="s">
        <v>1078</v>
      </c>
      <c r="C6" s="30" t="s">
        <v>1079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7</v>
      </c>
      <c r="B7" s="35" t="s">
        <v>1581</v>
      </c>
      <c r="C7" s="30" t="s">
        <v>1582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5</v>
      </c>
      <c r="B8" s="35" t="s">
        <v>968</v>
      </c>
      <c r="C8" s="30" t="s">
        <v>969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770</v>
      </c>
      <c r="C9" s="30" t="s">
        <v>771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1245</v>
      </c>
      <c r="C10" s="30" t="s">
        <v>1246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6</v>
      </c>
      <c r="B11" s="35" t="s">
        <v>873</v>
      </c>
      <c r="C11" s="30" t="s">
        <v>874</v>
      </c>
      <c r="D11" s="36" t="n">
        <v>1</v>
      </c>
      <c r="E11" s="37"/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17</v>
      </c>
      <c r="C12" s="30" t="s">
        <v>18</v>
      </c>
      <c r="D12" s="36"/>
      <c r="E12" s="37" t="n">
        <v>1</v>
      </c>
      <c r="F12" s="38" t="n">
        <v>1</v>
      </c>
    </row>
    <row r="13" customFormat="false" ht="14.25" hidden="false" customHeight="false" outlineLevel="0" collapsed="false">
      <c r="A13" s="44"/>
      <c r="B13" s="35" t="s">
        <v>735</v>
      </c>
      <c r="C13" s="30" t="s">
        <v>736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9</v>
      </c>
      <c r="B14" s="35" t="s">
        <v>254</v>
      </c>
      <c r="C14" s="30" t="s">
        <v>255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6</v>
      </c>
      <c r="B15" s="35" t="s">
        <v>215</v>
      </c>
      <c r="C15" s="30" t="s">
        <v>216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753</v>
      </c>
      <c r="C16" s="30" t="s">
        <v>590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0</v>
      </c>
      <c r="B17" s="35" t="s">
        <v>579</v>
      </c>
      <c r="C17" s="30" t="s">
        <v>580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29</v>
      </c>
      <c r="B18" s="35" t="s">
        <v>1485</v>
      </c>
      <c r="C18" s="30" t="s">
        <v>1486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8</v>
      </c>
      <c r="B19" s="35" t="s">
        <v>1461</v>
      </c>
      <c r="C19" s="30" t="s">
        <v>1462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6</v>
      </c>
      <c r="B20" s="35" t="s">
        <v>1064</v>
      </c>
      <c r="C20" s="30" t="s">
        <v>1065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23</v>
      </c>
      <c r="B21" s="35" t="s">
        <v>1651</v>
      </c>
      <c r="C21" s="30" t="s">
        <v>1652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22</v>
      </c>
      <c r="B22" s="35" t="s">
        <v>1615</v>
      </c>
      <c r="C22" s="30" t="s">
        <v>1616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3</v>
      </c>
      <c r="B23" s="35" t="s">
        <v>339</v>
      </c>
      <c r="C23" s="30" t="s">
        <v>340</v>
      </c>
      <c r="D23" s="36"/>
      <c r="E23" s="37" t="n">
        <v>1</v>
      </c>
      <c r="F23" s="38" t="n">
        <v>1</v>
      </c>
    </row>
    <row r="24" customFormat="false" ht="14.25" hidden="false" customHeight="false" outlineLevel="0" collapsed="false">
      <c r="A24" s="44"/>
      <c r="B24" s="35" t="s">
        <v>1623</v>
      </c>
      <c r="C24" s="30" t="s">
        <v>1624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35" t="n">
        <v>209</v>
      </c>
      <c r="B25" s="35" t="s">
        <v>1137</v>
      </c>
      <c r="C25" s="30" t="s">
        <v>1138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5</v>
      </c>
      <c r="B26" s="35" t="s">
        <v>281</v>
      </c>
      <c r="C26" s="30" t="s">
        <v>282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8</v>
      </c>
      <c r="B27" s="35" t="s">
        <v>659</v>
      </c>
      <c r="C27" s="30" t="s">
        <v>660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2</v>
      </c>
      <c r="B28" s="35" t="s">
        <v>904</v>
      </c>
      <c r="C28" s="30" t="s">
        <v>905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72</v>
      </c>
      <c r="B29" s="35" t="s">
        <v>131</v>
      </c>
      <c r="C29" s="30" t="s">
        <v>132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44"/>
      <c r="B30" s="35" t="s">
        <v>1359</v>
      </c>
      <c r="C30" s="30" t="s">
        <v>1360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525</v>
      </c>
      <c r="C31" s="30" t="s">
        <v>526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3</v>
      </c>
      <c r="B32" s="35" t="s">
        <v>1710</v>
      </c>
      <c r="C32" s="30" t="s">
        <v>803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49</v>
      </c>
      <c r="B33" s="35" t="s">
        <v>1655</v>
      </c>
      <c r="C33" s="30" t="s">
        <v>1656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46</v>
      </c>
      <c r="B34" s="35" t="s">
        <v>1700</v>
      </c>
      <c r="C34" s="30" t="s">
        <v>1701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2</v>
      </c>
      <c r="B35" s="35" t="s">
        <v>293</v>
      </c>
      <c r="C35" s="30" t="s">
        <v>294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28</v>
      </c>
      <c r="B36" s="35" t="s">
        <v>804</v>
      </c>
      <c r="C36" s="30" t="s">
        <v>805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13</v>
      </c>
      <c r="B37" s="35" t="s">
        <v>1005</v>
      </c>
      <c r="C37" s="30" t="s">
        <v>1006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99</v>
      </c>
      <c r="B38" s="35" t="s">
        <v>313</v>
      </c>
      <c r="C38" s="30" t="s">
        <v>314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85</v>
      </c>
      <c r="B39" s="35" t="s">
        <v>667</v>
      </c>
      <c r="C39" s="30" t="s">
        <v>668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14</v>
      </c>
      <c r="B40" s="35" t="s">
        <v>307</v>
      </c>
      <c r="C40" s="30" t="s">
        <v>308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8</v>
      </c>
      <c r="E41" s="42" t="n">
        <v>18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0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3</v>
      </c>
      <c r="B5" s="35" t="s">
        <v>47</v>
      </c>
      <c r="C5" s="30" t="s">
        <v>48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9</v>
      </c>
      <c r="B6" s="35" t="s">
        <v>197</v>
      </c>
      <c r="C6" s="30" t="s">
        <v>198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1</v>
      </c>
      <c r="B7" s="35" t="s">
        <v>1314</v>
      </c>
      <c r="C7" s="30" t="s">
        <v>518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60</v>
      </c>
      <c r="B8" s="35" t="s">
        <v>412</v>
      </c>
      <c r="C8" s="30" t="s">
        <v>413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5</v>
      </c>
      <c r="B9" s="35" t="s">
        <v>1706</v>
      </c>
      <c r="C9" s="30" t="s">
        <v>1707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1619</v>
      </c>
      <c r="C10" s="30" t="s">
        <v>1620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423</v>
      </c>
      <c r="C11" s="30" t="s">
        <v>424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4</v>
      </c>
      <c r="B12" s="35" t="s">
        <v>932</v>
      </c>
      <c r="C12" s="30" t="s">
        <v>933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0</v>
      </c>
      <c r="B13" s="35" t="s">
        <v>325</v>
      </c>
      <c r="C13" s="30" t="s">
        <v>326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44"/>
      <c r="B14" s="35" t="s">
        <v>400</v>
      </c>
      <c r="C14" s="30" t="s">
        <v>401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9</v>
      </c>
      <c r="B15" s="35" t="s">
        <v>1735</v>
      </c>
      <c r="C15" s="30" t="s">
        <v>1736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4</v>
      </c>
      <c r="B16" s="35" t="s">
        <v>1133</v>
      </c>
      <c r="C16" s="30" t="s">
        <v>1134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0</v>
      </c>
      <c r="B17" s="35" t="s">
        <v>1241</v>
      </c>
      <c r="C17" s="30" t="s">
        <v>1242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29</v>
      </c>
      <c r="B18" s="35" t="s">
        <v>644</v>
      </c>
      <c r="C18" s="30" t="s">
        <v>645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44"/>
      <c r="B19" s="35" t="s">
        <v>1625</v>
      </c>
      <c r="C19" s="30" t="s">
        <v>1626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8</v>
      </c>
      <c r="B20" s="35" t="s">
        <v>359</v>
      </c>
      <c r="C20" s="30" t="s">
        <v>360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529</v>
      </c>
      <c r="C21" s="30" t="s">
        <v>530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1127</v>
      </c>
      <c r="C22" s="30" t="s">
        <v>1128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6</v>
      </c>
      <c r="B23" s="35" t="s">
        <v>1617</v>
      </c>
      <c r="C23" s="30" t="s">
        <v>1618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09</v>
      </c>
      <c r="B24" s="35" t="s">
        <v>1702</v>
      </c>
      <c r="C24" s="30" t="s">
        <v>1703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44"/>
      <c r="B25" s="35" t="s">
        <v>1719</v>
      </c>
      <c r="C25" s="30" t="s">
        <v>1720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4</v>
      </c>
      <c r="B26" s="35" t="s">
        <v>287</v>
      </c>
      <c r="C26" s="30" t="s">
        <v>288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8</v>
      </c>
      <c r="B27" s="35" t="s">
        <v>800</v>
      </c>
      <c r="C27" s="30" t="s">
        <v>801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1</v>
      </c>
      <c r="B28" s="35" t="s">
        <v>861</v>
      </c>
      <c r="C28" s="30" t="s">
        <v>862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9</v>
      </c>
      <c r="B29" s="35" t="s">
        <v>551</v>
      </c>
      <c r="C29" s="30" t="s">
        <v>552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85</v>
      </c>
      <c r="B30" s="35" t="s">
        <v>1175</v>
      </c>
      <c r="C30" s="30" t="s">
        <v>1176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8</v>
      </c>
      <c r="B31" s="35" t="s">
        <v>195</v>
      </c>
      <c r="C31" s="30" t="s">
        <v>196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7</v>
      </c>
      <c r="B32" s="35" t="s">
        <v>1351</v>
      </c>
      <c r="C32" s="30" t="s">
        <v>1352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35" t="n">
        <v>155</v>
      </c>
      <c r="B33" s="35" t="s">
        <v>1475</v>
      </c>
      <c r="C33" s="30" t="s">
        <v>1476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37</v>
      </c>
      <c r="B34" s="35" t="s">
        <v>865</v>
      </c>
      <c r="C34" s="30" t="s">
        <v>866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25</v>
      </c>
      <c r="B35" s="35" t="s">
        <v>646</v>
      </c>
      <c r="C35" s="30" t="s">
        <v>17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3</v>
      </c>
      <c r="B36" s="35" t="s">
        <v>1641</v>
      </c>
      <c r="C36" s="30" t="s">
        <v>1642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04</v>
      </c>
      <c r="B37" s="35" t="s">
        <v>517</v>
      </c>
      <c r="C37" s="30" t="s">
        <v>518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92</v>
      </c>
      <c r="B38" s="35" t="s">
        <v>671</v>
      </c>
      <c r="C38" s="30" t="s">
        <v>672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91</v>
      </c>
      <c r="B39" s="35" t="s">
        <v>1339</v>
      </c>
      <c r="C39" s="30" t="s">
        <v>1340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39</v>
      </c>
      <c r="C40" s="30" t="s">
        <v>140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7</v>
      </c>
      <c r="E41" s="42" t="n">
        <v>19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1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84</v>
      </c>
      <c r="B5" s="35" t="s">
        <v>49</v>
      </c>
      <c r="C5" s="30" t="s">
        <v>50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62</v>
      </c>
      <c r="B6" s="35" t="s">
        <v>725</v>
      </c>
      <c r="C6" s="30" t="s">
        <v>726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225</v>
      </c>
      <c r="C7" s="30" t="s">
        <v>226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6</v>
      </c>
      <c r="B8" s="35" t="s">
        <v>952</v>
      </c>
      <c r="C8" s="30" t="s">
        <v>953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3</v>
      </c>
      <c r="B9" s="35" t="s">
        <v>1565</v>
      </c>
      <c r="C9" s="30" t="s">
        <v>1566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2</v>
      </c>
      <c r="B10" s="35" t="s">
        <v>431</v>
      </c>
      <c r="C10" s="30" t="s">
        <v>432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240</v>
      </c>
      <c r="C11" s="30" t="s">
        <v>241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7</v>
      </c>
      <c r="B12" s="35" t="s">
        <v>1108</v>
      </c>
      <c r="C12" s="30" t="s">
        <v>1109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3</v>
      </c>
      <c r="B13" s="35" t="s">
        <v>1579</v>
      </c>
      <c r="C13" s="30" t="s">
        <v>1580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41</v>
      </c>
      <c r="B14" s="35" t="s">
        <v>589</v>
      </c>
      <c r="C14" s="30" t="s">
        <v>590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1233</v>
      </c>
      <c r="C15" s="30" t="s">
        <v>1234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595</v>
      </c>
      <c r="C16" s="30" t="s">
        <v>596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29</v>
      </c>
      <c r="B17" s="35" t="s">
        <v>1373</v>
      </c>
      <c r="C17" s="30" t="s">
        <v>1374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454</v>
      </c>
      <c r="C18" s="30" t="s">
        <v>1455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44"/>
      <c r="B19" s="35" t="s">
        <v>1704</v>
      </c>
      <c r="C19" s="30" t="s">
        <v>1705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6</v>
      </c>
      <c r="B20" s="35" t="s">
        <v>1629</v>
      </c>
      <c r="C20" s="30" t="s">
        <v>1630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489</v>
      </c>
      <c r="C21" s="30" t="s">
        <v>490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7</v>
      </c>
      <c r="B22" s="35" t="s">
        <v>638</v>
      </c>
      <c r="C22" s="30" t="s">
        <v>639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5</v>
      </c>
      <c r="B23" s="35" t="s">
        <v>948</v>
      </c>
      <c r="C23" s="30" t="s">
        <v>949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09</v>
      </c>
      <c r="B24" s="35" t="s">
        <v>782</v>
      </c>
      <c r="C24" s="30" t="s">
        <v>783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7</v>
      </c>
      <c r="B25" s="35" t="s">
        <v>1306</v>
      </c>
      <c r="C25" s="30" t="s">
        <v>1307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0</v>
      </c>
      <c r="B26" s="35" t="s">
        <v>972</v>
      </c>
      <c r="C26" s="30" t="s">
        <v>973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7</v>
      </c>
      <c r="B27" s="35" t="s">
        <v>252</v>
      </c>
      <c r="C27" s="30" t="s">
        <v>253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3</v>
      </c>
      <c r="B28" s="35" t="s">
        <v>193</v>
      </c>
      <c r="C28" s="30" t="s">
        <v>194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1</v>
      </c>
      <c r="B29" s="35" t="s">
        <v>1657</v>
      </c>
      <c r="C29" s="30" t="s">
        <v>1658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78</v>
      </c>
      <c r="B30" s="35" t="s">
        <v>1749</v>
      </c>
      <c r="C30" s="30" t="s">
        <v>554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65</v>
      </c>
      <c r="B31" s="35" t="s">
        <v>95</v>
      </c>
      <c r="C31" s="30" t="s">
        <v>96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7</v>
      </c>
      <c r="B32" s="35" t="s">
        <v>461</v>
      </c>
      <c r="C32" s="30" t="s">
        <v>462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2</v>
      </c>
      <c r="B33" s="35" t="s">
        <v>881</v>
      </c>
      <c r="C33" s="30" t="s">
        <v>882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0</v>
      </c>
      <c r="B34" s="35" t="s">
        <v>1308</v>
      </c>
      <c r="C34" s="30" t="s">
        <v>1309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0</v>
      </c>
      <c r="B35" s="35" t="s">
        <v>101</v>
      </c>
      <c r="C35" s="30" t="s">
        <v>102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24</v>
      </c>
      <c r="B36" s="35" t="s">
        <v>695</v>
      </c>
      <c r="C36" s="30" t="s">
        <v>696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10</v>
      </c>
      <c r="B37" s="35" t="s">
        <v>1195</v>
      </c>
      <c r="C37" s="30" t="s">
        <v>1196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95</v>
      </c>
      <c r="B38" s="35" t="s">
        <v>1335</v>
      </c>
      <c r="C38" s="30" t="s">
        <v>1336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71</v>
      </c>
      <c r="B39" s="35" t="s">
        <v>319</v>
      </c>
      <c r="C39" s="30" t="s">
        <v>320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35</v>
      </c>
      <c r="C40" s="30" t="s">
        <v>136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7</v>
      </c>
      <c r="E41" s="42" t="n">
        <v>19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2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7</v>
      </c>
      <c r="B5" s="35" t="s">
        <v>604</v>
      </c>
      <c r="C5" s="30" t="s">
        <v>605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4</v>
      </c>
      <c r="B6" s="35" t="s">
        <v>37</v>
      </c>
      <c r="C6" s="30" t="s">
        <v>38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1</v>
      </c>
      <c r="B7" s="35" t="s">
        <v>1571</v>
      </c>
      <c r="C7" s="30" t="s">
        <v>1572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1295</v>
      </c>
      <c r="C8" s="30" t="s">
        <v>1296</v>
      </c>
      <c r="D8" s="36"/>
      <c r="E8" s="37" t="n">
        <v>1</v>
      </c>
      <c r="F8" s="38" t="n">
        <v>1</v>
      </c>
    </row>
    <row r="9" customFormat="false" ht="14.25" hidden="false" customHeight="false" outlineLevel="0" collapsed="false">
      <c r="A9" s="35" t="n">
        <v>255</v>
      </c>
      <c r="B9" s="35" t="s">
        <v>1086</v>
      </c>
      <c r="C9" s="30" t="s">
        <v>1087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1</v>
      </c>
      <c r="B10" s="35" t="s">
        <v>1247</v>
      </c>
      <c r="C10" s="30" t="s">
        <v>1248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612</v>
      </c>
      <c r="C11" s="30" t="s">
        <v>613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44"/>
      <c r="B12" s="35" t="s">
        <v>885</v>
      </c>
      <c r="C12" s="30" t="s">
        <v>886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5</v>
      </c>
      <c r="B13" s="35" t="s">
        <v>1392</v>
      </c>
      <c r="C13" s="30" t="s">
        <v>1393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9</v>
      </c>
      <c r="B14" s="35" t="s">
        <v>79</v>
      </c>
      <c r="C14" s="30" t="s">
        <v>80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244</v>
      </c>
      <c r="C15" s="30" t="s">
        <v>245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189</v>
      </c>
      <c r="C16" s="30" t="s">
        <v>190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0</v>
      </c>
      <c r="B17" s="35" t="s">
        <v>420</v>
      </c>
      <c r="C17" s="30" t="s">
        <v>279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29</v>
      </c>
      <c r="B18" s="35" t="s">
        <v>649</v>
      </c>
      <c r="C18" s="30" t="s">
        <v>650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44"/>
      <c r="B19" s="35" t="s">
        <v>1727</v>
      </c>
      <c r="C19" s="30" t="s">
        <v>1728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8</v>
      </c>
      <c r="B20" s="35" t="s">
        <v>677</v>
      </c>
      <c r="C20" s="30" t="s">
        <v>678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473</v>
      </c>
      <c r="C21" s="30" t="s">
        <v>474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5</v>
      </c>
      <c r="B22" s="35" t="s">
        <v>211</v>
      </c>
      <c r="C22" s="30" t="s">
        <v>212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44"/>
      <c r="B23" s="35" t="s">
        <v>1750</v>
      </c>
      <c r="C23" s="30" t="s">
        <v>1751</v>
      </c>
      <c r="D23" s="36"/>
      <c r="E23" s="37" t="n">
        <v>1</v>
      </c>
      <c r="F23" s="38" t="n">
        <v>1</v>
      </c>
    </row>
    <row r="24" customFormat="false" ht="14.25" hidden="false" customHeight="false" outlineLevel="0" collapsed="false">
      <c r="A24" s="35" t="n">
        <v>209</v>
      </c>
      <c r="B24" s="35" t="s">
        <v>1608</v>
      </c>
      <c r="C24" s="30" t="s">
        <v>30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44"/>
      <c r="B25" s="35" t="s">
        <v>1721</v>
      </c>
      <c r="C25" s="30" t="s">
        <v>1722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3</v>
      </c>
      <c r="B26" s="35" t="s">
        <v>408</v>
      </c>
      <c r="C26" s="30" t="s">
        <v>409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1</v>
      </c>
      <c r="B27" s="35" t="s">
        <v>685</v>
      </c>
      <c r="C27" s="30" t="s">
        <v>686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89</v>
      </c>
      <c r="B28" s="35" t="s">
        <v>994</v>
      </c>
      <c r="C28" s="30" t="s">
        <v>995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7</v>
      </c>
      <c r="B29" s="35" t="s">
        <v>1197</v>
      </c>
      <c r="C29" s="30" t="s">
        <v>1198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75</v>
      </c>
      <c r="B30" s="35" t="s">
        <v>137</v>
      </c>
      <c r="C30" s="30" t="s">
        <v>138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535</v>
      </c>
      <c r="C31" s="30" t="s">
        <v>536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2</v>
      </c>
      <c r="B32" s="35" t="s">
        <v>701</v>
      </c>
      <c r="C32" s="30" t="s">
        <v>702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0</v>
      </c>
      <c r="B33" s="35" t="s">
        <v>691</v>
      </c>
      <c r="C33" s="30" t="s">
        <v>692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7</v>
      </c>
      <c r="B34" s="35" t="s">
        <v>1729</v>
      </c>
      <c r="C34" s="30" t="s">
        <v>1730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8</v>
      </c>
      <c r="B35" s="35" t="s">
        <v>493</v>
      </c>
      <c r="C35" s="30" t="s">
        <v>494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7</v>
      </c>
      <c r="B36" s="35" t="s">
        <v>808</v>
      </c>
      <c r="C36" s="30" t="s">
        <v>809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8</v>
      </c>
      <c r="B37" s="35" t="s">
        <v>533</v>
      </c>
      <c r="C37" s="30" t="s">
        <v>534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94</v>
      </c>
      <c r="B38" s="35" t="s">
        <v>185</v>
      </c>
      <c r="C38" s="30" t="s">
        <v>186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71</v>
      </c>
      <c r="B39" s="35" t="s">
        <v>1361</v>
      </c>
      <c r="C39" s="30" t="s">
        <v>1362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7</v>
      </c>
      <c r="E40" s="42" t="n">
        <v>18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3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1</v>
      </c>
      <c r="B5" s="35" t="s">
        <v>894</v>
      </c>
      <c r="C5" s="30" t="s">
        <v>895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6</v>
      </c>
      <c r="B6" s="35" t="s">
        <v>1456</v>
      </c>
      <c r="C6" s="30" t="s">
        <v>1457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1273</v>
      </c>
      <c r="C7" s="30" t="s">
        <v>1274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6</v>
      </c>
      <c r="B8" s="35" t="s">
        <v>747</v>
      </c>
      <c r="C8" s="30" t="s">
        <v>748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3</v>
      </c>
      <c r="B9" s="35" t="s">
        <v>386</v>
      </c>
      <c r="C9" s="30" t="s">
        <v>387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0</v>
      </c>
      <c r="B10" s="35" t="s">
        <v>614</v>
      </c>
      <c r="C10" s="30" t="s">
        <v>615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9</v>
      </c>
      <c r="C11" s="30" t="s">
        <v>10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6</v>
      </c>
      <c r="B12" s="35" t="s">
        <v>1112</v>
      </c>
      <c r="C12" s="30" t="s">
        <v>1113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1</v>
      </c>
      <c r="B13" s="35" t="s">
        <v>1038</v>
      </c>
      <c r="C13" s="30" t="s">
        <v>1039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44"/>
      <c r="B14" s="35" t="s">
        <v>1602</v>
      </c>
      <c r="C14" s="30" t="s">
        <v>1603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577</v>
      </c>
      <c r="C15" s="30" t="s">
        <v>578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6</v>
      </c>
      <c r="B16" s="35" t="s">
        <v>1426</v>
      </c>
      <c r="C16" s="30" t="s">
        <v>1427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1</v>
      </c>
      <c r="B17" s="35" t="s">
        <v>1088</v>
      </c>
      <c r="C17" s="30" t="s">
        <v>1067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966</v>
      </c>
      <c r="C18" s="30" t="s">
        <v>967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7</v>
      </c>
      <c r="B19" s="35" t="s">
        <v>161</v>
      </c>
      <c r="C19" s="30" t="s">
        <v>162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44"/>
      <c r="B20" s="35" t="s">
        <v>437</v>
      </c>
      <c r="C20" s="30" t="s">
        <v>438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1377</v>
      </c>
      <c r="C21" s="30" t="s">
        <v>1378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93</v>
      </c>
      <c r="C22" s="30" t="s">
        <v>94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3</v>
      </c>
      <c r="B23" s="35" t="s">
        <v>978</v>
      </c>
      <c r="C23" s="30" t="s">
        <v>979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0</v>
      </c>
      <c r="B24" s="35" t="s">
        <v>980</v>
      </c>
      <c r="C24" s="30" t="s">
        <v>981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44"/>
      <c r="B25" s="35" t="s">
        <v>1145</v>
      </c>
      <c r="C25" s="30" t="s">
        <v>1146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5</v>
      </c>
      <c r="B26" s="35" t="s">
        <v>1068</v>
      </c>
      <c r="C26" s="30" t="s">
        <v>1069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9</v>
      </c>
      <c r="B27" s="35" t="s">
        <v>453</v>
      </c>
      <c r="C27" s="30" t="s">
        <v>454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6</v>
      </c>
      <c r="B28" s="35" t="s">
        <v>640</v>
      </c>
      <c r="C28" s="30" t="s">
        <v>641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76</v>
      </c>
      <c r="B29" s="35" t="s">
        <v>1353</v>
      </c>
      <c r="C29" s="30" t="s">
        <v>1354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2</v>
      </c>
      <c r="B30" s="35" t="s">
        <v>481</v>
      </c>
      <c r="C30" s="30" t="s">
        <v>482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125</v>
      </c>
      <c r="C31" s="30" t="s">
        <v>126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0</v>
      </c>
      <c r="B32" s="35" t="s">
        <v>1653</v>
      </c>
      <c r="C32" s="30" t="s">
        <v>1654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3</v>
      </c>
      <c r="B33" s="35" t="s">
        <v>824</v>
      </c>
      <c r="C33" s="30" t="s">
        <v>825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2</v>
      </c>
      <c r="B34" s="35" t="s">
        <v>663</v>
      </c>
      <c r="C34" s="30" t="s">
        <v>664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0</v>
      </c>
      <c r="B35" s="35" t="s">
        <v>849</v>
      </c>
      <c r="C35" s="30" t="s">
        <v>850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17</v>
      </c>
      <c r="B36" s="35" t="s">
        <v>289</v>
      </c>
      <c r="C36" s="30" t="s">
        <v>290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04</v>
      </c>
      <c r="B37" s="35" t="s">
        <v>1505</v>
      </c>
      <c r="C37" s="30" t="s">
        <v>1506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97</v>
      </c>
      <c r="B38" s="35" t="s">
        <v>165</v>
      </c>
      <c r="C38" s="30" t="s">
        <v>166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85</v>
      </c>
      <c r="B39" s="35" t="s">
        <v>1341</v>
      </c>
      <c r="C39" s="30" t="s">
        <v>1342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33</v>
      </c>
      <c r="B40" s="35" t="s">
        <v>820</v>
      </c>
      <c r="C40" s="30" t="s">
        <v>821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8</v>
      </c>
      <c r="E41" s="42" t="n">
        <v>18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4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8</v>
      </c>
      <c r="B5" s="35" t="s">
        <v>242</v>
      </c>
      <c r="C5" s="30" t="s">
        <v>243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3</v>
      </c>
      <c r="B6" s="35" t="s">
        <v>119</v>
      </c>
      <c r="C6" s="30" t="s">
        <v>120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0</v>
      </c>
      <c r="B7" s="35" t="s">
        <v>597</v>
      </c>
      <c r="C7" s="30" t="s">
        <v>178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9</v>
      </c>
      <c r="B8" s="35" t="s">
        <v>1567</v>
      </c>
      <c r="C8" s="30" t="s">
        <v>1568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1</v>
      </c>
      <c r="B9" s="35" t="s">
        <v>616</v>
      </c>
      <c r="C9" s="30" t="s">
        <v>617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0</v>
      </c>
      <c r="B10" s="35" t="s">
        <v>902</v>
      </c>
      <c r="C10" s="30" t="s">
        <v>903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610</v>
      </c>
      <c r="C11" s="30" t="s">
        <v>611</v>
      </c>
      <c r="D11" s="36" t="n">
        <v>1</v>
      </c>
      <c r="E11" s="37"/>
      <c r="F11" s="38" t="n">
        <v>1</v>
      </c>
    </row>
    <row r="12" customFormat="false" ht="14.25" hidden="false" customHeight="false" outlineLevel="0" collapsed="false">
      <c r="A12" s="44"/>
      <c r="B12" s="35" t="s">
        <v>749</v>
      </c>
      <c r="C12" s="30" t="s">
        <v>750</v>
      </c>
      <c r="D12" s="36"/>
      <c r="E12" s="37" t="n">
        <v>1</v>
      </c>
      <c r="F12" s="38" t="n">
        <v>1</v>
      </c>
    </row>
    <row r="13" customFormat="false" ht="14.25" hidden="false" customHeight="false" outlineLevel="0" collapsed="false">
      <c r="A13" s="35" t="n">
        <v>243</v>
      </c>
      <c r="B13" s="35" t="s">
        <v>1725</v>
      </c>
      <c r="C13" s="30" t="s">
        <v>1726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9</v>
      </c>
      <c r="B14" s="35" t="s">
        <v>810</v>
      </c>
      <c r="C14" s="30" t="s">
        <v>811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5</v>
      </c>
      <c r="B15" s="35" t="s">
        <v>869</v>
      </c>
      <c r="C15" s="30" t="s">
        <v>870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44"/>
      <c r="B16" s="35" t="s">
        <v>1594</v>
      </c>
      <c r="C16" s="30" t="s">
        <v>1595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3</v>
      </c>
      <c r="B17" s="35" t="s">
        <v>565</v>
      </c>
      <c r="C17" s="30" t="s">
        <v>566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32</v>
      </c>
      <c r="B18" s="35" t="s">
        <v>268</v>
      </c>
      <c r="C18" s="30" t="s">
        <v>269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5</v>
      </c>
      <c r="B19" s="35" t="s">
        <v>1600</v>
      </c>
      <c r="C19" s="30" t="s">
        <v>1601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4</v>
      </c>
      <c r="B20" s="35" t="s">
        <v>233</v>
      </c>
      <c r="C20" s="30" t="s">
        <v>234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1</v>
      </c>
      <c r="B21" s="35" t="s">
        <v>163</v>
      </c>
      <c r="C21" s="30" t="s">
        <v>164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20</v>
      </c>
      <c r="B22" s="35" t="s">
        <v>1647</v>
      </c>
      <c r="C22" s="30" t="s">
        <v>1648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8</v>
      </c>
      <c r="B23" s="35" t="s">
        <v>311</v>
      </c>
      <c r="C23" s="30" t="s">
        <v>312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1</v>
      </c>
      <c r="B24" s="35" t="s">
        <v>1598</v>
      </c>
      <c r="C24" s="30" t="s">
        <v>1599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35" t="n">
        <v>210</v>
      </c>
      <c r="B25" s="35" t="s">
        <v>1418</v>
      </c>
      <c r="C25" s="30" t="s">
        <v>1419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4</v>
      </c>
      <c r="B26" s="35" t="s">
        <v>1575</v>
      </c>
      <c r="C26" s="30" t="s">
        <v>1576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201</v>
      </c>
      <c r="B27" s="35" t="s">
        <v>99</v>
      </c>
      <c r="C27" s="30" t="s">
        <v>100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6</v>
      </c>
      <c r="B28" s="35" t="s">
        <v>439</v>
      </c>
      <c r="C28" s="30" t="s">
        <v>440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4</v>
      </c>
      <c r="B29" s="35" t="s">
        <v>1173</v>
      </c>
      <c r="C29" s="30" t="s">
        <v>1174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7</v>
      </c>
      <c r="B30" s="35" t="s">
        <v>1125</v>
      </c>
      <c r="C30" s="30" t="s">
        <v>1126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77</v>
      </c>
      <c r="C31" s="30" t="s">
        <v>78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44"/>
      <c r="B32" s="35" t="s">
        <v>1529</v>
      </c>
      <c r="C32" s="30" t="s">
        <v>518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2</v>
      </c>
      <c r="B33" s="35" t="s">
        <v>1544</v>
      </c>
      <c r="C33" s="30" t="s">
        <v>1545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7</v>
      </c>
      <c r="B34" s="35" t="s">
        <v>1091</v>
      </c>
      <c r="C34" s="30" t="s">
        <v>1092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3</v>
      </c>
      <c r="B35" s="35" t="s">
        <v>1717</v>
      </c>
      <c r="C35" s="30" t="s">
        <v>171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19</v>
      </c>
      <c r="B36" s="35" t="s">
        <v>818</v>
      </c>
      <c r="C36" s="30" t="s">
        <v>819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3</v>
      </c>
      <c r="B37" s="35" t="s">
        <v>343</v>
      </c>
      <c r="C37" s="30" t="s">
        <v>344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10</v>
      </c>
      <c r="B38" s="35" t="s">
        <v>527</v>
      </c>
      <c r="C38" s="30" t="s">
        <v>528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87</v>
      </c>
      <c r="B39" s="35" t="s">
        <v>1179</v>
      </c>
      <c r="C39" s="30" t="s">
        <v>1180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8</v>
      </c>
      <c r="E40" s="42" t="n">
        <v>17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5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4</v>
      </c>
      <c r="B5" s="35" t="s">
        <v>25</v>
      </c>
      <c r="C5" s="30" t="s">
        <v>26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44"/>
      <c r="B6" s="35" t="s">
        <v>199</v>
      </c>
      <c r="C6" s="30" t="s">
        <v>200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58</v>
      </c>
      <c r="B7" s="35" t="s">
        <v>291</v>
      </c>
      <c r="C7" s="30" t="s">
        <v>292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709</v>
      </c>
      <c r="C8" s="30" t="s">
        <v>710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1229</v>
      </c>
      <c r="C9" s="30" t="s">
        <v>1230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49</v>
      </c>
      <c r="B10" s="35" t="s">
        <v>745</v>
      </c>
      <c r="C10" s="30" t="s">
        <v>746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924</v>
      </c>
      <c r="C11" s="30" t="s">
        <v>925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6</v>
      </c>
      <c r="B12" s="35" t="s">
        <v>1201</v>
      </c>
      <c r="C12" s="30" t="s">
        <v>375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5</v>
      </c>
      <c r="B13" s="35" t="s">
        <v>1391</v>
      </c>
      <c r="C13" s="30" t="s">
        <v>310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40</v>
      </c>
      <c r="B14" s="35" t="s">
        <v>1084</v>
      </c>
      <c r="C14" s="30" t="s">
        <v>1085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38</v>
      </c>
      <c r="B15" s="35" t="s">
        <v>636</v>
      </c>
      <c r="C15" s="30" t="s">
        <v>637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573</v>
      </c>
      <c r="C16" s="30" t="s">
        <v>574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1</v>
      </c>
      <c r="B17" s="35" t="s">
        <v>217</v>
      </c>
      <c r="C17" s="30" t="s">
        <v>218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1094</v>
      </c>
      <c r="C18" s="30" t="s">
        <v>1095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9</v>
      </c>
      <c r="B19" s="35" t="s">
        <v>1375</v>
      </c>
      <c r="C19" s="30" t="s">
        <v>1376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7</v>
      </c>
      <c r="B20" s="35" t="s">
        <v>547</v>
      </c>
      <c r="C20" s="30" t="s">
        <v>548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0</v>
      </c>
      <c r="B21" s="35" t="s">
        <v>1747</v>
      </c>
      <c r="C21" s="30" t="s">
        <v>1748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1389</v>
      </c>
      <c r="C22" s="30" t="s">
        <v>1390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6</v>
      </c>
      <c r="B23" s="35" t="s">
        <v>1122</v>
      </c>
      <c r="C23" s="30" t="s">
        <v>496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3</v>
      </c>
      <c r="B24" s="35" t="s">
        <v>1036</v>
      </c>
      <c r="C24" s="30" t="s">
        <v>1037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8</v>
      </c>
      <c r="B25" s="35" t="s">
        <v>1291</v>
      </c>
      <c r="C25" s="30" t="s">
        <v>1292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2</v>
      </c>
      <c r="B26" s="35" t="s">
        <v>608</v>
      </c>
      <c r="C26" s="30" t="s">
        <v>609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8</v>
      </c>
      <c r="B27" s="35" t="s">
        <v>790</v>
      </c>
      <c r="C27" s="30" t="s">
        <v>791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1</v>
      </c>
      <c r="B28" s="35" t="s">
        <v>1218</v>
      </c>
      <c r="C28" s="30" t="s">
        <v>1219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78</v>
      </c>
      <c r="B29" s="35" t="s">
        <v>283</v>
      </c>
      <c r="C29" s="30" t="s">
        <v>284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68</v>
      </c>
      <c r="B30" s="35" t="s">
        <v>107</v>
      </c>
      <c r="C30" s="30" t="s">
        <v>108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6</v>
      </c>
      <c r="B31" s="35" t="s">
        <v>879</v>
      </c>
      <c r="C31" s="30" t="s">
        <v>880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3</v>
      </c>
      <c r="B32" s="35" t="s">
        <v>303</v>
      </c>
      <c r="C32" s="30" t="s">
        <v>304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45</v>
      </c>
      <c r="B33" s="35" t="s">
        <v>1319</v>
      </c>
      <c r="C33" s="30" t="s">
        <v>1320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1</v>
      </c>
      <c r="B34" s="35" t="s">
        <v>651</v>
      </c>
      <c r="C34" s="30" t="s">
        <v>652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35</v>
      </c>
      <c r="B35" s="35" t="s">
        <v>499</v>
      </c>
      <c r="C35" s="30" t="s">
        <v>500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30</v>
      </c>
      <c r="B36" s="35" t="s">
        <v>1690</v>
      </c>
      <c r="C36" s="30" t="s">
        <v>1691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09</v>
      </c>
      <c r="B37" s="35" t="s">
        <v>264</v>
      </c>
      <c r="C37" s="30" t="s">
        <v>265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44"/>
      <c r="B38" s="35" t="s">
        <v>988</v>
      </c>
      <c r="C38" s="30" t="s">
        <v>989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86</v>
      </c>
      <c r="B39" s="35" t="s">
        <v>537</v>
      </c>
      <c r="C39" s="30" t="s">
        <v>538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8</v>
      </c>
      <c r="E40" s="42" t="n">
        <v>17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9.5"/>
    <col collapsed="false" customWidth="true" hidden="false" outlineLevel="0" max="5" min="4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45" t="s">
        <v>1760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84</v>
      </c>
      <c r="B5" s="35" t="s">
        <v>49</v>
      </c>
      <c r="C5" s="30" t="s">
        <v>50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80</v>
      </c>
      <c r="B6" s="35" t="s">
        <v>1557</v>
      </c>
      <c r="C6" s="30" t="s">
        <v>1558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76</v>
      </c>
      <c r="B7" s="35" t="s">
        <v>41</v>
      </c>
      <c r="C7" s="30" t="s">
        <v>42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44"/>
      <c r="B8" s="35" t="s">
        <v>557</v>
      </c>
      <c r="C8" s="30" t="s">
        <v>558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75</v>
      </c>
      <c r="B9" s="35" t="s">
        <v>751</v>
      </c>
      <c r="C9" s="30" t="s">
        <v>752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44"/>
      <c r="B10" s="35" t="s">
        <v>889</v>
      </c>
      <c r="C10" s="30" t="s">
        <v>890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44"/>
      <c r="B11" s="35" t="s">
        <v>1569</v>
      </c>
      <c r="C11" s="30" t="s">
        <v>1570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74</v>
      </c>
      <c r="B12" s="35" t="s">
        <v>1231</v>
      </c>
      <c r="C12" s="30" t="s">
        <v>1232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73</v>
      </c>
      <c r="B13" s="35" t="s">
        <v>47</v>
      </c>
      <c r="C13" s="30" t="s">
        <v>48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44"/>
      <c r="B14" s="35" t="s">
        <v>1239</v>
      </c>
      <c r="C14" s="30" t="s">
        <v>1240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72</v>
      </c>
      <c r="B15" s="35" t="s">
        <v>21</v>
      </c>
      <c r="C15" s="30" t="s">
        <v>22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44"/>
      <c r="B16" s="35" t="s">
        <v>248</v>
      </c>
      <c r="C16" s="30" t="s">
        <v>249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71</v>
      </c>
      <c r="B17" s="35" t="s">
        <v>203</v>
      </c>
      <c r="C17" s="30" t="s">
        <v>204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44"/>
      <c r="B18" s="35" t="s">
        <v>384</v>
      </c>
      <c r="C18" s="30" t="s">
        <v>385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44"/>
      <c r="B19" s="35" t="s">
        <v>894</v>
      </c>
      <c r="C19" s="30" t="s">
        <v>895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44"/>
      <c r="B20" s="35" t="s">
        <v>1014</v>
      </c>
      <c r="C20" s="30" t="s">
        <v>1015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70</v>
      </c>
      <c r="B21" s="35" t="s">
        <v>1561</v>
      </c>
      <c r="C21" s="30" t="s">
        <v>1562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69</v>
      </c>
      <c r="B22" s="35" t="s">
        <v>12</v>
      </c>
      <c r="C22" s="30" t="s">
        <v>13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44"/>
      <c r="B23" s="35" t="s">
        <v>63</v>
      </c>
      <c r="C23" s="30" t="s">
        <v>64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44"/>
      <c r="B24" s="35" t="s">
        <v>197</v>
      </c>
      <c r="C24" s="30" t="s">
        <v>198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68</v>
      </c>
      <c r="B25" s="35" t="s">
        <v>71</v>
      </c>
      <c r="C25" s="30" t="s">
        <v>72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44"/>
      <c r="B26" s="35" t="s">
        <v>207</v>
      </c>
      <c r="C26" s="30" t="s">
        <v>208</v>
      </c>
      <c r="D26" s="36" t="n">
        <v>1</v>
      </c>
      <c r="E26" s="37"/>
      <c r="F26" s="38" t="n">
        <v>1</v>
      </c>
    </row>
    <row r="27" customFormat="false" ht="14.25" hidden="false" customHeight="false" outlineLevel="0" collapsed="false">
      <c r="A27" s="44"/>
      <c r="B27" s="35" t="s">
        <v>242</v>
      </c>
      <c r="C27" s="30" t="s">
        <v>243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44"/>
      <c r="B28" s="35" t="s">
        <v>429</v>
      </c>
      <c r="C28" s="30" t="s">
        <v>430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267</v>
      </c>
      <c r="B29" s="35" t="s">
        <v>81</v>
      </c>
      <c r="C29" s="30" t="s">
        <v>82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44"/>
      <c r="B30" s="35" t="s">
        <v>604</v>
      </c>
      <c r="C30" s="30" t="s">
        <v>605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44"/>
      <c r="B31" s="35" t="s">
        <v>1559</v>
      </c>
      <c r="C31" s="30" t="s">
        <v>1560</v>
      </c>
      <c r="D31" s="36"/>
      <c r="E31" s="37" t="n">
        <v>1</v>
      </c>
      <c r="F31" s="38" t="n">
        <v>1</v>
      </c>
    </row>
    <row r="32" customFormat="false" ht="14.25" hidden="false" customHeight="false" outlineLevel="0" collapsed="false">
      <c r="A32" s="35" t="n">
        <v>266</v>
      </c>
      <c r="B32" s="35" t="s">
        <v>223</v>
      </c>
      <c r="C32" s="30" t="s">
        <v>224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44"/>
      <c r="B33" s="35" t="s">
        <v>1078</v>
      </c>
      <c r="C33" s="30" t="s">
        <v>1079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44"/>
      <c r="B34" s="35" t="s">
        <v>1255</v>
      </c>
      <c r="C34" s="30" t="s">
        <v>1256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44"/>
      <c r="B35" s="35" t="s">
        <v>1456</v>
      </c>
      <c r="C35" s="30" t="s">
        <v>1457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265</v>
      </c>
      <c r="B36" s="35" t="s">
        <v>559</v>
      </c>
      <c r="C36" s="30" t="s">
        <v>560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44"/>
      <c r="B37" s="35" t="s">
        <v>900</v>
      </c>
      <c r="C37" s="30" t="s">
        <v>901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44"/>
      <c r="B38" s="35" t="s">
        <v>1440</v>
      </c>
      <c r="C38" s="30" t="s">
        <v>1441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264</v>
      </c>
      <c r="B39" s="35" t="s">
        <v>25</v>
      </c>
      <c r="C39" s="30" t="s">
        <v>26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44"/>
      <c r="B40" s="35" t="s">
        <v>37</v>
      </c>
      <c r="C40" s="30" t="s">
        <v>38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44"/>
      <c r="B41" s="35" t="s">
        <v>199</v>
      </c>
      <c r="C41" s="30" t="s">
        <v>200</v>
      </c>
      <c r="D41" s="36"/>
      <c r="E41" s="37" t="n">
        <v>1</v>
      </c>
      <c r="F41" s="38" t="n">
        <v>1</v>
      </c>
    </row>
    <row r="42" customFormat="false" ht="14.25" hidden="false" customHeight="false" outlineLevel="0" collapsed="false">
      <c r="A42" s="44"/>
      <c r="B42" s="35" t="s">
        <v>246</v>
      </c>
      <c r="C42" s="30" t="s">
        <v>247</v>
      </c>
      <c r="D42" s="36"/>
      <c r="E42" s="37" t="n">
        <v>1</v>
      </c>
      <c r="F42" s="38" t="n">
        <v>1</v>
      </c>
    </row>
    <row r="43" customFormat="false" ht="14.25" hidden="false" customHeight="false" outlineLevel="0" collapsed="false">
      <c r="A43" s="44"/>
      <c r="B43" s="35" t="s">
        <v>567</v>
      </c>
      <c r="C43" s="30" t="s">
        <v>568</v>
      </c>
      <c r="D43" s="36" t="n">
        <v>1</v>
      </c>
      <c r="E43" s="37"/>
      <c r="F43" s="38" t="n">
        <v>1</v>
      </c>
    </row>
    <row r="44" customFormat="false" ht="14.25" hidden="false" customHeight="false" outlineLevel="0" collapsed="false">
      <c r="A44" s="44"/>
      <c r="B44" s="35" t="s">
        <v>731</v>
      </c>
      <c r="C44" s="30" t="s">
        <v>732</v>
      </c>
      <c r="D44" s="36" t="n">
        <v>1</v>
      </c>
      <c r="E44" s="37"/>
      <c r="F44" s="38" t="n">
        <v>1</v>
      </c>
    </row>
    <row r="45" customFormat="false" ht="14.25" hidden="false" customHeight="false" outlineLevel="0" collapsed="false">
      <c r="A45" s="44"/>
      <c r="B45" s="35" t="s">
        <v>796</v>
      </c>
      <c r="C45" s="30" t="s">
        <v>797</v>
      </c>
      <c r="D45" s="36"/>
      <c r="E45" s="37" t="n">
        <v>1</v>
      </c>
      <c r="F45" s="38" t="n">
        <v>1</v>
      </c>
    </row>
    <row r="46" customFormat="false" ht="14.25" hidden="false" customHeight="false" outlineLevel="0" collapsed="false">
      <c r="A46" s="44"/>
      <c r="B46" s="35" t="s">
        <v>891</v>
      </c>
      <c r="C46" s="30" t="s">
        <v>892</v>
      </c>
      <c r="D46" s="36"/>
      <c r="E46" s="37" t="n">
        <v>1</v>
      </c>
      <c r="F46" s="38" t="n">
        <v>1</v>
      </c>
    </row>
    <row r="47" customFormat="false" ht="14.25" hidden="false" customHeight="false" outlineLevel="0" collapsed="false">
      <c r="A47" s="44"/>
      <c r="B47" s="35" t="s">
        <v>1114</v>
      </c>
      <c r="C47" s="30" t="s">
        <v>1115</v>
      </c>
      <c r="D47" s="36"/>
      <c r="E47" s="37" t="n">
        <v>1</v>
      </c>
      <c r="F47" s="38" t="n">
        <v>1</v>
      </c>
    </row>
    <row r="48" customFormat="false" ht="14.25" hidden="false" customHeight="false" outlineLevel="0" collapsed="false">
      <c r="A48" s="44"/>
      <c r="B48" s="35" t="s">
        <v>1155</v>
      </c>
      <c r="C48" s="30" t="s">
        <v>249</v>
      </c>
      <c r="D48" s="36" t="n">
        <v>1</v>
      </c>
      <c r="E48" s="37"/>
      <c r="F48" s="38" t="n">
        <v>1</v>
      </c>
    </row>
    <row r="49" customFormat="false" ht="14.25" hidden="false" customHeight="false" outlineLevel="0" collapsed="false">
      <c r="A49" s="44"/>
      <c r="B49" s="35" t="s">
        <v>1422</v>
      </c>
      <c r="C49" s="30" t="s">
        <v>1423</v>
      </c>
      <c r="D49" s="36"/>
      <c r="E49" s="37" t="n">
        <v>1</v>
      </c>
      <c r="F49" s="38" t="n">
        <v>1</v>
      </c>
    </row>
    <row r="50" customFormat="false" ht="14.25" hidden="false" customHeight="false" outlineLevel="0" collapsed="false">
      <c r="A50" s="35" t="n">
        <v>263</v>
      </c>
      <c r="B50" s="35" t="s">
        <v>65</v>
      </c>
      <c r="C50" s="30" t="s">
        <v>66</v>
      </c>
      <c r="D50" s="36"/>
      <c r="E50" s="37" t="n">
        <v>1</v>
      </c>
      <c r="F50" s="38" t="n">
        <v>1</v>
      </c>
    </row>
    <row r="51" customFormat="false" ht="14.25" hidden="false" customHeight="false" outlineLevel="0" collapsed="false">
      <c r="A51" s="44"/>
      <c r="B51" s="35" t="s">
        <v>119</v>
      </c>
      <c r="C51" s="30" t="s">
        <v>120</v>
      </c>
      <c r="D51" s="36"/>
      <c r="E51" s="37" t="n">
        <v>1</v>
      </c>
      <c r="F51" s="38" t="n">
        <v>1</v>
      </c>
    </row>
    <row r="52" customFormat="false" ht="14.25" hidden="false" customHeight="false" outlineLevel="0" collapsed="false">
      <c r="A52" s="44"/>
      <c r="B52" s="35" t="s">
        <v>1270</v>
      </c>
      <c r="C52" s="30" t="s">
        <v>504</v>
      </c>
      <c r="D52" s="36"/>
      <c r="E52" s="37" t="n">
        <v>1</v>
      </c>
      <c r="F52" s="38" t="n">
        <v>1</v>
      </c>
    </row>
    <row r="53" customFormat="false" ht="14.25" hidden="false" customHeight="false" outlineLevel="0" collapsed="false">
      <c r="A53" s="35" t="n">
        <v>262</v>
      </c>
      <c r="B53" s="35" t="s">
        <v>23</v>
      </c>
      <c r="C53" s="30" t="s">
        <v>24</v>
      </c>
      <c r="D53" s="36"/>
      <c r="E53" s="37" t="n">
        <v>1</v>
      </c>
      <c r="F53" s="38" t="n">
        <v>1</v>
      </c>
    </row>
    <row r="54" customFormat="false" ht="14.25" hidden="false" customHeight="false" outlineLevel="0" collapsed="false">
      <c r="A54" s="44"/>
      <c r="B54" s="35" t="s">
        <v>219</v>
      </c>
      <c r="C54" s="30" t="s">
        <v>220</v>
      </c>
      <c r="D54" s="36"/>
      <c r="E54" s="37" t="n">
        <v>1</v>
      </c>
      <c r="F54" s="38" t="n">
        <v>1</v>
      </c>
    </row>
    <row r="55" customFormat="false" ht="14.25" hidden="false" customHeight="false" outlineLevel="0" collapsed="false">
      <c r="A55" s="44"/>
      <c r="B55" s="35" t="s">
        <v>445</v>
      </c>
      <c r="C55" s="30" t="s">
        <v>446</v>
      </c>
      <c r="D55" s="36"/>
      <c r="E55" s="37" t="n">
        <v>1</v>
      </c>
      <c r="F55" s="38" t="n">
        <v>1</v>
      </c>
    </row>
    <row r="56" customFormat="false" ht="14.25" hidden="false" customHeight="false" outlineLevel="0" collapsed="false">
      <c r="A56" s="44"/>
      <c r="B56" s="35" t="s">
        <v>725</v>
      </c>
      <c r="C56" s="30" t="s">
        <v>726</v>
      </c>
      <c r="D56" s="36" t="n">
        <v>1</v>
      </c>
      <c r="E56" s="37"/>
      <c r="F56" s="38" t="n">
        <v>1</v>
      </c>
    </row>
    <row r="57" customFormat="false" ht="14.25" hidden="false" customHeight="false" outlineLevel="0" collapsed="false">
      <c r="A57" s="44"/>
      <c r="B57" s="35" t="s">
        <v>754</v>
      </c>
      <c r="C57" s="30" t="s">
        <v>755</v>
      </c>
      <c r="D57" s="36"/>
      <c r="E57" s="37" t="n">
        <v>1</v>
      </c>
      <c r="F57" s="38" t="n">
        <v>1</v>
      </c>
    </row>
    <row r="58" customFormat="false" ht="14.25" hidden="false" customHeight="false" outlineLevel="0" collapsed="false">
      <c r="A58" s="44"/>
      <c r="B58" s="35" t="s">
        <v>922</v>
      </c>
      <c r="C58" s="30" t="s">
        <v>923</v>
      </c>
      <c r="D58" s="36"/>
      <c r="E58" s="37" t="n">
        <v>1</v>
      </c>
      <c r="F58" s="38" t="n">
        <v>1</v>
      </c>
    </row>
    <row r="59" customFormat="false" ht="14.25" hidden="false" customHeight="false" outlineLevel="0" collapsed="false">
      <c r="A59" s="44"/>
      <c r="B59" s="35" t="s">
        <v>1251</v>
      </c>
      <c r="C59" s="30" t="s">
        <v>1252</v>
      </c>
      <c r="D59" s="36" t="n">
        <v>1</v>
      </c>
      <c r="E59" s="37"/>
      <c r="F59" s="38" t="n">
        <v>1</v>
      </c>
    </row>
    <row r="60" customFormat="false" ht="14.25" hidden="false" customHeight="false" outlineLevel="0" collapsed="false">
      <c r="A60" s="35" t="n">
        <v>261</v>
      </c>
      <c r="B60" s="35" t="s">
        <v>173</v>
      </c>
      <c r="C60" s="30" t="s">
        <v>174</v>
      </c>
      <c r="D60" s="36" t="n">
        <v>1</v>
      </c>
      <c r="E60" s="37"/>
      <c r="F60" s="38" t="n">
        <v>1</v>
      </c>
    </row>
    <row r="61" customFormat="false" ht="14.25" hidden="false" customHeight="false" outlineLevel="0" collapsed="false">
      <c r="A61" s="44"/>
      <c r="B61" s="35" t="s">
        <v>729</v>
      </c>
      <c r="C61" s="30" t="s">
        <v>730</v>
      </c>
      <c r="D61" s="36"/>
      <c r="E61" s="37" t="n">
        <v>1</v>
      </c>
      <c r="F61" s="38" t="n">
        <v>1</v>
      </c>
    </row>
    <row r="62" customFormat="false" ht="14.25" hidden="false" customHeight="false" outlineLevel="0" collapsed="false">
      <c r="A62" s="44"/>
      <c r="B62" s="35" t="s">
        <v>741</v>
      </c>
      <c r="C62" s="30" t="s">
        <v>742</v>
      </c>
      <c r="D62" s="36" t="n">
        <v>1</v>
      </c>
      <c r="E62" s="37"/>
      <c r="F62" s="38" t="n">
        <v>1</v>
      </c>
    </row>
    <row r="63" customFormat="false" ht="14.25" hidden="false" customHeight="false" outlineLevel="0" collapsed="false">
      <c r="A63" s="44"/>
      <c r="B63" s="35" t="s">
        <v>1314</v>
      </c>
      <c r="C63" s="30" t="s">
        <v>518</v>
      </c>
      <c r="D63" s="36"/>
      <c r="E63" s="37" t="n">
        <v>1</v>
      </c>
      <c r="F63" s="38" t="n">
        <v>1</v>
      </c>
    </row>
    <row r="64" customFormat="false" ht="14.25" hidden="false" customHeight="false" outlineLevel="0" collapsed="false">
      <c r="A64" s="44"/>
      <c r="B64" s="35" t="s">
        <v>1571</v>
      </c>
      <c r="C64" s="30" t="s">
        <v>1572</v>
      </c>
      <c r="D64" s="36" t="n">
        <v>1</v>
      </c>
      <c r="E64" s="37"/>
      <c r="F64" s="38" t="n">
        <v>1</v>
      </c>
    </row>
    <row r="65" customFormat="false" ht="14.25" hidden="false" customHeight="false" outlineLevel="0" collapsed="false">
      <c r="A65" s="35" t="n">
        <v>260</v>
      </c>
      <c r="B65" s="35" t="s">
        <v>412</v>
      </c>
      <c r="C65" s="30" t="s">
        <v>413</v>
      </c>
      <c r="D65" s="36" t="n">
        <v>1</v>
      </c>
      <c r="E65" s="37"/>
      <c r="F65" s="38" t="n">
        <v>1</v>
      </c>
    </row>
    <row r="66" customFormat="false" ht="14.25" hidden="false" customHeight="false" outlineLevel="0" collapsed="false">
      <c r="A66" s="44"/>
      <c r="B66" s="35" t="s">
        <v>597</v>
      </c>
      <c r="C66" s="30" t="s">
        <v>178</v>
      </c>
      <c r="D66" s="36"/>
      <c r="E66" s="37" t="n">
        <v>1</v>
      </c>
      <c r="F66" s="38" t="n">
        <v>1</v>
      </c>
    </row>
    <row r="67" customFormat="false" ht="14.25" hidden="false" customHeight="false" outlineLevel="0" collapsed="false">
      <c r="A67" s="44"/>
      <c r="B67" s="35" t="s">
        <v>723</v>
      </c>
      <c r="C67" s="30" t="s">
        <v>724</v>
      </c>
      <c r="D67" s="36"/>
      <c r="E67" s="37" t="n">
        <v>1</v>
      </c>
      <c r="F67" s="38" t="n">
        <v>1</v>
      </c>
    </row>
    <row r="68" customFormat="false" ht="14.25" hidden="false" customHeight="false" outlineLevel="0" collapsed="false">
      <c r="A68" s="35" t="n">
        <v>259</v>
      </c>
      <c r="B68" s="35" t="s">
        <v>15</v>
      </c>
      <c r="C68" s="30" t="s">
        <v>16</v>
      </c>
      <c r="D68" s="36" t="n">
        <v>1</v>
      </c>
      <c r="E68" s="37"/>
      <c r="F68" s="38" t="n">
        <v>1</v>
      </c>
    </row>
    <row r="69" customFormat="false" ht="14.25" hidden="false" customHeight="false" outlineLevel="0" collapsed="false">
      <c r="A69" s="44"/>
      <c r="B69" s="35" t="s">
        <v>69</v>
      </c>
      <c r="C69" s="30" t="s">
        <v>70</v>
      </c>
      <c r="D69" s="36"/>
      <c r="E69" s="37" t="n">
        <v>1</v>
      </c>
      <c r="F69" s="38" t="n">
        <v>1</v>
      </c>
    </row>
    <row r="70" customFormat="false" ht="14.25" hidden="false" customHeight="false" outlineLevel="0" collapsed="false">
      <c r="A70" s="44"/>
      <c r="B70" s="35" t="s">
        <v>201</v>
      </c>
      <c r="C70" s="30" t="s">
        <v>202</v>
      </c>
      <c r="D70" s="36" t="n">
        <v>1</v>
      </c>
      <c r="E70" s="37"/>
      <c r="F70" s="38" t="n">
        <v>1</v>
      </c>
    </row>
    <row r="71" customFormat="false" ht="14.25" hidden="false" customHeight="false" outlineLevel="0" collapsed="false">
      <c r="A71" s="44"/>
      <c r="B71" s="35" t="s">
        <v>225</v>
      </c>
      <c r="C71" s="30" t="s">
        <v>226</v>
      </c>
      <c r="D71" s="36"/>
      <c r="E71" s="37" t="n">
        <v>1</v>
      </c>
      <c r="F71" s="38" t="n">
        <v>1</v>
      </c>
    </row>
    <row r="72" customFormat="false" ht="14.25" hidden="false" customHeight="false" outlineLevel="0" collapsed="false">
      <c r="A72" s="44"/>
      <c r="B72" s="35" t="s">
        <v>457</v>
      </c>
      <c r="C72" s="30" t="s">
        <v>458</v>
      </c>
      <c r="D72" s="36" t="n">
        <v>1</v>
      </c>
      <c r="E72" s="37"/>
      <c r="F72" s="38" t="n">
        <v>1</v>
      </c>
    </row>
    <row r="73" customFormat="false" ht="14.25" hidden="false" customHeight="false" outlineLevel="0" collapsed="false">
      <c r="A73" s="44"/>
      <c r="B73" s="35" t="s">
        <v>719</v>
      </c>
      <c r="C73" s="30" t="s">
        <v>720</v>
      </c>
      <c r="D73" s="36"/>
      <c r="E73" s="37" t="n">
        <v>1</v>
      </c>
      <c r="F73" s="38" t="n">
        <v>1</v>
      </c>
    </row>
    <row r="74" customFormat="false" ht="14.25" hidden="false" customHeight="false" outlineLevel="0" collapsed="false">
      <c r="A74" s="44"/>
      <c r="B74" s="35" t="s">
        <v>893</v>
      </c>
      <c r="C74" s="30" t="s">
        <v>706</v>
      </c>
      <c r="D74" s="36"/>
      <c r="E74" s="37" t="n">
        <v>1</v>
      </c>
      <c r="F74" s="38" t="n">
        <v>1</v>
      </c>
    </row>
    <row r="75" customFormat="false" ht="14.25" hidden="false" customHeight="false" outlineLevel="0" collapsed="false">
      <c r="A75" s="44"/>
      <c r="B75" s="35" t="s">
        <v>1273</v>
      </c>
      <c r="C75" s="30" t="s">
        <v>1274</v>
      </c>
      <c r="D75" s="36"/>
      <c r="E75" s="37" t="n">
        <v>1</v>
      </c>
      <c r="F75" s="38" t="n">
        <v>1</v>
      </c>
    </row>
    <row r="76" customFormat="false" ht="14.25" hidden="false" customHeight="false" outlineLevel="0" collapsed="false">
      <c r="A76" s="44"/>
      <c r="B76" s="35" t="s">
        <v>1420</v>
      </c>
      <c r="C76" s="30" t="s">
        <v>1421</v>
      </c>
      <c r="D76" s="36" t="n">
        <v>1</v>
      </c>
      <c r="E76" s="37"/>
      <c r="F76" s="38" t="n">
        <v>1</v>
      </c>
    </row>
    <row r="77" customFormat="false" ht="14.25" hidden="false" customHeight="false" outlineLevel="0" collapsed="false">
      <c r="A77" s="44"/>
      <c r="B77" s="35" t="s">
        <v>1567</v>
      </c>
      <c r="C77" s="30" t="s">
        <v>1568</v>
      </c>
      <c r="D77" s="36" t="n">
        <v>1</v>
      </c>
      <c r="E77" s="37"/>
      <c r="F77" s="38" t="n">
        <v>1</v>
      </c>
    </row>
    <row r="78" customFormat="false" ht="14.25" hidden="false" customHeight="false" outlineLevel="0" collapsed="false">
      <c r="A78" s="44"/>
      <c r="B78" s="35" t="s">
        <v>1621</v>
      </c>
      <c r="C78" s="30" t="s">
        <v>1622</v>
      </c>
      <c r="D78" s="36"/>
      <c r="E78" s="37" t="n">
        <v>1</v>
      </c>
      <c r="F78" s="38" t="n">
        <v>1</v>
      </c>
    </row>
    <row r="79" customFormat="false" ht="14.25" hidden="false" customHeight="false" outlineLevel="0" collapsed="false">
      <c r="A79" s="35" t="n">
        <v>258</v>
      </c>
      <c r="B79" s="35" t="s">
        <v>291</v>
      </c>
      <c r="C79" s="30" t="s">
        <v>292</v>
      </c>
      <c r="D79" s="36"/>
      <c r="E79" s="37" t="n">
        <v>1</v>
      </c>
      <c r="F79" s="38" t="n">
        <v>1</v>
      </c>
    </row>
    <row r="80" customFormat="false" ht="14.25" hidden="false" customHeight="false" outlineLevel="0" collapsed="false">
      <c r="A80" s="44"/>
      <c r="B80" s="35" t="s">
        <v>416</v>
      </c>
      <c r="C80" s="30" t="s">
        <v>417</v>
      </c>
      <c r="D80" s="36" t="n">
        <v>1</v>
      </c>
      <c r="E80" s="37"/>
      <c r="F80" s="38" t="n">
        <v>1</v>
      </c>
    </row>
    <row r="81" customFormat="false" ht="14.25" hidden="false" customHeight="false" outlineLevel="0" collapsed="false">
      <c r="A81" s="44"/>
      <c r="B81" s="35" t="s">
        <v>794</v>
      </c>
      <c r="C81" s="30" t="s">
        <v>795</v>
      </c>
      <c r="D81" s="36" t="n">
        <v>1</v>
      </c>
      <c r="E81" s="37"/>
      <c r="F81" s="38" t="n">
        <v>1</v>
      </c>
    </row>
    <row r="82" customFormat="false" ht="14.25" hidden="false" customHeight="false" outlineLevel="0" collapsed="false">
      <c r="A82" s="44"/>
      <c r="B82" s="35" t="s">
        <v>887</v>
      </c>
      <c r="C82" s="30" t="s">
        <v>888</v>
      </c>
      <c r="D82" s="36"/>
      <c r="E82" s="37" t="n">
        <v>1</v>
      </c>
      <c r="F82" s="38" t="n">
        <v>1</v>
      </c>
    </row>
    <row r="83" customFormat="false" ht="14.25" hidden="false" customHeight="false" outlineLevel="0" collapsed="false">
      <c r="A83" s="44"/>
      <c r="B83" s="35" t="s">
        <v>1123</v>
      </c>
      <c r="C83" s="30" t="s">
        <v>1124</v>
      </c>
      <c r="D83" s="36" t="n">
        <v>1</v>
      </c>
      <c r="E83" s="37"/>
      <c r="F83" s="38" t="n">
        <v>1</v>
      </c>
    </row>
    <row r="84" customFormat="false" ht="14.25" hidden="false" customHeight="false" outlineLevel="0" collapsed="false">
      <c r="A84" s="35" t="n">
        <v>257</v>
      </c>
      <c r="B84" s="35" t="s">
        <v>35</v>
      </c>
      <c r="C84" s="30" t="s">
        <v>36</v>
      </c>
      <c r="D84" s="36" t="n">
        <v>1</v>
      </c>
      <c r="E84" s="37"/>
      <c r="F84" s="38" t="n">
        <v>1</v>
      </c>
    </row>
    <row r="85" customFormat="false" ht="14.25" hidden="false" customHeight="false" outlineLevel="0" collapsed="false">
      <c r="A85" s="44"/>
      <c r="B85" s="35" t="s">
        <v>91</v>
      </c>
      <c r="C85" s="30" t="s">
        <v>92</v>
      </c>
      <c r="D85" s="36"/>
      <c r="E85" s="37" t="n">
        <v>1</v>
      </c>
      <c r="F85" s="38" t="n">
        <v>1</v>
      </c>
    </row>
    <row r="86" customFormat="false" ht="14.25" hidden="false" customHeight="false" outlineLevel="0" collapsed="false">
      <c r="A86" s="44"/>
      <c r="B86" s="35" t="s">
        <v>709</v>
      </c>
      <c r="C86" s="30" t="s">
        <v>710</v>
      </c>
      <c r="D86" s="36" t="n">
        <v>1</v>
      </c>
      <c r="E86" s="37"/>
      <c r="F86" s="38" t="n">
        <v>1</v>
      </c>
    </row>
    <row r="87" customFormat="false" ht="14.25" hidden="false" customHeight="false" outlineLevel="0" collapsed="false">
      <c r="A87" s="44"/>
      <c r="B87" s="35" t="s">
        <v>928</v>
      </c>
      <c r="C87" s="30" t="s">
        <v>929</v>
      </c>
      <c r="D87" s="36"/>
      <c r="E87" s="37" t="n">
        <v>1</v>
      </c>
      <c r="F87" s="38" t="n">
        <v>1</v>
      </c>
    </row>
    <row r="88" customFormat="false" ht="14.25" hidden="false" customHeight="false" outlineLevel="0" collapsed="false">
      <c r="A88" s="44"/>
      <c r="B88" s="35" t="s">
        <v>1056</v>
      </c>
      <c r="C88" s="30" t="s">
        <v>1057</v>
      </c>
      <c r="D88" s="36" t="n">
        <v>1</v>
      </c>
      <c r="E88" s="37"/>
      <c r="F88" s="38" t="n">
        <v>1</v>
      </c>
    </row>
    <row r="89" customFormat="false" ht="14.25" hidden="false" customHeight="false" outlineLevel="0" collapsed="false">
      <c r="A89" s="44"/>
      <c r="B89" s="35" t="s">
        <v>1074</v>
      </c>
      <c r="C89" s="30" t="s">
        <v>1075</v>
      </c>
      <c r="D89" s="36"/>
      <c r="E89" s="37" t="n">
        <v>1</v>
      </c>
      <c r="F89" s="38" t="n">
        <v>1</v>
      </c>
    </row>
    <row r="90" customFormat="false" ht="14.25" hidden="false" customHeight="false" outlineLevel="0" collapsed="false">
      <c r="A90" s="44"/>
      <c r="B90" s="35" t="s">
        <v>1295</v>
      </c>
      <c r="C90" s="30" t="s">
        <v>1296</v>
      </c>
      <c r="D90" s="36"/>
      <c r="E90" s="37" t="n">
        <v>1</v>
      </c>
      <c r="F90" s="38" t="n">
        <v>1</v>
      </c>
    </row>
    <row r="91" customFormat="false" ht="14.25" hidden="false" customHeight="false" outlineLevel="0" collapsed="false">
      <c r="A91" s="44"/>
      <c r="B91" s="35" t="s">
        <v>1532</v>
      </c>
      <c r="C91" s="30" t="s">
        <v>1533</v>
      </c>
      <c r="D91" s="36"/>
      <c r="E91" s="37" t="n">
        <v>1</v>
      </c>
      <c r="F91" s="38" t="n">
        <v>1</v>
      </c>
    </row>
    <row r="92" customFormat="false" ht="14.25" hidden="false" customHeight="false" outlineLevel="0" collapsed="false">
      <c r="A92" s="44"/>
      <c r="B92" s="35" t="s">
        <v>1581</v>
      </c>
      <c r="C92" s="30" t="s">
        <v>1582</v>
      </c>
      <c r="D92" s="36"/>
      <c r="E92" s="37" t="n">
        <v>1</v>
      </c>
      <c r="F92" s="38" t="n">
        <v>1</v>
      </c>
    </row>
    <row r="93" customFormat="false" ht="14.25" hidden="false" customHeight="false" outlineLevel="0" collapsed="false">
      <c r="A93" s="44"/>
      <c r="B93" s="35" t="s">
        <v>1587</v>
      </c>
      <c r="C93" s="30" t="s">
        <v>1588</v>
      </c>
      <c r="D93" s="36" t="n">
        <v>1</v>
      </c>
      <c r="E93" s="37"/>
      <c r="F93" s="38" t="n">
        <v>1</v>
      </c>
    </row>
    <row r="94" customFormat="false" ht="14.25" hidden="false" customHeight="false" outlineLevel="0" collapsed="false">
      <c r="A94" s="35" t="n">
        <v>256</v>
      </c>
      <c r="B94" s="35" t="s">
        <v>19</v>
      </c>
      <c r="C94" s="30" t="s">
        <v>20</v>
      </c>
      <c r="D94" s="36" t="n">
        <v>1</v>
      </c>
      <c r="E94" s="37"/>
      <c r="F94" s="38" t="n">
        <v>1</v>
      </c>
    </row>
    <row r="95" customFormat="false" ht="14.25" hidden="false" customHeight="false" outlineLevel="0" collapsed="false">
      <c r="A95" s="44"/>
      <c r="B95" s="35" t="s">
        <v>149</v>
      </c>
      <c r="C95" s="30" t="s">
        <v>150</v>
      </c>
      <c r="D95" s="36"/>
      <c r="E95" s="37" t="n">
        <v>1</v>
      </c>
      <c r="F95" s="38" t="n">
        <v>1</v>
      </c>
    </row>
    <row r="96" customFormat="false" ht="14.25" hidden="false" customHeight="false" outlineLevel="0" collapsed="false">
      <c r="A96" s="44"/>
      <c r="B96" s="35" t="s">
        <v>563</v>
      </c>
      <c r="C96" s="30" t="s">
        <v>564</v>
      </c>
      <c r="D96" s="36" t="n">
        <v>1</v>
      </c>
      <c r="E96" s="37"/>
      <c r="F96" s="38" t="n">
        <v>1</v>
      </c>
    </row>
    <row r="97" customFormat="false" ht="14.25" hidden="false" customHeight="false" outlineLevel="0" collapsed="false">
      <c r="A97" s="44"/>
      <c r="B97" s="35" t="s">
        <v>747</v>
      </c>
      <c r="C97" s="30" t="s">
        <v>748</v>
      </c>
      <c r="D97" s="36" t="n">
        <v>1</v>
      </c>
      <c r="E97" s="37"/>
      <c r="F97" s="38" t="n">
        <v>1</v>
      </c>
    </row>
    <row r="98" customFormat="false" ht="14.25" hidden="false" customHeight="false" outlineLevel="0" collapsed="false">
      <c r="A98" s="44"/>
      <c r="B98" s="35" t="s">
        <v>764</v>
      </c>
      <c r="C98" s="30" t="s">
        <v>765</v>
      </c>
      <c r="D98" s="36"/>
      <c r="E98" s="37" t="n">
        <v>1</v>
      </c>
      <c r="F98" s="38" t="n">
        <v>1</v>
      </c>
    </row>
    <row r="99" customFormat="false" ht="14.25" hidden="false" customHeight="false" outlineLevel="0" collapsed="false">
      <c r="A99" s="44"/>
      <c r="B99" s="35" t="s">
        <v>952</v>
      </c>
      <c r="C99" s="30" t="s">
        <v>953</v>
      </c>
      <c r="D99" s="36" t="n">
        <v>1</v>
      </c>
      <c r="E99" s="37"/>
      <c r="F99" s="38" t="n">
        <v>1</v>
      </c>
    </row>
    <row r="100" customFormat="false" ht="14.25" hidden="false" customHeight="false" outlineLevel="0" collapsed="false">
      <c r="A100" s="44"/>
      <c r="B100" s="35" t="s">
        <v>1098</v>
      </c>
      <c r="C100" s="30" t="s">
        <v>1099</v>
      </c>
      <c r="D100" s="36"/>
      <c r="E100" s="37" t="n">
        <v>1</v>
      </c>
      <c r="F100" s="38" t="n">
        <v>1</v>
      </c>
    </row>
    <row r="101" customFormat="false" ht="14.25" hidden="false" customHeight="false" outlineLevel="0" collapsed="false">
      <c r="A101" s="35" t="n">
        <v>255</v>
      </c>
      <c r="B101" s="35" t="s">
        <v>239</v>
      </c>
      <c r="C101" s="30" t="s">
        <v>114</v>
      </c>
      <c r="D101" s="36" t="n">
        <v>1</v>
      </c>
      <c r="E101" s="37"/>
      <c r="F101" s="38" t="n">
        <v>1</v>
      </c>
    </row>
    <row r="102" customFormat="false" ht="14.25" hidden="false" customHeight="false" outlineLevel="0" collapsed="false">
      <c r="A102" s="44"/>
      <c r="B102" s="35" t="s">
        <v>433</v>
      </c>
      <c r="C102" s="30" t="s">
        <v>434</v>
      </c>
      <c r="D102" s="36"/>
      <c r="E102" s="37" t="n">
        <v>1</v>
      </c>
      <c r="F102" s="38" t="n">
        <v>1</v>
      </c>
    </row>
    <row r="103" customFormat="false" ht="14.25" hidden="false" customHeight="false" outlineLevel="0" collapsed="false">
      <c r="A103" s="44"/>
      <c r="B103" s="35" t="s">
        <v>715</v>
      </c>
      <c r="C103" s="30" t="s">
        <v>716</v>
      </c>
      <c r="D103" s="36" t="n">
        <v>1</v>
      </c>
      <c r="E103" s="37"/>
      <c r="F103" s="38" t="n">
        <v>1</v>
      </c>
    </row>
    <row r="104" customFormat="false" ht="14.25" hidden="false" customHeight="false" outlineLevel="0" collapsed="false">
      <c r="A104" s="44"/>
      <c r="B104" s="35" t="s">
        <v>778</v>
      </c>
      <c r="C104" s="30" t="s">
        <v>779</v>
      </c>
      <c r="D104" s="36" t="n">
        <v>1</v>
      </c>
      <c r="E104" s="37"/>
      <c r="F104" s="38" t="n">
        <v>1</v>
      </c>
    </row>
    <row r="105" customFormat="false" ht="14.25" hidden="false" customHeight="false" outlineLevel="0" collapsed="false">
      <c r="A105" s="44"/>
      <c r="B105" s="35" t="s">
        <v>968</v>
      </c>
      <c r="C105" s="30" t="s">
        <v>969</v>
      </c>
      <c r="D105" s="36" t="n">
        <v>1</v>
      </c>
      <c r="E105" s="37"/>
      <c r="F105" s="38" t="n">
        <v>1</v>
      </c>
    </row>
    <row r="106" customFormat="false" ht="14.25" hidden="false" customHeight="false" outlineLevel="0" collapsed="false">
      <c r="A106" s="44"/>
      <c r="B106" s="35" t="s">
        <v>1076</v>
      </c>
      <c r="C106" s="30" t="s">
        <v>1077</v>
      </c>
      <c r="D106" s="36" t="n">
        <v>1</v>
      </c>
      <c r="E106" s="37"/>
      <c r="F106" s="38" t="n">
        <v>1</v>
      </c>
    </row>
    <row r="107" customFormat="false" ht="14.25" hidden="false" customHeight="false" outlineLevel="0" collapsed="false">
      <c r="A107" s="44"/>
      <c r="B107" s="35" t="s">
        <v>1086</v>
      </c>
      <c r="C107" s="30" t="s">
        <v>1087</v>
      </c>
      <c r="D107" s="36"/>
      <c r="E107" s="37" t="n">
        <v>1</v>
      </c>
      <c r="F107" s="38" t="n">
        <v>1</v>
      </c>
    </row>
    <row r="108" customFormat="false" ht="14.25" hidden="false" customHeight="false" outlineLevel="0" collapsed="false">
      <c r="A108" s="44"/>
      <c r="B108" s="35" t="s">
        <v>1706</v>
      </c>
      <c r="C108" s="30" t="s">
        <v>1707</v>
      </c>
      <c r="D108" s="36"/>
      <c r="E108" s="37" t="n">
        <v>1</v>
      </c>
      <c r="F108" s="38" t="n">
        <v>1</v>
      </c>
    </row>
    <row r="109" customFormat="false" ht="14.25" hidden="false" customHeight="false" outlineLevel="0" collapsed="false">
      <c r="A109" s="35" t="n">
        <v>254</v>
      </c>
      <c r="B109" s="35" t="s">
        <v>628</v>
      </c>
      <c r="C109" s="30" t="s">
        <v>629</v>
      </c>
      <c r="D109" s="36"/>
      <c r="E109" s="37" t="n">
        <v>1</v>
      </c>
      <c r="F109" s="38" t="n">
        <v>1</v>
      </c>
    </row>
    <row r="110" customFormat="false" ht="14.25" hidden="false" customHeight="false" outlineLevel="0" collapsed="false">
      <c r="A110" s="44"/>
      <c r="B110" s="35" t="s">
        <v>689</v>
      </c>
      <c r="C110" s="30" t="s">
        <v>690</v>
      </c>
      <c r="D110" s="36" t="n">
        <v>1</v>
      </c>
      <c r="E110" s="37"/>
      <c r="F110" s="38" t="n">
        <v>1</v>
      </c>
    </row>
    <row r="111" customFormat="false" ht="14.25" hidden="false" customHeight="false" outlineLevel="0" collapsed="false">
      <c r="A111" s="44"/>
      <c r="B111" s="35" t="s">
        <v>770</v>
      </c>
      <c r="C111" s="30" t="s">
        <v>771</v>
      </c>
      <c r="D111" s="36"/>
      <c r="E111" s="37" t="n">
        <v>1</v>
      </c>
      <c r="F111" s="38" t="n">
        <v>1</v>
      </c>
    </row>
    <row r="112" customFormat="false" ht="14.25" hidden="false" customHeight="false" outlineLevel="0" collapsed="false">
      <c r="A112" s="44"/>
      <c r="B112" s="35" t="s">
        <v>875</v>
      </c>
      <c r="C112" s="30" t="s">
        <v>876</v>
      </c>
      <c r="D112" s="36"/>
      <c r="E112" s="37" t="n">
        <v>1</v>
      </c>
      <c r="F112" s="38" t="n">
        <v>1</v>
      </c>
    </row>
    <row r="113" customFormat="false" ht="14.25" hidden="false" customHeight="false" outlineLevel="0" collapsed="false">
      <c r="A113" s="44"/>
      <c r="B113" s="35" t="s">
        <v>896</v>
      </c>
      <c r="C113" s="30" t="s">
        <v>897</v>
      </c>
      <c r="D113" s="36"/>
      <c r="E113" s="37" t="n">
        <v>1</v>
      </c>
      <c r="F113" s="38" t="n">
        <v>1</v>
      </c>
    </row>
    <row r="114" customFormat="false" ht="14.25" hidden="false" customHeight="false" outlineLevel="0" collapsed="false">
      <c r="A114" s="44"/>
      <c r="B114" s="35" t="s">
        <v>1229</v>
      </c>
      <c r="C114" s="30" t="s">
        <v>1230</v>
      </c>
      <c r="D114" s="36" t="n">
        <v>1</v>
      </c>
      <c r="E114" s="37"/>
      <c r="F114" s="38" t="n">
        <v>1</v>
      </c>
    </row>
    <row r="115" customFormat="false" ht="14.25" hidden="false" customHeight="false" outlineLevel="0" collapsed="false">
      <c r="A115" s="44"/>
      <c r="B115" s="35" t="s">
        <v>1237</v>
      </c>
      <c r="C115" s="30" t="s">
        <v>1238</v>
      </c>
      <c r="D115" s="36"/>
      <c r="E115" s="37" t="n">
        <v>1</v>
      </c>
      <c r="F115" s="38" t="n">
        <v>1</v>
      </c>
    </row>
    <row r="116" customFormat="false" ht="14.25" hidden="false" customHeight="false" outlineLevel="0" collapsed="false">
      <c r="A116" s="44"/>
      <c r="B116" s="35" t="s">
        <v>1589</v>
      </c>
      <c r="C116" s="30" t="s">
        <v>1590</v>
      </c>
      <c r="D116" s="36" t="n">
        <v>1</v>
      </c>
      <c r="E116" s="37"/>
      <c r="F116" s="38" t="n">
        <v>1</v>
      </c>
    </row>
    <row r="117" customFormat="false" ht="14.25" hidden="false" customHeight="false" outlineLevel="0" collapsed="false">
      <c r="A117" s="44"/>
      <c r="B117" s="35" t="s">
        <v>1604</v>
      </c>
      <c r="C117" s="30" t="s">
        <v>1605</v>
      </c>
      <c r="D117" s="36" t="n">
        <v>1</v>
      </c>
      <c r="E117" s="37"/>
      <c r="F117" s="38" t="n">
        <v>1</v>
      </c>
    </row>
    <row r="118" customFormat="false" ht="14.25" hidden="false" customHeight="false" outlineLevel="0" collapsed="false">
      <c r="A118" s="35" t="n">
        <v>253</v>
      </c>
      <c r="B118" s="35" t="s">
        <v>181</v>
      </c>
      <c r="C118" s="30" t="s">
        <v>182</v>
      </c>
      <c r="D118" s="36"/>
      <c r="E118" s="37" t="n">
        <v>1</v>
      </c>
      <c r="F118" s="38" t="n">
        <v>1</v>
      </c>
    </row>
    <row r="119" customFormat="false" ht="14.25" hidden="false" customHeight="false" outlineLevel="0" collapsed="false">
      <c r="A119" s="44"/>
      <c r="B119" s="35" t="s">
        <v>386</v>
      </c>
      <c r="C119" s="30" t="s">
        <v>387</v>
      </c>
      <c r="D119" s="36"/>
      <c r="E119" s="37" t="n">
        <v>1</v>
      </c>
      <c r="F119" s="38" t="n">
        <v>1</v>
      </c>
    </row>
    <row r="120" customFormat="false" ht="14.25" hidden="false" customHeight="false" outlineLevel="0" collapsed="false">
      <c r="A120" s="44"/>
      <c r="B120" s="35" t="s">
        <v>421</v>
      </c>
      <c r="C120" s="30" t="s">
        <v>422</v>
      </c>
      <c r="D120" s="36" t="n">
        <v>1</v>
      </c>
      <c r="E120" s="37"/>
      <c r="F120" s="38" t="n">
        <v>1</v>
      </c>
    </row>
    <row r="121" customFormat="false" ht="14.25" hidden="false" customHeight="false" outlineLevel="0" collapsed="false">
      <c r="A121" s="44"/>
      <c r="B121" s="35" t="s">
        <v>449</v>
      </c>
      <c r="C121" s="30" t="s">
        <v>450</v>
      </c>
      <c r="D121" s="36"/>
      <c r="E121" s="37" t="n">
        <v>1</v>
      </c>
      <c r="F121" s="38" t="n">
        <v>1</v>
      </c>
    </row>
    <row r="122" customFormat="false" ht="14.25" hidden="false" customHeight="false" outlineLevel="0" collapsed="false">
      <c r="A122" s="44"/>
      <c r="B122" s="35" t="s">
        <v>553</v>
      </c>
      <c r="C122" s="30" t="s">
        <v>554</v>
      </c>
      <c r="D122" s="36" t="n">
        <v>1</v>
      </c>
      <c r="E122" s="37"/>
      <c r="F122" s="38" t="n">
        <v>1</v>
      </c>
    </row>
    <row r="123" customFormat="false" ht="14.25" hidden="false" customHeight="false" outlineLevel="0" collapsed="false">
      <c r="A123" s="44"/>
      <c r="B123" s="35" t="s">
        <v>762</v>
      </c>
      <c r="C123" s="30" t="s">
        <v>763</v>
      </c>
      <c r="D123" s="36" t="n">
        <v>1</v>
      </c>
      <c r="E123" s="37"/>
      <c r="F123" s="38" t="n">
        <v>1</v>
      </c>
    </row>
    <row r="124" customFormat="false" ht="14.25" hidden="false" customHeight="false" outlineLevel="0" collapsed="false">
      <c r="A124" s="44"/>
      <c r="B124" s="35" t="s">
        <v>774</v>
      </c>
      <c r="C124" s="30" t="s">
        <v>775</v>
      </c>
      <c r="D124" s="36" t="n">
        <v>1</v>
      </c>
      <c r="E124" s="37"/>
      <c r="F124" s="38" t="n">
        <v>1</v>
      </c>
    </row>
    <row r="125" customFormat="false" ht="14.25" hidden="false" customHeight="false" outlineLevel="0" collapsed="false">
      <c r="A125" s="44"/>
      <c r="B125" s="35" t="s">
        <v>1268</v>
      </c>
      <c r="C125" s="30" t="s">
        <v>1269</v>
      </c>
      <c r="D125" s="36"/>
      <c r="E125" s="37" t="n">
        <v>1</v>
      </c>
      <c r="F125" s="38" t="n">
        <v>1</v>
      </c>
    </row>
    <row r="126" customFormat="false" ht="14.25" hidden="false" customHeight="false" outlineLevel="0" collapsed="false">
      <c r="A126" s="44"/>
      <c r="B126" s="35" t="s">
        <v>1548</v>
      </c>
      <c r="C126" s="30" t="s">
        <v>1549</v>
      </c>
      <c r="D126" s="36"/>
      <c r="E126" s="37" t="n">
        <v>1</v>
      </c>
      <c r="F126" s="38" t="n">
        <v>1</v>
      </c>
    </row>
    <row r="127" customFormat="false" ht="14.25" hidden="false" customHeight="false" outlineLevel="0" collapsed="false">
      <c r="A127" s="44"/>
      <c r="B127" s="35" t="s">
        <v>1565</v>
      </c>
      <c r="C127" s="30" t="s">
        <v>1566</v>
      </c>
      <c r="D127" s="36"/>
      <c r="E127" s="37" t="n">
        <v>1</v>
      </c>
      <c r="F127" s="38" t="n">
        <v>1</v>
      </c>
    </row>
    <row r="128" customFormat="false" ht="14.25" hidden="false" customHeight="false" outlineLevel="0" collapsed="false">
      <c r="A128" s="35" t="n">
        <v>252</v>
      </c>
      <c r="B128" s="35" t="s">
        <v>425</v>
      </c>
      <c r="C128" s="30" t="s">
        <v>426</v>
      </c>
      <c r="D128" s="36" t="n">
        <v>1</v>
      </c>
      <c r="E128" s="37"/>
      <c r="F128" s="38" t="n">
        <v>1</v>
      </c>
    </row>
    <row r="129" customFormat="false" ht="14.25" hidden="false" customHeight="false" outlineLevel="0" collapsed="false">
      <c r="A129" s="44"/>
      <c r="B129" s="35" t="s">
        <v>431</v>
      </c>
      <c r="C129" s="30" t="s">
        <v>432</v>
      </c>
      <c r="D129" s="36" t="n">
        <v>1</v>
      </c>
      <c r="E129" s="37"/>
      <c r="F129" s="38" t="n">
        <v>1</v>
      </c>
    </row>
    <row r="130" customFormat="false" ht="14.25" hidden="false" customHeight="false" outlineLevel="0" collapsed="false">
      <c r="A130" s="44"/>
      <c r="B130" s="35" t="s">
        <v>441</v>
      </c>
      <c r="C130" s="30" t="s">
        <v>442</v>
      </c>
      <c r="D130" s="36" t="n">
        <v>1</v>
      </c>
      <c r="E130" s="37"/>
      <c r="F130" s="38" t="n">
        <v>1</v>
      </c>
    </row>
    <row r="131" customFormat="false" ht="14.25" hidden="false" customHeight="false" outlineLevel="0" collapsed="false">
      <c r="A131" s="44"/>
      <c r="B131" s="35" t="s">
        <v>647</v>
      </c>
      <c r="C131" s="30" t="s">
        <v>648</v>
      </c>
      <c r="D131" s="36" t="n">
        <v>1</v>
      </c>
      <c r="E131" s="37"/>
      <c r="F131" s="38" t="n">
        <v>1</v>
      </c>
    </row>
    <row r="132" customFormat="false" ht="14.25" hidden="false" customHeight="false" outlineLevel="0" collapsed="false">
      <c r="A132" s="35" t="n">
        <v>251</v>
      </c>
      <c r="B132" s="35" t="s">
        <v>376</v>
      </c>
      <c r="C132" s="30" t="s">
        <v>377</v>
      </c>
      <c r="D132" s="36"/>
      <c r="E132" s="37" t="n">
        <v>1</v>
      </c>
      <c r="F132" s="38" t="n">
        <v>1</v>
      </c>
    </row>
    <row r="133" customFormat="false" ht="14.25" hidden="false" customHeight="false" outlineLevel="0" collapsed="false">
      <c r="A133" s="44"/>
      <c r="B133" s="35" t="s">
        <v>418</v>
      </c>
      <c r="C133" s="30" t="s">
        <v>419</v>
      </c>
      <c r="D133" s="36"/>
      <c r="E133" s="37" t="n">
        <v>1</v>
      </c>
      <c r="F133" s="38" t="n">
        <v>1</v>
      </c>
    </row>
    <row r="134" customFormat="false" ht="14.25" hidden="false" customHeight="false" outlineLevel="0" collapsed="false">
      <c r="A134" s="44"/>
      <c r="B134" s="35" t="s">
        <v>571</v>
      </c>
      <c r="C134" s="30" t="s">
        <v>572</v>
      </c>
      <c r="D134" s="36"/>
      <c r="E134" s="37" t="n">
        <v>1</v>
      </c>
      <c r="F134" s="38" t="n">
        <v>1</v>
      </c>
    </row>
    <row r="135" customFormat="false" ht="14.25" hidden="false" customHeight="false" outlineLevel="0" collapsed="false">
      <c r="A135" s="44"/>
      <c r="B135" s="35" t="s">
        <v>616</v>
      </c>
      <c r="C135" s="30" t="s">
        <v>617</v>
      </c>
      <c r="D135" s="36" t="n">
        <v>1</v>
      </c>
      <c r="E135" s="37"/>
      <c r="F135" s="38" t="n">
        <v>1</v>
      </c>
    </row>
    <row r="136" customFormat="false" ht="14.25" hidden="false" customHeight="false" outlineLevel="0" collapsed="false">
      <c r="A136" s="44"/>
      <c r="B136" s="35" t="s">
        <v>721</v>
      </c>
      <c r="C136" s="30" t="s">
        <v>722</v>
      </c>
      <c r="D136" s="36" t="n">
        <v>1</v>
      </c>
      <c r="E136" s="37"/>
      <c r="F136" s="38" t="n">
        <v>1</v>
      </c>
    </row>
    <row r="137" customFormat="false" ht="14.25" hidden="false" customHeight="false" outlineLevel="0" collapsed="false">
      <c r="A137" s="44"/>
      <c r="B137" s="35" t="s">
        <v>906</v>
      </c>
      <c r="C137" s="30" t="s">
        <v>907</v>
      </c>
      <c r="D137" s="36"/>
      <c r="E137" s="37" t="n">
        <v>1</v>
      </c>
      <c r="F137" s="38" t="n">
        <v>1</v>
      </c>
    </row>
    <row r="138" customFormat="false" ht="14.25" hidden="false" customHeight="false" outlineLevel="0" collapsed="false">
      <c r="A138" s="44"/>
      <c r="B138" s="35" t="s">
        <v>1100</v>
      </c>
      <c r="C138" s="30" t="s">
        <v>1101</v>
      </c>
      <c r="D138" s="36"/>
      <c r="E138" s="37" t="n">
        <v>1</v>
      </c>
      <c r="F138" s="38" t="n">
        <v>1</v>
      </c>
    </row>
    <row r="139" customFormat="false" ht="14.25" hidden="false" customHeight="false" outlineLevel="0" collapsed="false">
      <c r="A139" s="44"/>
      <c r="B139" s="35" t="s">
        <v>1247</v>
      </c>
      <c r="C139" s="30" t="s">
        <v>1248</v>
      </c>
      <c r="D139" s="36" t="n">
        <v>1</v>
      </c>
      <c r="E139" s="37"/>
      <c r="F139" s="38" t="n">
        <v>1</v>
      </c>
    </row>
    <row r="140" customFormat="false" ht="14.25" hidden="false" customHeight="false" outlineLevel="0" collapsed="false">
      <c r="A140" s="44"/>
      <c r="B140" s="35" t="s">
        <v>1583</v>
      </c>
      <c r="C140" s="30" t="s">
        <v>1584</v>
      </c>
      <c r="D140" s="36" t="n">
        <v>1</v>
      </c>
      <c r="E140" s="37"/>
      <c r="F140" s="38" t="n">
        <v>1</v>
      </c>
    </row>
    <row r="141" customFormat="false" ht="14.25" hidden="false" customHeight="false" outlineLevel="0" collapsed="false">
      <c r="A141" s="35" t="n">
        <v>250</v>
      </c>
      <c r="B141" s="35" t="s">
        <v>614</v>
      </c>
      <c r="C141" s="30" t="s">
        <v>615</v>
      </c>
      <c r="D141" s="36" t="n">
        <v>1</v>
      </c>
      <c r="E141" s="37"/>
      <c r="F141" s="38" t="n">
        <v>1</v>
      </c>
    </row>
    <row r="142" customFormat="false" ht="14.25" hidden="false" customHeight="false" outlineLevel="0" collapsed="false">
      <c r="A142" s="44"/>
      <c r="B142" s="35" t="s">
        <v>898</v>
      </c>
      <c r="C142" s="30" t="s">
        <v>899</v>
      </c>
      <c r="D142" s="36" t="n">
        <v>1</v>
      </c>
      <c r="E142" s="37"/>
      <c r="F142" s="38" t="n">
        <v>1</v>
      </c>
    </row>
    <row r="143" customFormat="false" ht="14.25" hidden="false" customHeight="false" outlineLevel="0" collapsed="false">
      <c r="A143" s="44"/>
      <c r="B143" s="35" t="s">
        <v>902</v>
      </c>
      <c r="C143" s="30" t="s">
        <v>903</v>
      </c>
      <c r="D143" s="36"/>
      <c r="E143" s="37" t="n">
        <v>1</v>
      </c>
      <c r="F143" s="38" t="n">
        <v>1</v>
      </c>
    </row>
    <row r="144" customFormat="false" ht="14.25" hidden="false" customHeight="false" outlineLevel="0" collapsed="false">
      <c r="A144" s="44"/>
      <c r="B144" s="35" t="s">
        <v>912</v>
      </c>
      <c r="C144" s="30" t="s">
        <v>913</v>
      </c>
      <c r="D144" s="36"/>
      <c r="E144" s="37" t="n">
        <v>1</v>
      </c>
      <c r="F144" s="38" t="n">
        <v>1</v>
      </c>
    </row>
    <row r="145" customFormat="false" ht="14.25" hidden="false" customHeight="false" outlineLevel="0" collapsed="false">
      <c r="A145" s="44"/>
      <c r="B145" s="35" t="s">
        <v>1283</v>
      </c>
      <c r="C145" s="30" t="s">
        <v>1284</v>
      </c>
      <c r="D145" s="36"/>
      <c r="E145" s="37" t="n">
        <v>1</v>
      </c>
      <c r="F145" s="38" t="n">
        <v>1</v>
      </c>
    </row>
    <row r="146" customFormat="false" ht="14.25" hidden="false" customHeight="false" outlineLevel="0" collapsed="false">
      <c r="A146" s="35" t="n">
        <v>249</v>
      </c>
      <c r="B146" s="35" t="s">
        <v>85</v>
      </c>
      <c r="C146" s="30" t="s">
        <v>86</v>
      </c>
      <c r="D146" s="36"/>
      <c r="E146" s="37" t="n">
        <v>1</v>
      </c>
      <c r="F146" s="38" t="n">
        <v>1</v>
      </c>
    </row>
    <row r="147" customFormat="false" ht="14.25" hidden="false" customHeight="false" outlineLevel="0" collapsed="false">
      <c r="A147" s="44"/>
      <c r="B147" s="35" t="s">
        <v>398</v>
      </c>
      <c r="C147" s="30" t="s">
        <v>399</v>
      </c>
      <c r="D147" s="36"/>
      <c r="E147" s="37" t="n">
        <v>1</v>
      </c>
      <c r="F147" s="38" t="n">
        <v>1</v>
      </c>
    </row>
    <row r="148" customFormat="false" ht="14.25" hidden="false" customHeight="false" outlineLevel="0" collapsed="false">
      <c r="A148" s="44"/>
      <c r="B148" s="35" t="s">
        <v>745</v>
      </c>
      <c r="C148" s="30" t="s">
        <v>746</v>
      </c>
      <c r="D148" s="36"/>
      <c r="E148" s="37" t="n">
        <v>1</v>
      </c>
      <c r="F148" s="38" t="n">
        <v>1</v>
      </c>
    </row>
    <row r="149" customFormat="false" ht="14.25" hidden="false" customHeight="false" outlineLevel="0" collapsed="false">
      <c r="A149" s="44"/>
      <c r="B149" s="35" t="s">
        <v>1034</v>
      </c>
      <c r="C149" s="30" t="s">
        <v>1035</v>
      </c>
      <c r="D149" s="36" t="n">
        <v>1</v>
      </c>
      <c r="E149" s="37"/>
      <c r="F149" s="38" t="n">
        <v>1</v>
      </c>
    </row>
    <row r="150" customFormat="false" ht="14.25" hidden="false" customHeight="false" outlineLevel="0" collapsed="false">
      <c r="A150" s="44"/>
      <c r="B150" s="35" t="s">
        <v>1245</v>
      </c>
      <c r="C150" s="30" t="s">
        <v>1246</v>
      </c>
      <c r="D150" s="36" t="n">
        <v>1</v>
      </c>
      <c r="E150" s="37"/>
      <c r="F150" s="38" t="n">
        <v>1</v>
      </c>
    </row>
    <row r="151" customFormat="false" ht="14.25" hidden="false" customHeight="false" outlineLevel="0" collapsed="false">
      <c r="A151" s="44"/>
      <c r="B151" s="35" t="s">
        <v>1383</v>
      </c>
      <c r="C151" s="30" t="s">
        <v>1384</v>
      </c>
      <c r="D151" s="36" t="n">
        <v>1</v>
      </c>
      <c r="E151" s="37"/>
      <c r="F151" s="38" t="n">
        <v>1</v>
      </c>
    </row>
    <row r="152" customFormat="false" ht="14.25" hidden="false" customHeight="false" outlineLevel="0" collapsed="false">
      <c r="A152" s="44"/>
      <c r="B152" s="35" t="s">
        <v>1609</v>
      </c>
      <c r="C152" s="30" t="s">
        <v>1610</v>
      </c>
      <c r="D152" s="36"/>
      <c r="E152" s="37" t="n">
        <v>1</v>
      </c>
      <c r="F152" s="38" t="n">
        <v>1</v>
      </c>
    </row>
    <row r="153" customFormat="false" ht="14.25" hidden="false" customHeight="false" outlineLevel="0" collapsed="false">
      <c r="A153" s="44"/>
      <c r="B153" s="35" t="s">
        <v>1619</v>
      </c>
      <c r="C153" s="30" t="s">
        <v>1620</v>
      </c>
      <c r="D153" s="36" t="n">
        <v>1</v>
      </c>
      <c r="E153" s="37"/>
      <c r="F153" s="38" t="n">
        <v>1</v>
      </c>
    </row>
    <row r="154" customFormat="false" ht="14.25" hidden="false" customHeight="false" outlineLevel="0" collapsed="false">
      <c r="A154" s="44"/>
      <c r="B154" s="35" t="s">
        <v>1733</v>
      </c>
      <c r="C154" s="30" t="s">
        <v>1734</v>
      </c>
      <c r="D154" s="36" t="n">
        <v>1</v>
      </c>
      <c r="E154" s="37"/>
      <c r="F154" s="38" t="n">
        <v>1</v>
      </c>
    </row>
    <row r="155" customFormat="false" ht="14.25" hidden="false" customHeight="false" outlineLevel="0" collapsed="false">
      <c r="A155" s="35" t="n">
        <v>248</v>
      </c>
      <c r="B155" s="35" t="s">
        <v>9</v>
      </c>
      <c r="C155" s="30" t="s">
        <v>10</v>
      </c>
      <c r="D155" s="36"/>
      <c r="E155" s="37" t="n">
        <v>1</v>
      </c>
      <c r="F155" s="38" t="n">
        <v>1</v>
      </c>
    </row>
    <row r="156" customFormat="false" ht="14.25" hidden="false" customHeight="false" outlineLevel="0" collapsed="false">
      <c r="A156" s="44"/>
      <c r="B156" s="35" t="s">
        <v>240</v>
      </c>
      <c r="C156" s="30" t="s">
        <v>241</v>
      </c>
      <c r="D156" s="36"/>
      <c r="E156" s="37" t="n">
        <v>1</v>
      </c>
      <c r="F156" s="38" t="n">
        <v>1</v>
      </c>
    </row>
    <row r="157" customFormat="false" ht="14.25" hidden="false" customHeight="false" outlineLevel="0" collapsed="false">
      <c r="A157" s="44"/>
      <c r="B157" s="35" t="s">
        <v>274</v>
      </c>
      <c r="C157" s="30" t="s">
        <v>275</v>
      </c>
      <c r="D157" s="36" t="n">
        <v>1</v>
      </c>
      <c r="E157" s="37"/>
      <c r="F157" s="38" t="n">
        <v>1</v>
      </c>
    </row>
    <row r="158" customFormat="false" ht="14.25" hidden="false" customHeight="false" outlineLevel="0" collapsed="false">
      <c r="A158" s="44"/>
      <c r="B158" s="35" t="s">
        <v>357</v>
      </c>
      <c r="C158" s="30" t="s">
        <v>358</v>
      </c>
      <c r="D158" s="36"/>
      <c r="E158" s="37" t="n">
        <v>1</v>
      </c>
      <c r="F158" s="38" t="n">
        <v>1</v>
      </c>
    </row>
    <row r="159" customFormat="false" ht="14.25" hidden="false" customHeight="false" outlineLevel="0" collapsed="false">
      <c r="A159" s="44"/>
      <c r="B159" s="35" t="s">
        <v>610</v>
      </c>
      <c r="C159" s="30" t="s">
        <v>611</v>
      </c>
      <c r="D159" s="36" t="n">
        <v>1</v>
      </c>
      <c r="E159" s="37"/>
      <c r="F159" s="38" t="n">
        <v>1</v>
      </c>
    </row>
    <row r="160" customFormat="false" ht="14.25" hidden="false" customHeight="false" outlineLevel="0" collapsed="false">
      <c r="A160" s="44"/>
      <c r="B160" s="35" t="s">
        <v>717</v>
      </c>
      <c r="C160" s="30" t="s">
        <v>718</v>
      </c>
      <c r="D160" s="36"/>
      <c r="E160" s="37" t="n">
        <v>1</v>
      </c>
      <c r="F160" s="38" t="n">
        <v>1</v>
      </c>
    </row>
    <row r="161" customFormat="false" ht="14.25" hidden="false" customHeight="false" outlineLevel="0" collapsed="false">
      <c r="A161" s="44"/>
      <c r="B161" s="35" t="s">
        <v>749</v>
      </c>
      <c r="C161" s="30" t="s">
        <v>750</v>
      </c>
      <c r="D161" s="36"/>
      <c r="E161" s="37" t="n">
        <v>1</v>
      </c>
      <c r="F161" s="38" t="n">
        <v>1</v>
      </c>
    </row>
    <row r="162" customFormat="false" ht="14.25" hidden="false" customHeight="false" outlineLevel="0" collapsed="false">
      <c r="A162" s="44"/>
      <c r="B162" s="35" t="s">
        <v>918</v>
      </c>
      <c r="C162" s="30" t="s">
        <v>919</v>
      </c>
      <c r="D162" s="36"/>
      <c r="E162" s="37" t="n">
        <v>1</v>
      </c>
      <c r="F162" s="38" t="n">
        <v>1</v>
      </c>
    </row>
    <row r="163" customFormat="false" ht="14.25" hidden="false" customHeight="false" outlineLevel="0" collapsed="false">
      <c r="A163" s="44"/>
      <c r="B163" s="35" t="s">
        <v>944</v>
      </c>
      <c r="C163" s="30" t="s">
        <v>945</v>
      </c>
      <c r="D163" s="36"/>
      <c r="E163" s="37" t="n">
        <v>1</v>
      </c>
      <c r="F163" s="38" t="n">
        <v>1</v>
      </c>
    </row>
    <row r="164" customFormat="false" ht="14.25" hidden="false" customHeight="false" outlineLevel="0" collapsed="false">
      <c r="A164" s="44"/>
      <c r="B164" s="35" t="s">
        <v>1048</v>
      </c>
      <c r="C164" s="30" t="s">
        <v>1049</v>
      </c>
      <c r="D164" s="36"/>
      <c r="E164" s="37" t="n">
        <v>1</v>
      </c>
      <c r="F164" s="38" t="n">
        <v>1</v>
      </c>
    </row>
    <row r="165" customFormat="false" ht="14.25" hidden="false" customHeight="false" outlineLevel="0" collapsed="false">
      <c r="A165" s="44"/>
      <c r="B165" s="35" t="s">
        <v>1635</v>
      </c>
      <c r="C165" s="30" t="s">
        <v>1636</v>
      </c>
      <c r="D165" s="36" t="n">
        <v>1</v>
      </c>
      <c r="E165" s="37"/>
      <c r="F165" s="38" t="n">
        <v>1</v>
      </c>
    </row>
    <row r="166" customFormat="false" ht="14.25" hidden="false" customHeight="false" outlineLevel="0" collapsed="false">
      <c r="A166" s="35" t="n">
        <v>247</v>
      </c>
      <c r="B166" s="35" t="s">
        <v>27</v>
      </c>
      <c r="C166" s="30" t="s">
        <v>28</v>
      </c>
      <c r="D166" s="36"/>
      <c r="E166" s="37" t="n">
        <v>1</v>
      </c>
      <c r="F166" s="38" t="n">
        <v>1</v>
      </c>
    </row>
    <row r="167" customFormat="false" ht="14.25" hidden="false" customHeight="false" outlineLevel="0" collapsed="false">
      <c r="A167" s="44"/>
      <c r="B167" s="35" t="s">
        <v>213</v>
      </c>
      <c r="C167" s="30" t="s">
        <v>214</v>
      </c>
      <c r="D167" s="36"/>
      <c r="E167" s="37" t="n">
        <v>1</v>
      </c>
      <c r="F167" s="38" t="n">
        <v>1</v>
      </c>
    </row>
    <row r="168" customFormat="false" ht="14.25" hidden="false" customHeight="false" outlineLevel="0" collapsed="false">
      <c r="A168" s="44"/>
      <c r="B168" s="35" t="s">
        <v>423</v>
      </c>
      <c r="C168" s="30" t="s">
        <v>424</v>
      </c>
      <c r="D168" s="36"/>
      <c r="E168" s="37" t="n">
        <v>1</v>
      </c>
      <c r="F168" s="38" t="n">
        <v>1</v>
      </c>
    </row>
    <row r="169" customFormat="false" ht="14.25" hidden="false" customHeight="false" outlineLevel="0" collapsed="false">
      <c r="A169" s="44"/>
      <c r="B169" s="35" t="s">
        <v>435</v>
      </c>
      <c r="C169" s="30" t="s">
        <v>436</v>
      </c>
      <c r="D169" s="36"/>
      <c r="E169" s="37" t="n">
        <v>1</v>
      </c>
      <c r="F169" s="38" t="n">
        <v>1</v>
      </c>
    </row>
    <row r="170" customFormat="false" ht="14.25" hidden="false" customHeight="false" outlineLevel="0" collapsed="false">
      <c r="A170" s="44"/>
      <c r="B170" s="35" t="s">
        <v>587</v>
      </c>
      <c r="C170" s="30" t="s">
        <v>588</v>
      </c>
      <c r="D170" s="36"/>
      <c r="E170" s="37" t="n">
        <v>1</v>
      </c>
      <c r="F170" s="38" t="n">
        <v>1</v>
      </c>
    </row>
    <row r="171" customFormat="false" ht="14.25" hidden="false" customHeight="false" outlineLevel="0" collapsed="false">
      <c r="A171" s="44"/>
      <c r="B171" s="35" t="s">
        <v>612</v>
      </c>
      <c r="C171" s="30" t="s">
        <v>613</v>
      </c>
      <c r="D171" s="36"/>
      <c r="E171" s="37" t="n">
        <v>1</v>
      </c>
      <c r="F171" s="38" t="n">
        <v>1</v>
      </c>
    </row>
    <row r="172" customFormat="false" ht="14.25" hidden="false" customHeight="false" outlineLevel="0" collapsed="false">
      <c r="A172" s="44"/>
      <c r="B172" s="35" t="s">
        <v>877</v>
      </c>
      <c r="C172" s="30" t="s">
        <v>878</v>
      </c>
      <c r="D172" s="36"/>
      <c r="E172" s="37" t="n">
        <v>1</v>
      </c>
      <c r="F172" s="38" t="n">
        <v>1</v>
      </c>
    </row>
    <row r="173" customFormat="false" ht="14.25" hidden="false" customHeight="false" outlineLevel="0" collapsed="false">
      <c r="A173" s="44"/>
      <c r="B173" s="35" t="s">
        <v>885</v>
      </c>
      <c r="C173" s="30" t="s">
        <v>886</v>
      </c>
      <c r="D173" s="36" t="n">
        <v>1</v>
      </c>
      <c r="E173" s="37"/>
      <c r="F173" s="38" t="n">
        <v>1</v>
      </c>
    </row>
    <row r="174" customFormat="false" ht="14.25" hidden="false" customHeight="false" outlineLevel="0" collapsed="false">
      <c r="A174" s="44"/>
      <c r="B174" s="35" t="s">
        <v>924</v>
      </c>
      <c r="C174" s="30" t="s">
        <v>925</v>
      </c>
      <c r="D174" s="36"/>
      <c r="E174" s="37" t="n">
        <v>1</v>
      </c>
      <c r="F174" s="38" t="n">
        <v>1</v>
      </c>
    </row>
    <row r="175" customFormat="false" ht="14.25" hidden="false" customHeight="false" outlineLevel="0" collapsed="false">
      <c r="A175" s="44"/>
      <c r="B175" s="35" t="s">
        <v>1108</v>
      </c>
      <c r="C175" s="30" t="s">
        <v>1109</v>
      </c>
      <c r="D175" s="36" t="n">
        <v>1</v>
      </c>
      <c r="E175" s="37"/>
      <c r="F175" s="38" t="n">
        <v>1</v>
      </c>
    </row>
    <row r="176" customFormat="false" ht="14.25" hidden="false" customHeight="false" outlineLevel="0" collapsed="false">
      <c r="A176" s="44"/>
      <c r="B176" s="35" t="s">
        <v>1243</v>
      </c>
      <c r="C176" s="30" t="s">
        <v>1244</v>
      </c>
      <c r="D176" s="36"/>
      <c r="E176" s="37" t="n">
        <v>1</v>
      </c>
      <c r="F176" s="38" t="n">
        <v>1</v>
      </c>
    </row>
    <row r="177" customFormat="false" ht="14.25" hidden="false" customHeight="false" outlineLevel="0" collapsed="false">
      <c r="A177" s="44"/>
      <c r="B177" s="35" t="s">
        <v>1534</v>
      </c>
      <c r="C177" s="30" t="s">
        <v>1535</v>
      </c>
      <c r="D177" s="36"/>
      <c r="E177" s="37" t="n">
        <v>1</v>
      </c>
      <c r="F177" s="38" t="n">
        <v>1</v>
      </c>
    </row>
    <row r="178" customFormat="false" ht="14.25" hidden="false" customHeight="false" outlineLevel="0" collapsed="false">
      <c r="A178" s="35" t="n">
        <v>246</v>
      </c>
      <c r="B178" s="35" t="s">
        <v>29</v>
      </c>
      <c r="C178" s="30" t="s">
        <v>30</v>
      </c>
      <c r="D178" s="36" t="n">
        <v>1</v>
      </c>
      <c r="E178" s="37"/>
      <c r="F178" s="38" t="n">
        <v>1</v>
      </c>
    </row>
    <row r="179" customFormat="false" ht="14.25" hidden="false" customHeight="false" outlineLevel="0" collapsed="false">
      <c r="A179" s="44"/>
      <c r="B179" s="35" t="s">
        <v>147</v>
      </c>
      <c r="C179" s="30" t="s">
        <v>148</v>
      </c>
      <c r="D179" s="36" t="n">
        <v>1</v>
      </c>
      <c r="E179" s="37"/>
      <c r="F179" s="38" t="n">
        <v>1</v>
      </c>
    </row>
    <row r="180" customFormat="false" ht="14.25" hidden="false" customHeight="false" outlineLevel="0" collapsed="false">
      <c r="A180" s="44"/>
      <c r="B180" s="35" t="s">
        <v>209</v>
      </c>
      <c r="C180" s="30" t="s">
        <v>210</v>
      </c>
      <c r="D180" s="36"/>
      <c r="E180" s="37" t="n">
        <v>1</v>
      </c>
      <c r="F180" s="38" t="n">
        <v>1</v>
      </c>
    </row>
    <row r="181" customFormat="false" ht="14.25" hidden="false" customHeight="false" outlineLevel="0" collapsed="false">
      <c r="A181" s="44"/>
      <c r="B181" s="35" t="s">
        <v>235</v>
      </c>
      <c r="C181" s="30" t="s">
        <v>236</v>
      </c>
      <c r="D181" s="36"/>
      <c r="E181" s="37" t="n">
        <v>1</v>
      </c>
      <c r="F181" s="38" t="n">
        <v>1</v>
      </c>
    </row>
    <row r="182" customFormat="false" ht="14.25" hidden="false" customHeight="false" outlineLevel="0" collapsed="false">
      <c r="A182" s="44"/>
      <c r="B182" s="35" t="s">
        <v>337</v>
      </c>
      <c r="C182" s="30" t="s">
        <v>338</v>
      </c>
      <c r="D182" s="36" t="n">
        <v>1</v>
      </c>
      <c r="E182" s="37"/>
      <c r="F182" s="38" t="n">
        <v>1</v>
      </c>
    </row>
    <row r="183" customFormat="false" ht="14.25" hidden="false" customHeight="false" outlineLevel="0" collapsed="false">
      <c r="A183" s="44"/>
      <c r="B183" s="35" t="s">
        <v>388</v>
      </c>
      <c r="C183" s="30" t="s">
        <v>389</v>
      </c>
      <c r="D183" s="36"/>
      <c r="E183" s="37" t="n">
        <v>1</v>
      </c>
      <c r="F183" s="38" t="n">
        <v>1</v>
      </c>
    </row>
    <row r="184" customFormat="false" ht="14.25" hidden="false" customHeight="false" outlineLevel="0" collapsed="false">
      <c r="A184" s="44"/>
      <c r="B184" s="35" t="s">
        <v>394</v>
      </c>
      <c r="C184" s="30" t="s">
        <v>395</v>
      </c>
      <c r="D184" s="36" t="n">
        <v>1</v>
      </c>
      <c r="E184" s="37"/>
      <c r="F184" s="38" t="n">
        <v>1</v>
      </c>
    </row>
    <row r="185" customFormat="false" ht="14.25" hidden="false" customHeight="false" outlineLevel="0" collapsed="false">
      <c r="A185" s="44"/>
      <c r="B185" s="35" t="s">
        <v>583</v>
      </c>
      <c r="C185" s="30" t="s">
        <v>584</v>
      </c>
      <c r="D185" s="36" t="n">
        <v>1</v>
      </c>
      <c r="E185" s="37"/>
      <c r="F185" s="38" t="n">
        <v>1</v>
      </c>
    </row>
    <row r="186" customFormat="false" ht="14.25" hidden="false" customHeight="false" outlineLevel="0" collapsed="false">
      <c r="A186" s="44"/>
      <c r="B186" s="35" t="s">
        <v>756</v>
      </c>
      <c r="C186" s="30" t="s">
        <v>757</v>
      </c>
      <c r="D186" s="36" t="n">
        <v>1</v>
      </c>
      <c r="E186" s="37"/>
      <c r="F186" s="38" t="n">
        <v>1</v>
      </c>
    </row>
    <row r="187" customFormat="false" ht="14.25" hidden="false" customHeight="false" outlineLevel="0" collapsed="false">
      <c r="A187" s="44"/>
      <c r="B187" s="35" t="s">
        <v>873</v>
      </c>
      <c r="C187" s="30" t="s">
        <v>874</v>
      </c>
      <c r="D187" s="36" t="n">
        <v>1</v>
      </c>
      <c r="E187" s="37"/>
      <c r="F187" s="38" t="n">
        <v>1</v>
      </c>
    </row>
    <row r="188" customFormat="false" ht="14.25" hidden="false" customHeight="false" outlineLevel="0" collapsed="false">
      <c r="A188" s="44"/>
      <c r="B188" s="35" t="s">
        <v>910</v>
      </c>
      <c r="C188" s="30" t="s">
        <v>911</v>
      </c>
      <c r="D188" s="36" t="n">
        <v>1</v>
      </c>
      <c r="E188" s="37"/>
      <c r="F188" s="38" t="n">
        <v>1</v>
      </c>
    </row>
    <row r="189" customFormat="false" ht="14.25" hidden="false" customHeight="false" outlineLevel="0" collapsed="false">
      <c r="A189" s="44"/>
      <c r="B189" s="35" t="s">
        <v>1112</v>
      </c>
      <c r="C189" s="30" t="s">
        <v>1113</v>
      </c>
      <c r="D189" s="36" t="n">
        <v>1</v>
      </c>
      <c r="E189" s="37"/>
      <c r="F189" s="38" t="n">
        <v>1</v>
      </c>
    </row>
    <row r="190" customFormat="false" ht="14.25" hidden="false" customHeight="false" outlineLevel="0" collapsed="false">
      <c r="A190" s="44"/>
      <c r="B190" s="35" t="s">
        <v>1201</v>
      </c>
      <c r="C190" s="30" t="s">
        <v>375</v>
      </c>
      <c r="D190" s="36" t="n">
        <v>1</v>
      </c>
      <c r="E190" s="37"/>
      <c r="F190" s="38" t="n">
        <v>1</v>
      </c>
    </row>
    <row r="191" customFormat="false" ht="14.25" hidden="false" customHeight="false" outlineLevel="0" collapsed="false">
      <c r="A191" s="35" t="n">
        <v>245</v>
      </c>
      <c r="B191" s="35" t="s">
        <v>17</v>
      </c>
      <c r="C191" s="30" t="s">
        <v>18</v>
      </c>
      <c r="D191" s="36"/>
      <c r="E191" s="37" t="n">
        <v>1</v>
      </c>
      <c r="F191" s="38" t="n">
        <v>1</v>
      </c>
    </row>
    <row r="192" customFormat="false" ht="14.25" hidden="false" customHeight="false" outlineLevel="0" collapsed="false">
      <c r="A192" s="44"/>
      <c r="B192" s="35" t="s">
        <v>57</v>
      </c>
      <c r="C192" s="30" t="s">
        <v>58</v>
      </c>
      <c r="D192" s="36" t="n">
        <v>1</v>
      </c>
      <c r="E192" s="37"/>
      <c r="F192" s="38" t="n">
        <v>1</v>
      </c>
    </row>
    <row r="193" customFormat="false" ht="14.25" hidden="false" customHeight="false" outlineLevel="0" collapsed="false">
      <c r="A193" s="44"/>
      <c r="B193" s="35" t="s">
        <v>191</v>
      </c>
      <c r="C193" s="30" t="s">
        <v>192</v>
      </c>
      <c r="D193" s="36" t="n">
        <v>1</v>
      </c>
      <c r="E193" s="37"/>
      <c r="F193" s="38" t="n">
        <v>1</v>
      </c>
    </row>
    <row r="194" customFormat="false" ht="14.25" hidden="false" customHeight="false" outlineLevel="0" collapsed="false">
      <c r="A194" s="44"/>
      <c r="B194" s="35" t="s">
        <v>735</v>
      </c>
      <c r="C194" s="30" t="s">
        <v>736</v>
      </c>
      <c r="D194" s="36"/>
      <c r="E194" s="37" t="n">
        <v>1</v>
      </c>
      <c r="F194" s="38" t="n">
        <v>1</v>
      </c>
    </row>
    <row r="195" customFormat="false" ht="14.25" hidden="false" customHeight="false" outlineLevel="0" collapsed="false">
      <c r="A195" s="44"/>
      <c r="B195" s="35" t="s">
        <v>871</v>
      </c>
      <c r="C195" s="30" t="s">
        <v>872</v>
      </c>
      <c r="D195" s="36"/>
      <c r="E195" s="37" t="n">
        <v>1</v>
      </c>
      <c r="F195" s="38" t="n">
        <v>1</v>
      </c>
    </row>
    <row r="196" customFormat="false" ht="14.25" hidden="false" customHeight="false" outlineLevel="0" collapsed="false">
      <c r="A196" s="44"/>
      <c r="B196" s="35" t="s">
        <v>942</v>
      </c>
      <c r="C196" s="30" t="s">
        <v>943</v>
      </c>
      <c r="D196" s="36" t="n">
        <v>1</v>
      </c>
      <c r="E196" s="37"/>
      <c r="F196" s="38" t="n">
        <v>1</v>
      </c>
    </row>
    <row r="197" customFormat="false" ht="14.25" hidden="false" customHeight="false" outlineLevel="0" collapsed="false">
      <c r="A197" s="44"/>
      <c r="B197" s="35" t="s">
        <v>1253</v>
      </c>
      <c r="C197" s="30" t="s">
        <v>1254</v>
      </c>
      <c r="D197" s="36"/>
      <c r="E197" s="37" t="n">
        <v>1</v>
      </c>
      <c r="F197" s="38" t="n">
        <v>1</v>
      </c>
    </row>
    <row r="198" customFormat="false" ht="14.25" hidden="false" customHeight="false" outlineLevel="0" collapsed="false">
      <c r="A198" s="44"/>
      <c r="B198" s="35" t="s">
        <v>1391</v>
      </c>
      <c r="C198" s="30" t="s">
        <v>310</v>
      </c>
      <c r="D198" s="36"/>
      <c r="E198" s="37" t="n">
        <v>1</v>
      </c>
      <c r="F198" s="38" t="n">
        <v>1</v>
      </c>
    </row>
    <row r="199" customFormat="false" ht="14.25" hidden="false" customHeight="false" outlineLevel="0" collapsed="false">
      <c r="A199" s="44"/>
      <c r="B199" s="35" t="s">
        <v>1392</v>
      </c>
      <c r="C199" s="30" t="s">
        <v>1393</v>
      </c>
      <c r="D199" s="36"/>
      <c r="E199" s="37" t="n">
        <v>1</v>
      </c>
      <c r="F199" s="38" t="n">
        <v>1</v>
      </c>
    </row>
    <row r="200" customFormat="false" ht="14.25" hidden="false" customHeight="false" outlineLevel="0" collapsed="false">
      <c r="A200" s="44"/>
      <c r="B200" s="35" t="s">
        <v>1711</v>
      </c>
      <c r="C200" s="30" t="s">
        <v>1712</v>
      </c>
      <c r="D200" s="36" t="n">
        <v>1</v>
      </c>
      <c r="E200" s="37"/>
      <c r="F200" s="38" t="n">
        <v>1</v>
      </c>
    </row>
    <row r="201" customFormat="false" ht="14.25" hidden="false" customHeight="false" outlineLevel="0" collapsed="false">
      <c r="A201" s="35" t="n">
        <v>244</v>
      </c>
      <c r="B201" s="35" t="s">
        <v>45</v>
      </c>
      <c r="C201" s="30" t="s">
        <v>46</v>
      </c>
      <c r="D201" s="36" t="n">
        <v>1</v>
      </c>
      <c r="E201" s="37"/>
      <c r="F201" s="38" t="n">
        <v>1</v>
      </c>
    </row>
    <row r="202" customFormat="false" ht="14.25" hidden="false" customHeight="false" outlineLevel="0" collapsed="false">
      <c r="A202" s="44"/>
      <c r="B202" s="35" t="s">
        <v>59</v>
      </c>
      <c r="C202" s="30" t="s">
        <v>60</v>
      </c>
      <c r="D202" s="36"/>
      <c r="E202" s="37" t="n">
        <v>1</v>
      </c>
      <c r="F202" s="38" t="n">
        <v>1</v>
      </c>
    </row>
    <row r="203" customFormat="false" ht="14.25" hidden="false" customHeight="false" outlineLevel="0" collapsed="false">
      <c r="A203" s="44"/>
      <c r="B203" s="35" t="s">
        <v>87</v>
      </c>
      <c r="C203" s="30" t="s">
        <v>88</v>
      </c>
      <c r="D203" s="36"/>
      <c r="E203" s="37" t="n">
        <v>1</v>
      </c>
      <c r="F203" s="38" t="n">
        <v>1</v>
      </c>
    </row>
    <row r="204" customFormat="false" ht="14.25" hidden="false" customHeight="false" outlineLevel="0" collapsed="false">
      <c r="A204" s="44"/>
      <c r="B204" s="35" t="s">
        <v>179</v>
      </c>
      <c r="C204" s="30" t="s">
        <v>180</v>
      </c>
      <c r="D204" s="36" t="n">
        <v>1</v>
      </c>
      <c r="E204" s="37"/>
      <c r="F204" s="38" t="n">
        <v>1</v>
      </c>
    </row>
    <row r="205" customFormat="false" ht="14.25" hidden="false" customHeight="false" outlineLevel="0" collapsed="false">
      <c r="A205" s="44"/>
      <c r="B205" s="35" t="s">
        <v>256</v>
      </c>
      <c r="C205" s="30" t="s">
        <v>257</v>
      </c>
      <c r="D205" s="36"/>
      <c r="E205" s="37" t="n">
        <v>1</v>
      </c>
      <c r="F205" s="38" t="n">
        <v>1</v>
      </c>
    </row>
    <row r="206" customFormat="false" ht="14.25" hidden="false" customHeight="false" outlineLevel="0" collapsed="false">
      <c r="A206" s="44"/>
      <c r="B206" s="35" t="s">
        <v>260</v>
      </c>
      <c r="C206" s="30" t="s">
        <v>261</v>
      </c>
      <c r="D206" s="36"/>
      <c r="E206" s="37" t="n">
        <v>1</v>
      </c>
      <c r="F206" s="38" t="n">
        <v>1</v>
      </c>
    </row>
    <row r="207" customFormat="false" ht="14.25" hidden="false" customHeight="false" outlineLevel="0" collapsed="false">
      <c r="A207" s="44"/>
      <c r="B207" s="35" t="s">
        <v>642</v>
      </c>
      <c r="C207" s="30" t="s">
        <v>643</v>
      </c>
      <c r="D207" s="36" t="n">
        <v>1</v>
      </c>
      <c r="E207" s="37"/>
      <c r="F207" s="38" t="n">
        <v>1</v>
      </c>
    </row>
    <row r="208" customFormat="false" ht="14.25" hidden="false" customHeight="false" outlineLevel="0" collapsed="false">
      <c r="A208" s="44"/>
      <c r="B208" s="35" t="s">
        <v>713</v>
      </c>
      <c r="C208" s="30" t="s">
        <v>714</v>
      </c>
      <c r="D208" s="36"/>
      <c r="E208" s="37" t="n">
        <v>1</v>
      </c>
      <c r="F208" s="38" t="n">
        <v>1</v>
      </c>
    </row>
    <row r="209" customFormat="false" ht="14.25" hidden="false" customHeight="false" outlineLevel="0" collapsed="false">
      <c r="A209" s="44"/>
      <c r="B209" s="35" t="s">
        <v>758</v>
      </c>
      <c r="C209" s="30" t="s">
        <v>759</v>
      </c>
      <c r="D209" s="36" t="n">
        <v>1</v>
      </c>
      <c r="E209" s="37"/>
      <c r="F209" s="38" t="n">
        <v>1</v>
      </c>
    </row>
    <row r="210" customFormat="false" ht="14.25" hidden="false" customHeight="false" outlineLevel="0" collapsed="false">
      <c r="A210" s="44"/>
      <c r="B210" s="35" t="s">
        <v>932</v>
      </c>
      <c r="C210" s="30" t="s">
        <v>933</v>
      </c>
      <c r="D210" s="36" t="n">
        <v>1</v>
      </c>
      <c r="E210" s="37"/>
      <c r="F210" s="38" t="n">
        <v>1</v>
      </c>
    </row>
    <row r="211" customFormat="false" ht="14.25" hidden="false" customHeight="false" outlineLevel="0" collapsed="false">
      <c r="A211" s="44"/>
      <c r="B211" s="35" t="s">
        <v>950</v>
      </c>
      <c r="C211" s="30" t="s">
        <v>951</v>
      </c>
      <c r="D211" s="36"/>
      <c r="E211" s="37" t="n">
        <v>1</v>
      </c>
      <c r="F211" s="38" t="n">
        <v>1</v>
      </c>
    </row>
    <row r="212" customFormat="false" ht="14.25" hidden="false" customHeight="false" outlineLevel="0" collapsed="false">
      <c r="A212" s="44"/>
      <c r="B212" s="35" t="s">
        <v>1257</v>
      </c>
      <c r="C212" s="30" t="s">
        <v>1258</v>
      </c>
      <c r="D212" s="36" t="n">
        <v>1</v>
      </c>
      <c r="E212" s="37"/>
      <c r="F212" s="38" t="n">
        <v>1</v>
      </c>
    </row>
    <row r="213" customFormat="false" ht="14.25" hidden="false" customHeight="false" outlineLevel="0" collapsed="false">
      <c r="A213" s="44"/>
      <c r="B213" s="35" t="s">
        <v>1593</v>
      </c>
      <c r="C213" s="30" t="s">
        <v>332</v>
      </c>
      <c r="D213" s="36" t="n">
        <v>1</v>
      </c>
      <c r="E213" s="37"/>
      <c r="F213" s="38" t="n">
        <v>1</v>
      </c>
    </row>
    <row r="214" customFormat="false" ht="14.25" hidden="false" customHeight="false" outlineLevel="0" collapsed="false">
      <c r="A214" s="35" t="n">
        <v>243</v>
      </c>
      <c r="B214" s="35" t="s">
        <v>363</v>
      </c>
      <c r="C214" s="30" t="s">
        <v>364</v>
      </c>
      <c r="D214" s="36" t="n">
        <v>1</v>
      </c>
      <c r="E214" s="37"/>
      <c r="F214" s="38" t="n">
        <v>1</v>
      </c>
    </row>
    <row r="215" customFormat="false" ht="14.25" hidden="false" customHeight="false" outlineLevel="0" collapsed="false">
      <c r="A215" s="44"/>
      <c r="B215" s="35" t="s">
        <v>369</v>
      </c>
      <c r="C215" s="30" t="s">
        <v>226</v>
      </c>
      <c r="D215" s="36" t="n">
        <v>1</v>
      </c>
      <c r="E215" s="37"/>
      <c r="F215" s="38" t="n">
        <v>1</v>
      </c>
    </row>
    <row r="216" customFormat="false" ht="14.25" hidden="false" customHeight="false" outlineLevel="0" collapsed="false">
      <c r="A216" s="44"/>
      <c r="B216" s="35" t="s">
        <v>1579</v>
      </c>
      <c r="C216" s="30" t="s">
        <v>1580</v>
      </c>
      <c r="D216" s="36"/>
      <c r="E216" s="37" t="n">
        <v>1</v>
      </c>
      <c r="F216" s="38" t="n">
        <v>1</v>
      </c>
    </row>
    <row r="217" customFormat="false" ht="14.25" hidden="false" customHeight="false" outlineLevel="0" collapsed="false">
      <c r="A217" s="44"/>
      <c r="B217" s="35" t="s">
        <v>1698</v>
      </c>
      <c r="C217" s="30" t="s">
        <v>1699</v>
      </c>
      <c r="D217" s="36" t="n">
        <v>1</v>
      </c>
      <c r="E217" s="37"/>
      <c r="F217" s="38" t="n">
        <v>1</v>
      </c>
    </row>
    <row r="218" customFormat="false" ht="14.25" hidden="false" customHeight="false" outlineLevel="0" collapsed="false">
      <c r="A218" s="44"/>
      <c r="B218" s="35" t="s">
        <v>1725</v>
      </c>
      <c r="C218" s="30" t="s">
        <v>1726</v>
      </c>
      <c r="D218" s="36"/>
      <c r="E218" s="37" t="n">
        <v>1</v>
      </c>
      <c r="F218" s="38" t="n">
        <v>1</v>
      </c>
    </row>
    <row r="219" customFormat="false" ht="14.25" hidden="false" customHeight="false" outlineLevel="0" collapsed="false">
      <c r="A219" s="35" t="n">
        <v>242</v>
      </c>
      <c r="B219" s="35" t="s">
        <v>591</v>
      </c>
      <c r="C219" s="30" t="s">
        <v>592</v>
      </c>
      <c r="D219" s="36"/>
      <c r="E219" s="37" t="n">
        <v>1</v>
      </c>
      <c r="F219" s="38" t="n">
        <v>1</v>
      </c>
    </row>
    <row r="220" customFormat="false" ht="14.25" hidden="false" customHeight="false" outlineLevel="0" collapsed="false">
      <c r="A220" s="44"/>
      <c r="B220" s="35" t="s">
        <v>788</v>
      </c>
      <c r="C220" s="30" t="s">
        <v>789</v>
      </c>
      <c r="D220" s="36" t="n">
        <v>1</v>
      </c>
      <c r="E220" s="37"/>
      <c r="F220" s="38" t="n">
        <v>1</v>
      </c>
    </row>
    <row r="221" customFormat="false" ht="14.25" hidden="false" customHeight="false" outlineLevel="0" collapsed="false">
      <c r="A221" s="44"/>
      <c r="B221" s="35" t="s">
        <v>958</v>
      </c>
      <c r="C221" s="30" t="s">
        <v>959</v>
      </c>
      <c r="D221" s="36" t="n">
        <v>1</v>
      </c>
      <c r="E221" s="37"/>
      <c r="F221" s="38" t="n">
        <v>1</v>
      </c>
    </row>
    <row r="222" customFormat="false" ht="14.25" hidden="false" customHeight="false" outlineLevel="0" collapsed="false">
      <c r="A222" s="44"/>
      <c r="B222" s="35" t="s">
        <v>1165</v>
      </c>
      <c r="C222" s="30" t="s">
        <v>1166</v>
      </c>
      <c r="D222" s="36"/>
      <c r="E222" s="37" t="n">
        <v>1</v>
      </c>
      <c r="F222" s="38" t="n">
        <v>1</v>
      </c>
    </row>
    <row r="223" customFormat="false" ht="14.25" hidden="false" customHeight="false" outlineLevel="0" collapsed="false">
      <c r="A223" s="44"/>
      <c r="B223" s="35" t="s">
        <v>1275</v>
      </c>
      <c r="C223" s="30" t="s">
        <v>1276</v>
      </c>
      <c r="D223" s="36" t="n">
        <v>1</v>
      </c>
      <c r="E223" s="37"/>
      <c r="F223" s="38" t="n">
        <v>1</v>
      </c>
    </row>
    <row r="224" customFormat="false" ht="14.25" hidden="false" customHeight="false" outlineLevel="0" collapsed="false">
      <c r="A224" s="44"/>
      <c r="B224" s="35" t="s">
        <v>1412</v>
      </c>
      <c r="C224" s="30" t="s">
        <v>1413</v>
      </c>
      <c r="D224" s="36"/>
      <c r="E224" s="37" t="n">
        <v>1</v>
      </c>
      <c r="F224" s="38" t="n">
        <v>1</v>
      </c>
    </row>
    <row r="225" customFormat="false" ht="14.25" hidden="false" customHeight="false" outlineLevel="0" collapsed="false">
      <c r="A225" s="44"/>
      <c r="B225" s="35" t="s">
        <v>1481</v>
      </c>
      <c r="C225" s="30" t="s">
        <v>1482</v>
      </c>
      <c r="D225" s="36"/>
      <c r="E225" s="37" t="n">
        <v>1</v>
      </c>
      <c r="F225" s="38" t="n">
        <v>1</v>
      </c>
    </row>
    <row r="226" customFormat="false" ht="14.25" hidden="false" customHeight="false" outlineLevel="0" collapsed="false">
      <c r="A226" s="35" t="n">
        <v>241</v>
      </c>
      <c r="B226" s="35" t="s">
        <v>31</v>
      </c>
      <c r="C226" s="30" t="s">
        <v>32</v>
      </c>
      <c r="D226" s="36" t="n">
        <v>1</v>
      </c>
      <c r="E226" s="37"/>
      <c r="F226" s="38" t="n">
        <v>1</v>
      </c>
    </row>
    <row r="227" customFormat="false" ht="14.25" hidden="false" customHeight="false" outlineLevel="0" collapsed="false">
      <c r="A227" s="44"/>
      <c r="B227" s="35" t="s">
        <v>205</v>
      </c>
      <c r="C227" s="30" t="s">
        <v>206</v>
      </c>
      <c r="D227" s="36" t="n">
        <v>1</v>
      </c>
      <c r="E227" s="37"/>
      <c r="F227" s="38" t="n">
        <v>1</v>
      </c>
    </row>
    <row r="228" customFormat="false" ht="14.25" hidden="false" customHeight="false" outlineLevel="0" collapsed="false">
      <c r="A228" s="44"/>
      <c r="B228" s="35" t="s">
        <v>479</v>
      </c>
      <c r="C228" s="30" t="s">
        <v>480</v>
      </c>
      <c r="D228" s="36"/>
      <c r="E228" s="37" t="n">
        <v>1</v>
      </c>
      <c r="F228" s="38" t="n">
        <v>1</v>
      </c>
    </row>
    <row r="229" customFormat="false" ht="14.25" hidden="false" customHeight="false" outlineLevel="0" collapsed="false">
      <c r="A229" s="44"/>
      <c r="B229" s="35" t="s">
        <v>585</v>
      </c>
      <c r="C229" s="30" t="s">
        <v>586</v>
      </c>
      <c r="D229" s="36" t="n">
        <v>1</v>
      </c>
      <c r="E229" s="37"/>
      <c r="F229" s="38" t="n">
        <v>1</v>
      </c>
    </row>
    <row r="230" customFormat="false" ht="14.25" hidden="false" customHeight="false" outlineLevel="0" collapsed="false">
      <c r="A230" s="44"/>
      <c r="B230" s="35" t="s">
        <v>589</v>
      </c>
      <c r="C230" s="30" t="s">
        <v>590</v>
      </c>
      <c r="D230" s="36" t="n">
        <v>1</v>
      </c>
      <c r="E230" s="37"/>
      <c r="F230" s="38" t="n">
        <v>1</v>
      </c>
    </row>
    <row r="231" customFormat="false" ht="14.25" hidden="false" customHeight="false" outlineLevel="0" collapsed="false">
      <c r="A231" s="44"/>
      <c r="B231" s="35" t="s">
        <v>602</v>
      </c>
      <c r="C231" s="30" t="s">
        <v>603</v>
      </c>
      <c r="D231" s="36"/>
      <c r="E231" s="37" t="n">
        <v>1</v>
      </c>
      <c r="F231" s="38" t="n">
        <v>1</v>
      </c>
    </row>
    <row r="232" customFormat="false" ht="14.25" hidden="false" customHeight="false" outlineLevel="0" collapsed="false">
      <c r="A232" s="44"/>
      <c r="B232" s="35" t="s">
        <v>618</v>
      </c>
      <c r="C232" s="30" t="s">
        <v>619</v>
      </c>
      <c r="D232" s="36"/>
      <c r="E232" s="37" t="n">
        <v>1</v>
      </c>
      <c r="F232" s="38" t="n">
        <v>1</v>
      </c>
    </row>
    <row r="233" customFormat="false" ht="14.25" hidden="false" customHeight="false" outlineLevel="0" collapsed="false">
      <c r="A233" s="44"/>
      <c r="B233" s="35" t="s">
        <v>1038</v>
      </c>
      <c r="C233" s="30" t="s">
        <v>1039</v>
      </c>
      <c r="D233" s="36"/>
      <c r="E233" s="37" t="n">
        <v>1</v>
      </c>
      <c r="F233" s="38" t="n">
        <v>1</v>
      </c>
    </row>
    <row r="234" customFormat="false" ht="14.25" hidden="false" customHeight="false" outlineLevel="0" collapsed="false">
      <c r="A234" s="44"/>
      <c r="B234" s="35" t="s">
        <v>1408</v>
      </c>
      <c r="C234" s="30" t="s">
        <v>1409</v>
      </c>
      <c r="D234" s="36"/>
      <c r="E234" s="37" t="n">
        <v>1</v>
      </c>
      <c r="F234" s="38" t="n">
        <v>1</v>
      </c>
    </row>
    <row r="235" customFormat="false" ht="14.25" hidden="false" customHeight="false" outlineLevel="0" collapsed="false">
      <c r="A235" s="44"/>
      <c r="B235" s="35" t="s">
        <v>1602</v>
      </c>
      <c r="C235" s="30" t="s">
        <v>1603</v>
      </c>
      <c r="D235" s="36" t="n">
        <v>1</v>
      </c>
      <c r="E235" s="37"/>
      <c r="F235" s="38" t="n">
        <v>1</v>
      </c>
    </row>
    <row r="236" customFormat="false" ht="14.25" hidden="false" customHeight="false" outlineLevel="0" collapsed="false">
      <c r="A236" s="44"/>
      <c r="B236" s="35" t="s">
        <v>1649</v>
      </c>
      <c r="C236" s="30" t="s">
        <v>1650</v>
      </c>
      <c r="D236" s="36" t="n">
        <v>1</v>
      </c>
      <c r="E236" s="37"/>
      <c r="F236" s="38" t="n">
        <v>1</v>
      </c>
    </row>
    <row r="237" customFormat="false" ht="14.25" hidden="false" customHeight="false" outlineLevel="0" collapsed="false">
      <c r="A237" s="35" t="n">
        <v>240</v>
      </c>
      <c r="B237" s="35" t="s">
        <v>325</v>
      </c>
      <c r="C237" s="30" t="s">
        <v>326</v>
      </c>
      <c r="D237" s="36"/>
      <c r="E237" s="37" t="n">
        <v>1</v>
      </c>
      <c r="F237" s="38" t="n">
        <v>1</v>
      </c>
    </row>
    <row r="238" customFormat="false" ht="14.25" hidden="false" customHeight="false" outlineLevel="0" collapsed="false">
      <c r="A238" s="44"/>
      <c r="B238" s="35" t="s">
        <v>355</v>
      </c>
      <c r="C238" s="30" t="s">
        <v>356</v>
      </c>
      <c r="D238" s="36"/>
      <c r="E238" s="37" t="n">
        <v>1</v>
      </c>
      <c r="F238" s="38" t="n">
        <v>1</v>
      </c>
    </row>
    <row r="239" customFormat="false" ht="14.25" hidden="false" customHeight="false" outlineLevel="0" collapsed="false">
      <c r="A239" s="44"/>
      <c r="B239" s="35" t="s">
        <v>400</v>
      </c>
      <c r="C239" s="30" t="s">
        <v>401</v>
      </c>
      <c r="D239" s="36" t="n">
        <v>1</v>
      </c>
      <c r="E239" s="37"/>
      <c r="F239" s="38" t="n">
        <v>1</v>
      </c>
    </row>
    <row r="240" customFormat="false" ht="14.25" hidden="false" customHeight="false" outlineLevel="0" collapsed="false">
      <c r="A240" s="44"/>
      <c r="B240" s="35" t="s">
        <v>555</v>
      </c>
      <c r="C240" s="30" t="s">
        <v>556</v>
      </c>
      <c r="D240" s="36"/>
      <c r="E240" s="37" t="n">
        <v>1</v>
      </c>
      <c r="F240" s="38" t="n">
        <v>1</v>
      </c>
    </row>
    <row r="241" customFormat="false" ht="14.25" hidden="false" customHeight="false" outlineLevel="0" collapsed="false">
      <c r="A241" s="44"/>
      <c r="B241" s="35" t="s">
        <v>575</v>
      </c>
      <c r="C241" s="30" t="s">
        <v>576</v>
      </c>
      <c r="D241" s="36"/>
      <c r="E241" s="37" t="n">
        <v>1</v>
      </c>
      <c r="F241" s="38" t="n">
        <v>1</v>
      </c>
    </row>
    <row r="242" customFormat="false" ht="14.25" hidden="false" customHeight="false" outlineLevel="0" collapsed="false">
      <c r="A242" s="44"/>
      <c r="B242" s="35" t="s">
        <v>606</v>
      </c>
      <c r="C242" s="30" t="s">
        <v>607</v>
      </c>
      <c r="D242" s="36"/>
      <c r="E242" s="37" t="n">
        <v>1</v>
      </c>
      <c r="F242" s="38" t="n">
        <v>1</v>
      </c>
    </row>
    <row r="243" customFormat="false" ht="14.25" hidden="false" customHeight="false" outlineLevel="0" collapsed="false">
      <c r="A243" s="44"/>
      <c r="B243" s="35" t="s">
        <v>780</v>
      </c>
      <c r="C243" s="30" t="s">
        <v>781</v>
      </c>
      <c r="D243" s="36"/>
      <c r="E243" s="37" t="n">
        <v>1</v>
      </c>
      <c r="F243" s="38" t="n">
        <v>1</v>
      </c>
    </row>
    <row r="244" customFormat="false" ht="14.25" hidden="false" customHeight="false" outlineLevel="0" collapsed="false">
      <c r="A244" s="44"/>
      <c r="B244" s="35" t="s">
        <v>1084</v>
      </c>
      <c r="C244" s="30" t="s">
        <v>1085</v>
      </c>
      <c r="D244" s="36"/>
      <c r="E244" s="37" t="n">
        <v>1</v>
      </c>
      <c r="F244" s="38" t="n">
        <v>1</v>
      </c>
    </row>
    <row r="245" customFormat="false" ht="14.25" hidden="false" customHeight="false" outlineLevel="0" collapsed="false">
      <c r="A245" s="44"/>
      <c r="B245" s="35" t="s">
        <v>1089</v>
      </c>
      <c r="C245" s="30" t="s">
        <v>1090</v>
      </c>
      <c r="D245" s="36"/>
      <c r="E245" s="37" t="n">
        <v>1</v>
      </c>
      <c r="F245" s="38" t="n">
        <v>1</v>
      </c>
    </row>
    <row r="246" customFormat="false" ht="14.25" hidden="false" customHeight="false" outlineLevel="0" collapsed="false">
      <c r="A246" s="35" t="n">
        <v>239</v>
      </c>
      <c r="B246" s="35" t="s">
        <v>79</v>
      </c>
      <c r="C246" s="30" t="s">
        <v>80</v>
      </c>
      <c r="D246" s="36" t="n">
        <v>1</v>
      </c>
      <c r="E246" s="37"/>
      <c r="F246" s="38" t="n">
        <v>1</v>
      </c>
    </row>
    <row r="247" customFormat="false" ht="14.25" hidden="false" customHeight="false" outlineLevel="0" collapsed="false">
      <c r="A247" s="44"/>
      <c r="B247" s="35" t="s">
        <v>254</v>
      </c>
      <c r="C247" s="30" t="s">
        <v>255</v>
      </c>
      <c r="D247" s="36" t="n">
        <v>1</v>
      </c>
      <c r="E247" s="37"/>
      <c r="F247" s="38" t="n">
        <v>1</v>
      </c>
    </row>
    <row r="248" customFormat="false" ht="14.25" hidden="false" customHeight="false" outlineLevel="0" collapsed="false">
      <c r="A248" s="44"/>
      <c r="B248" s="35" t="s">
        <v>549</v>
      </c>
      <c r="C248" s="30" t="s">
        <v>550</v>
      </c>
      <c r="D248" s="36"/>
      <c r="E248" s="37" t="n">
        <v>1</v>
      </c>
      <c r="F248" s="38" t="n">
        <v>1</v>
      </c>
    </row>
    <row r="249" customFormat="false" ht="14.25" hidden="false" customHeight="false" outlineLevel="0" collapsed="false">
      <c r="A249" s="44"/>
      <c r="B249" s="35" t="s">
        <v>810</v>
      </c>
      <c r="C249" s="30" t="s">
        <v>811</v>
      </c>
      <c r="D249" s="36" t="n">
        <v>1</v>
      </c>
      <c r="E249" s="37"/>
      <c r="F249" s="38" t="n">
        <v>1</v>
      </c>
    </row>
    <row r="250" customFormat="false" ht="14.25" hidden="false" customHeight="false" outlineLevel="0" collapsed="false">
      <c r="A250" s="44"/>
      <c r="B250" s="35" t="s">
        <v>1550</v>
      </c>
      <c r="C250" s="30" t="s">
        <v>1551</v>
      </c>
      <c r="D250" s="36"/>
      <c r="E250" s="37" t="n">
        <v>1</v>
      </c>
      <c r="F250" s="38" t="n">
        <v>1</v>
      </c>
    </row>
    <row r="251" customFormat="false" ht="14.25" hidden="false" customHeight="false" outlineLevel="0" collapsed="false">
      <c r="A251" s="44"/>
      <c r="B251" s="35" t="s">
        <v>1573</v>
      </c>
      <c r="C251" s="30" t="s">
        <v>1574</v>
      </c>
      <c r="D251" s="36" t="n">
        <v>1</v>
      </c>
      <c r="E251" s="37"/>
      <c r="F251" s="38" t="n">
        <v>1</v>
      </c>
    </row>
    <row r="252" customFormat="false" ht="14.25" hidden="false" customHeight="false" outlineLevel="0" collapsed="false">
      <c r="A252" s="44"/>
      <c r="B252" s="35" t="s">
        <v>1735</v>
      </c>
      <c r="C252" s="30" t="s">
        <v>1736</v>
      </c>
      <c r="D252" s="36"/>
      <c r="E252" s="37" t="n">
        <v>1</v>
      </c>
      <c r="F252" s="38" t="n">
        <v>1</v>
      </c>
    </row>
    <row r="253" customFormat="false" ht="14.25" hidden="false" customHeight="false" outlineLevel="0" collapsed="false">
      <c r="A253" s="35" t="n">
        <v>238</v>
      </c>
      <c r="B253" s="35" t="s">
        <v>39</v>
      </c>
      <c r="C253" s="30" t="s">
        <v>40</v>
      </c>
      <c r="D253" s="36"/>
      <c r="E253" s="37" t="n">
        <v>1</v>
      </c>
      <c r="F253" s="38" t="n">
        <v>1</v>
      </c>
    </row>
    <row r="254" customFormat="false" ht="14.25" hidden="false" customHeight="false" outlineLevel="0" collapsed="false">
      <c r="A254" s="44"/>
      <c r="B254" s="35" t="s">
        <v>55</v>
      </c>
      <c r="C254" s="30" t="s">
        <v>56</v>
      </c>
      <c r="D254" s="36"/>
      <c r="E254" s="37" t="n">
        <v>1</v>
      </c>
      <c r="F254" s="38" t="n">
        <v>1</v>
      </c>
    </row>
    <row r="255" customFormat="false" ht="14.25" hidden="false" customHeight="false" outlineLevel="0" collapsed="false">
      <c r="A255" s="44"/>
      <c r="B255" s="35" t="s">
        <v>244</v>
      </c>
      <c r="C255" s="30" t="s">
        <v>245</v>
      </c>
      <c r="D255" s="36"/>
      <c r="E255" s="37" t="n">
        <v>1</v>
      </c>
      <c r="F255" s="38" t="n">
        <v>1</v>
      </c>
    </row>
    <row r="256" customFormat="false" ht="14.25" hidden="false" customHeight="false" outlineLevel="0" collapsed="false">
      <c r="A256" s="44"/>
      <c r="B256" s="35" t="s">
        <v>349</v>
      </c>
      <c r="C256" s="30" t="s">
        <v>350</v>
      </c>
      <c r="D256" s="36" t="n">
        <v>1</v>
      </c>
      <c r="E256" s="37"/>
      <c r="F256" s="38" t="n">
        <v>1</v>
      </c>
    </row>
    <row r="257" customFormat="false" ht="14.25" hidden="false" customHeight="false" outlineLevel="0" collapsed="false">
      <c r="A257" s="44"/>
      <c r="B257" s="35" t="s">
        <v>577</v>
      </c>
      <c r="C257" s="30" t="s">
        <v>578</v>
      </c>
      <c r="D257" s="36"/>
      <c r="E257" s="37" t="n">
        <v>1</v>
      </c>
      <c r="F257" s="38" t="n">
        <v>1</v>
      </c>
    </row>
    <row r="258" customFormat="false" ht="14.25" hidden="false" customHeight="false" outlineLevel="0" collapsed="false">
      <c r="A258" s="44"/>
      <c r="B258" s="35" t="s">
        <v>620</v>
      </c>
      <c r="C258" s="30" t="s">
        <v>621</v>
      </c>
      <c r="D258" s="36" t="n">
        <v>1</v>
      </c>
      <c r="E258" s="37"/>
      <c r="F258" s="38" t="n">
        <v>1</v>
      </c>
    </row>
    <row r="259" customFormat="false" ht="14.25" hidden="false" customHeight="false" outlineLevel="0" collapsed="false">
      <c r="A259" s="44"/>
      <c r="B259" s="35" t="s">
        <v>636</v>
      </c>
      <c r="C259" s="30" t="s">
        <v>637</v>
      </c>
      <c r="D259" s="36" t="n">
        <v>1</v>
      </c>
      <c r="E259" s="37"/>
      <c r="F259" s="38" t="n">
        <v>1</v>
      </c>
    </row>
    <row r="260" customFormat="false" ht="14.25" hidden="false" customHeight="false" outlineLevel="0" collapsed="false">
      <c r="A260" s="44"/>
      <c r="B260" s="35" t="s">
        <v>853</v>
      </c>
      <c r="C260" s="30" t="s">
        <v>854</v>
      </c>
      <c r="D260" s="36" t="n">
        <v>1</v>
      </c>
      <c r="E260" s="37"/>
      <c r="F260" s="38" t="n">
        <v>1</v>
      </c>
    </row>
    <row r="261" customFormat="false" ht="14.25" hidden="false" customHeight="false" outlineLevel="0" collapsed="false">
      <c r="A261" s="44"/>
      <c r="B261" s="35" t="s">
        <v>1093</v>
      </c>
      <c r="C261" s="30" t="s">
        <v>921</v>
      </c>
      <c r="D261" s="36" t="n">
        <v>1</v>
      </c>
      <c r="E261" s="37"/>
      <c r="F261" s="38" t="n">
        <v>1</v>
      </c>
    </row>
    <row r="262" customFormat="false" ht="14.25" hidden="false" customHeight="false" outlineLevel="0" collapsed="false">
      <c r="A262" s="44"/>
      <c r="B262" s="35" t="s">
        <v>1104</v>
      </c>
      <c r="C262" s="30" t="s">
        <v>1105</v>
      </c>
      <c r="D262" s="36"/>
      <c r="E262" s="37" t="n">
        <v>1</v>
      </c>
      <c r="F262" s="38" t="n">
        <v>1</v>
      </c>
    </row>
    <row r="263" customFormat="false" ht="14.25" hidden="false" customHeight="false" outlineLevel="0" collapsed="false">
      <c r="A263" s="44"/>
      <c r="B263" s="35" t="s">
        <v>1212</v>
      </c>
      <c r="C263" s="30" t="s">
        <v>1213</v>
      </c>
      <c r="D263" s="36"/>
      <c r="E263" s="37" t="n">
        <v>1</v>
      </c>
      <c r="F263" s="38" t="n">
        <v>1</v>
      </c>
    </row>
    <row r="264" customFormat="false" ht="14.25" hidden="false" customHeight="false" outlineLevel="0" collapsed="false">
      <c r="A264" s="44"/>
      <c r="B264" s="35" t="s">
        <v>1233</v>
      </c>
      <c r="C264" s="30" t="s">
        <v>1234</v>
      </c>
      <c r="D264" s="36"/>
      <c r="E264" s="37" t="n">
        <v>1</v>
      </c>
      <c r="F264" s="38" t="n">
        <v>1</v>
      </c>
    </row>
    <row r="265" customFormat="false" ht="14.25" hidden="false" customHeight="false" outlineLevel="0" collapsed="false">
      <c r="A265" s="44"/>
      <c r="B265" s="35" t="s">
        <v>1396</v>
      </c>
      <c r="C265" s="30" t="s">
        <v>1397</v>
      </c>
      <c r="D265" s="36"/>
      <c r="E265" s="37" t="n">
        <v>1</v>
      </c>
      <c r="F265" s="38" t="n">
        <v>1</v>
      </c>
    </row>
    <row r="266" customFormat="false" ht="14.25" hidden="false" customHeight="false" outlineLevel="0" collapsed="false">
      <c r="A266" s="35" t="n">
        <v>237</v>
      </c>
      <c r="B266" s="35" t="s">
        <v>73</v>
      </c>
      <c r="C266" s="30" t="s">
        <v>74</v>
      </c>
      <c r="D266" s="36" t="n">
        <v>1</v>
      </c>
      <c r="E266" s="37"/>
      <c r="F266" s="38" t="n">
        <v>1</v>
      </c>
    </row>
    <row r="267" customFormat="false" ht="14.25" hidden="false" customHeight="false" outlineLevel="0" collapsed="false">
      <c r="A267" s="44"/>
      <c r="B267" s="35" t="s">
        <v>266</v>
      </c>
      <c r="C267" s="30" t="s">
        <v>267</v>
      </c>
      <c r="D267" s="36"/>
      <c r="E267" s="37" t="n">
        <v>1</v>
      </c>
      <c r="F267" s="38" t="n">
        <v>1</v>
      </c>
    </row>
    <row r="268" customFormat="false" ht="14.25" hidden="false" customHeight="false" outlineLevel="0" collapsed="false">
      <c r="A268" s="44"/>
      <c r="B268" s="35" t="s">
        <v>406</v>
      </c>
      <c r="C268" s="30" t="s">
        <v>407</v>
      </c>
      <c r="D268" s="36" t="n">
        <v>1</v>
      </c>
      <c r="E268" s="37"/>
      <c r="F268" s="38" t="n">
        <v>1</v>
      </c>
    </row>
    <row r="269" customFormat="false" ht="14.25" hidden="false" customHeight="false" outlineLevel="0" collapsed="false">
      <c r="A269" s="44"/>
      <c r="B269" s="35" t="s">
        <v>410</v>
      </c>
      <c r="C269" s="30" t="s">
        <v>411</v>
      </c>
      <c r="D269" s="36" t="n">
        <v>1</v>
      </c>
      <c r="E269" s="37"/>
      <c r="F269" s="38" t="n">
        <v>1</v>
      </c>
    </row>
    <row r="270" customFormat="false" ht="14.25" hidden="false" customHeight="false" outlineLevel="0" collapsed="false">
      <c r="A270" s="44"/>
      <c r="B270" s="35" t="s">
        <v>739</v>
      </c>
      <c r="C270" s="30" t="s">
        <v>740</v>
      </c>
      <c r="D270" s="36"/>
      <c r="E270" s="37" t="n">
        <v>1</v>
      </c>
      <c r="F270" s="38" t="n">
        <v>1</v>
      </c>
    </row>
    <row r="271" customFormat="false" ht="14.25" hidden="false" customHeight="false" outlineLevel="0" collapsed="false">
      <c r="A271" s="44"/>
      <c r="B271" s="35" t="s">
        <v>1062</v>
      </c>
      <c r="C271" s="30" t="s">
        <v>1063</v>
      </c>
      <c r="D271" s="36" t="n">
        <v>1</v>
      </c>
      <c r="E271" s="37"/>
      <c r="F271" s="38" t="n">
        <v>1</v>
      </c>
    </row>
    <row r="272" customFormat="false" ht="14.25" hidden="false" customHeight="false" outlineLevel="0" collapsed="false">
      <c r="A272" s="35" t="n">
        <v>236</v>
      </c>
      <c r="B272" s="35" t="s">
        <v>215</v>
      </c>
      <c r="C272" s="30" t="s">
        <v>216</v>
      </c>
      <c r="D272" s="36"/>
      <c r="E272" s="37" t="n">
        <v>1</v>
      </c>
      <c r="F272" s="38" t="n">
        <v>1</v>
      </c>
    </row>
    <row r="273" customFormat="false" ht="14.25" hidden="false" customHeight="false" outlineLevel="0" collapsed="false">
      <c r="A273" s="44"/>
      <c r="B273" s="35" t="s">
        <v>477</v>
      </c>
      <c r="C273" s="30" t="s">
        <v>478</v>
      </c>
      <c r="D273" s="36" t="n">
        <v>1</v>
      </c>
      <c r="E273" s="37"/>
      <c r="F273" s="38" t="n">
        <v>1</v>
      </c>
    </row>
    <row r="274" customFormat="false" ht="14.25" hidden="false" customHeight="false" outlineLevel="0" collapsed="false">
      <c r="A274" s="44"/>
      <c r="B274" s="35" t="s">
        <v>693</v>
      </c>
      <c r="C274" s="30" t="s">
        <v>694</v>
      </c>
      <c r="D274" s="36" t="n">
        <v>1</v>
      </c>
      <c r="E274" s="37"/>
      <c r="F274" s="38" t="n">
        <v>1</v>
      </c>
    </row>
    <row r="275" customFormat="false" ht="14.25" hidden="false" customHeight="false" outlineLevel="0" collapsed="false">
      <c r="A275" s="44"/>
      <c r="B275" s="35" t="s">
        <v>768</v>
      </c>
      <c r="C275" s="30" t="s">
        <v>769</v>
      </c>
      <c r="D275" s="36" t="n">
        <v>1</v>
      </c>
      <c r="E275" s="37"/>
      <c r="F275" s="38" t="n">
        <v>1</v>
      </c>
    </row>
    <row r="276" customFormat="false" ht="14.25" hidden="false" customHeight="false" outlineLevel="0" collapsed="false">
      <c r="A276" s="44"/>
      <c r="B276" s="35" t="s">
        <v>920</v>
      </c>
      <c r="C276" s="30" t="s">
        <v>921</v>
      </c>
      <c r="D276" s="36" t="n">
        <v>1</v>
      </c>
      <c r="E276" s="37"/>
      <c r="F276" s="38" t="n">
        <v>1</v>
      </c>
    </row>
    <row r="277" customFormat="false" ht="14.25" hidden="false" customHeight="false" outlineLevel="0" collapsed="false">
      <c r="A277" s="44"/>
      <c r="B277" s="35" t="s">
        <v>1106</v>
      </c>
      <c r="C277" s="30" t="s">
        <v>1107</v>
      </c>
      <c r="D277" s="36" t="n">
        <v>1</v>
      </c>
      <c r="E277" s="37"/>
      <c r="F277" s="38" t="n">
        <v>1</v>
      </c>
    </row>
    <row r="278" customFormat="false" ht="14.25" hidden="false" customHeight="false" outlineLevel="0" collapsed="false">
      <c r="A278" s="44"/>
      <c r="B278" s="35" t="s">
        <v>1249</v>
      </c>
      <c r="C278" s="30" t="s">
        <v>1250</v>
      </c>
      <c r="D278" s="36"/>
      <c r="E278" s="37" t="n">
        <v>1</v>
      </c>
      <c r="F278" s="38" t="n">
        <v>1</v>
      </c>
    </row>
    <row r="279" customFormat="false" ht="14.25" hidden="false" customHeight="false" outlineLevel="0" collapsed="false">
      <c r="A279" s="44"/>
      <c r="B279" s="35" t="s">
        <v>1264</v>
      </c>
      <c r="C279" s="30" t="s">
        <v>1265</v>
      </c>
      <c r="D279" s="36"/>
      <c r="E279" s="37" t="n">
        <v>1</v>
      </c>
      <c r="F279" s="38" t="n">
        <v>1</v>
      </c>
    </row>
    <row r="280" customFormat="false" ht="14.25" hidden="false" customHeight="false" outlineLevel="0" collapsed="false">
      <c r="A280" s="44"/>
      <c r="B280" s="35" t="s">
        <v>1379</v>
      </c>
      <c r="C280" s="30" t="s">
        <v>1380</v>
      </c>
      <c r="D280" s="36" t="n">
        <v>1</v>
      </c>
      <c r="E280" s="37"/>
      <c r="F280" s="38" t="n">
        <v>1</v>
      </c>
    </row>
    <row r="281" customFormat="false" ht="14.25" hidden="false" customHeight="false" outlineLevel="0" collapsed="false">
      <c r="A281" s="44"/>
      <c r="B281" s="35" t="s">
        <v>1400</v>
      </c>
      <c r="C281" s="30" t="s">
        <v>1401</v>
      </c>
      <c r="D281" s="36" t="n">
        <v>1</v>
      </c>
      <c r="E281" s="37"/>
      <c r="F281" s="38" t="n">
        <v>1</v>
      </c>
    </row>
    <row r="282" customFormat="false" ht="14.25" hidden="false" customHeight="false" outlineLevel="0" collapsed="false">
      <c r="A282" s="44"/>
      <c r="B282" s="35" t="s">
        <v>1426</v>
      </c>
      <c r="C282" s="30" t="s">
        <v>1427</v>
      </c>
      <c r="D282" s="36" t="n">
        <v>1</v>
      </c>
      <c r="E282" s="37"/>
      <c r="F282" s="38" t="n">
        <v>1</v>
      </c>
    </row>
    <row r="283" customFormat="false" ht="14.25" hidden="false" customHeight="false" outlineLevel="0" collapsed="false">
      <c r="A283" s="35" t="n">
        <v>235</v>
      </c>
      <c r="B283" s="35" t="s">
        <v>869</v>
      </c>
      <c r="C283" s="30" t="s">
        <v>870</v>
      </c>
      <c r="D283" s="36" t="n">
        <v>1</v>
      </c>
      <c r="E283" s="37"/>
      <c r="F283" s="38" t="n">
        <v>1</v>
      </c>
    </row>
    <row r="284" customFormat="false" ht="14.25" hidden="false" customHeight="false" outlineLevel="0" collapsed="false">
      <c r="A284" s="44"/>
      <c r="B284" s="35" t="s">
        <v>1054</v>
      </c>
      <c r="C284" s="30" t="s">
        <v>1055</v>
      </c>
      <c r="D284" s="36"/>
      <c r="E284" s="37" t="n">
        <v>1</v>
      </c>
      <c r="F284" s="38" t="n">
        <v>1</v>
      </c>
    </row>
    <row r="285" customFormat="false" ht="14.25" hidden="false" customHeight="false" outlineLevel="0" collapsed="false">
      <c r="A285" s="44"/>
      <c r="B285" s="35" t="s">
        <v>1465</v>
      </c>
      <c r="C285" s="30" t="s">
        <v>1466</v>
      </c>
      <c r="D285" s="36"/>
      <c r="E285" s="37" t="n">
        <v>1</v>
      </c>
      <c r="F285" s="38" t="n">
        <v>1</v>
      </c>
    </row>
    <row r="286" customFormat="false" ht="14.25" hidden="false" customHeight="false" outlineLevel="0" collapsed="false">
      <c r="A286" s="44"/>
      <c r="B286" s="35" t="s">
        <v>1536</v>
      </c>
      <c r="C286" s="30" t="s">
        <v>1537</v>
      </c>
      <c r="D286" s="36" t="n">
        <v>1</v>
      </c>
      <c r="E286" s="37"/>
      <c r="F286" s="38" t="n">
        <v>1</v>
      </c>
    </row>
    <row r="287" customFormat="false" ht="14.25" hidden="false" customHeight="false" outlineLevel="0" collapsed="false">
      <c r="A287" s="44"/>
      <c r="B287" s="35" t="s">
        <v>1594</v>
      </c>
      <c r="C287" s="30" t="s">
        <v>1595</v>
      </c>
      <c r="D287" s="36"/>
      <c r="E287" s="37" t="n">
        <v>1</v>
      </c>
      <c r="F287" s="38" t="n">
        <v>1</v>
      </c>
    </row>
    <row r="288" customFormat="false" ht="14.25" hidden="false" customHeight="false" outlineLevel="0" collapsed="false">
      <c r="A288" s="35" t="n">
        <v>234</v>
      </c>
      <c r="B288" s="35" t="s">
        <v>466</v>
      </c>
      <c r="C288" s="30" t="s">
        <v>467</v>
      </c>
      <c r="D288" s="36"/>
      <c r="E288" s="37" t="n">
        <v>1</v>
      </c>
      <c r="F288" s="38" t="n">
        <v>1</v>
      </c>
    </row>
    <row r="289" customFormat="false" ht="14.25" hidden="false" customHeight="false" outlineLevel="0" collapsed="false">
      <c r="A289" s="44"/>
      <c r="B289" s="35" t="s">
        <v>938</v>
      </c>
      <c r="C289" s="30" t="s">
        <v>939</v>
      </c>
      <c r="D289" s="36"/>
      <c r="E289" s="37" t="n">
        <v>1</v>
      </c>
      <c r="F289" s="38" t="n">
        <v>1</v>
      </c>
    </row>
    <row r="290" customFormat="false" ht="14.25" hidden="false" customHeight="false" outlineLevel="0" collapsed="false">
      <c r="A290" s="44"/>
      <c r="B290" s="35" t="s">
        <v>954</v>
      </c>
      <c r="C290" s="30" t="s">
        <v>955</v>
      </c>
      <c r="D290" s="36"/>
      <c r="E290" s="37" t="n">
        <v>1</v>
      </c>
      <c r="F290" s="38" t="n">
        <v>1</v>
      </c>
    </row>
    <row r="291" customFormat="false" ht="14.25" hidden="false" customHeight="false" outlineLevel="0" collapsed="false">
      <c r="A291" s="44"/>
      <c r="B291" s="35" t="s">
        <v>1060</v>
      </c>
      <c r="C291" s="30" t="s">
        <v>1061</v>
      </c>
      <c r="D291" s="36" t="n">
        <v>1</v>
      </c>
      <c r="E291" s="37"/>
      <c r="F291" s="38" t="n">
        <v>1</v>
      </c>
    </row>
    <row r="292" customFormat="false" ht="14.25" hidden="false" customHeight="false" outlineLevel="0" collapsed="false">
      <c r="A292" s="44"/>
      <c r="B292" s="35" t="s">
        <v>1133</v>
      </c>
      <c r="C292" s="30" t="s">
        <v>1134</v>
      </c>
      <c r="D292" s="36" t="n">
        <v>1</v>
      </c>
      <c r="E292" s="37"/>
      <c r="F292" s="38" t="n">
        <v>1</v>
      </c>
    </row>
    <row r="293" customFormat="false" ht="14.25" hidden="false" customHeight="false" outlineLevel="0" collapsed="false">
      <c r="A293" s="44"/>
      <c r="B293" s="35" t="s">
        <v>1552</v>
      </c>
      <c r="C293" s="30" t="s">
        <v>458</v>
      </c>
      <c r="D293" s="36" t="n">
        <v>1</v>
      </c>
      <c r="E293" s="37"/>
      <c r="F293" s="38" t="n">
        <v>1</v>
      </c>
    </row>
    <row r="294" customFormat="false" ht="14.25" hidden="false" customHeight="false" outlineLevel="0" collapsed="false">
      <c r="A294" s="44"/>
      <c r="B294" s="35" t="s">
        <v>1756</v>
      </c>
      <c r="C294" s="30" t="s">
        <v>1757</v>
      </c>
      <c r="D294" s="36"/>
      <c r="E294" s="37" t="n">
        <v>1</v>
      </c>
      <c r="F294" s="38" t="n">
        <v>1</v>
      </c>
    </row>
    <row r="295" customFormat="false" ht="14.25" hidden="false" customHeight="false" outlineLevel="0" collapsed="false">
      <c r="A295" s="35" t="n">
        <v>233</v>
      </c>
      <c r="B295" s="35" t="s">
        <v>169</v>
      </c>
      <c r="C295" s="30" t="s">
        <v>170</v>
      </c>
      <c r="D295" s="36" t="n">
        <v>1</v>
      </c>
      <c r="E295" s="37"/>
      <c r="F295" s="38" t="n">
        <v>1</v>
      </c>
    </row>
    <row r="296" customFormat="false" ht="14.25" hidden="false" customHeight="false" outlineLevel="0" collapsed="false">
      <c r="A296" s="44"/>
      <c r="B296" s="35" t="s">
        <v>189</v>
      </c>
      <c r="C296" s="30" t="s">
        <v>190</v>
      </c>
      <c r="D296" s="36" t="n">
        <v>1</v>
      </c>
      <c r="E296" s="37"/>
      <c r="F296" s="38" t="n">
        <v>1</v>
      </c>
    </row>
    <row r="297" customFormat="false" ht="14.25" hidden="false" customHeight="false" outlineLevel="0" collapsed="false">
      <c r="A297" s="44"/>
      <c r="B297" s="35" t="s">
        <v>523</v>
      </c>
      <c r="C297" s="30" t="s">
        <v>524</v>
      </c>
      <c r="D297" s="36"/>
      <c r="E297" s="37" t="n">
        <v>1</v>
      </c>
      <c r="F297" s="38" t="n">
        <v>1</v>
      </c>
    </row>
    <row r="298" customFormat="false" ht="14.25" hidden="false" customHeight="false" outlineLevel="0" collapsed="false">
      <c r="A298" s="44"/>
      <c r="B298" s="35" t="s">
        <v>565</v>
      </c>
      <c r="C298" s="30" t="s">
        <v>566</v>
      </c>
      <c r="D298" s="36"/>
      <c r="E298" s="37" t="n">
        <v>1</v>
      </c>
      <c r="F298" s="38" t="n">
        <v>1</v>
      </c>
    </row>
    <row r="299" customFormat="false" ht="14.25" hidden="false" customHeight="false" outlineLevel="0" collapsed="false">
      <c r="A299" s="44"/>
      <c r="B299" s="35" t="s">
        <v>573</v>
      </c>
      <c r="C299" s="30" t="s">
        <v>574</v>
      </c>
      <c r="D299" s="36" t="n">
        <v>1</v>
      </c>
      <c r="E299" s="37"/>
      <c r="F299" s="38" t="n">
        <v>1</v>
      </c>
    </row>
    <row r="300" customFormat="false" ht="14.25" hidden="false" customHeight="false" outlineLevel="0" collapsed="false">
      <c r="A300" s="44"/>
      <c r="B300" s="35" t="s">
        <v>595</v>
      </c>
      <c r="C300" s="30" t="s">
        <v>596</v>
      </c>
      <c r="D300" s="36" t="n">
        <v>1</v>
      </c>
      <c r="E300" s="37"/>
      <c r="F300" s="38" t="n">
        <v>1</v>
      </c>
    </row>
    <row r="301" customFormat="false" ht="14.25" hidden="false" customHeight="false" outlineLevel="0" collapsed="false">
      <c r="A301" s="44"/>
      <c r="B301" s="35" t="s">
        <v>600</v>
      </c>
      <c r="C301" s="30" t="s">
        <v>601</v>
      </c>
      <c r="D301" s="36" t="n">
        <v>1</v>
      </c>
      <c r="E301" s="37"/>
      <c r="F301" s="38" t="n">
        <v>1</v>
      </c>
    </row>
    <row r="302" customFormat="false" ht="14.25" hidden="false" customHeight="false" outlineLevel="0" collapsed="false">
      <c r="A302" s="44"/>
      <c r="B302" s="35" t="s">
        <v>753</v>
      </c>
      <c r="C302" s="30" t="s">
        <v>590</v>
      </c>
      <c r="D302" s="36" t="n">
        <v>1</v>
      </c>
      <c r="E302" s="37"/>
      <c r="F302" s="38" t="n">
        <v>1</v>
      </c>
    </row>
    <row r="303" customFormat="false" ht="14.25" hidden="false" customHeight="false" outlineLevel="0" collapsed="false">
      <c r="A303" s="44"/>
      <c r="B303" s="35" t="s">
        <v>1135</v>
      </c>
      <c r="C303" s="30" t="s">
        <v>1136</v>
      </c>
      <c r="D303" s="36"/>
      <c r="E303" s="37" t="n">
        <v>1</v>
      </c>
      <c r="F303" s="38" t="n">
        <v>1</v>
      </c>
    </row>
    <row r="304" customFormat="false" ht="14.25" hidden="false" customHeight="false" outlineLevel="0" collapsed="false">
      <c r="A304" s="44"/>
      <c r="B304" s="35" t="s">
        <v>1191</v>
      </c>
      <c r="C304" s="30" t="s">
        <v>1192</v>
      </c>
      <c r="D304" s="36"/>
      <c r="E304" s="37" t="n">
        <v>1</v>
      </c>
      <c r="F304" s="38" t="n">
        <v>1</v>
      </c>
    </row>
    <row r="305" customFormat="false" ht="14.25" hidden="false" customHeight="false" outlineLevel="0" collapsed="false">
      <c r="A305" s="44"/>
      <c r="B305" s="35" t="s">
        <v>1224</v>
      </c>
      <c r="C305" s="30" t="s">
        <v>1225</v>
      </c>
      <c r="D305" s="36"/>
      <c r="E305" s="37" t="n">
        <v>1</v>
      </c>
      <c r="F305" s="38" t="n">
        <v>1</v>
      </c>
    </row>
    <row r="306" customFormat="false" ht="14.25" hidden="false" customHeight="false" outlineLevel="0" collapsed="false">
      <c r="A306" s="44"/>
      <c r="B306" s="35" t="s">
        <v>1293</v>
      </c>
      <c r="C306" s="30" t="s">
        <v>1294</v>
      </c>
      <c r="D306" s="36" t="n">
        <v>1</v>
      </c>
      <c r="E306" s="37"/>
      <c r="F306" s="38" t="n">
        <v>1</v>
      </c>
    </row>
    <row r="307" customFormat="false" ht="14.25" hidden="false" customHeight="false" outlineLevel="0" collapsed="false">
      <c r="A307" s="44"/>
      <c r="B307" s="35" t="s">
        <v>1527</v>
      </c>
      <c r="C307" s="30" t="s">
        <v>1528</v>
      </c>
      <c r="D307" s="36" t="n">
        <v>1</v>
      </c>
      <c r="E307" s="37"/>
      <c r="F307" s="38" t="n">
        <v>1</v>
      </c>
    </row>
    <row r="308" customFormat="false" ht="14.25" hidden="false" customHeight="false" outlineLevel="0" collapsed="false">
      <c r="A308" s="35" t="n">
        <v>232</v>
      </c>
      <c r="B308" s="35" t="s">
        <v>268</v>
      </c>
      <c r="C308" s="30" t="s">
        <v>269</v>
      </c>
      <c r="D308" s="36" t="n">
        <v>1</v>
      </c>
      <c r="E308" s="37"/>
      <c r="F308" s="38" t="n">
        <v>1</v>
      </c>
    </row>
    <row r="309" customFormat="false" ht="14.25" hidden="false" customHeight="false" outlineLevel="0" collapsed="false">
      <c r="A309" s="44"/>
      <c r="B309" s="35" t="s">
        <v>443</v>
      </c>
      <c r="C309" s="30" t="s">
        <v>444</v>
      </c>
      <c r="D309" s="36" t="n">
        <v>1</v>
      </c>
      <c r="E309" s="37"/>
      <c r="F309" s="38" t="n">
        <v>1</v>
      </c>
    </row>
    <row r="310" customFormat="false" ht="14.25" hidden="false" customHeight="false" outlineLevel="0" collapsed="false">
      <c r="A310" s="44"/>
      <c r="B310" s="35" t="s">
        <v>471</v>
      </c>
      <c r="C310" s="30" t="s">
        <v>472</v>
      </c>
      <c r="D310" s="36" t="n">
        <v>1</v>
      </c>
      <c r="E310" s="37"/>
      <c r="F310" s="38" t="n">
        <v>1</v>
      </c>
    </row>
    <row r="311" customFormat="false" ht="14.25" hidden="false" customHeight="false" outlineLevel="0" collapsed="false">
      <c r="A311" s="44"/>
      <c r="B311" s="35" t="s">
        <v>626</v>
      </c>
      <c r="C311" s="30" t="s">
        <v>627</v>
      </c>
      <c r="D311" s="36" t="n">
        <v>1</v>
      </c>
      <c r="E311" s="37"/>
      <c r="F311" s="38" t="n">
        <v>1</v>
      </c>
    </row>
    <row r="312" customFormat="false" ht="14.25" hidden="false" customHeight="false" outlineLevel="0" collapsed="false">
      <c r="A312" s="44"/>
      <c r="B312" s="35" t="s">
        <v>883</v>
      </c>
      <c r="C312" s="30" t="s">
        <v>884</v>
      </c>
      <c r="D312" s="36" t="n">
        <v>1</v>
      </c>
      <c r="E312" s="37"/>
      <c r="F312" s="38" t="n">
        <v>1</v>
      </c>
    </row>
    <row r="313" customFormat="false" ht="14.25" hidden="false" customHeight="false" outlineLevel="0" collapsed="false">
      <c r="A313" s="44"/>
      <c r="B313" s="35" t="s">
        <v>914</v>
      </c>
      <c r="C313" s="30" t="s">
        <v>915</v>
      </c>
      <c r="D313" s="36" t="n">
        <v>1</v>
      </c>
      <c r="E313" s="37"/>
      <c r="F313" s="38" t="n">
        <v>1</v>
      </c>
    </row>
    <row r="314" customFormat="false" ht="14.25" hidden="false" customHeight="false" outlineLevel="0" collapsed="false">
      <c r="A314" s="44"/>
      <c r="B314" s="35" t="s">
        <v>1080</v>
      </c>
      <c r="C314" s="30" t="s">
        <v>1081</v>
      </c>
      <c r="D314" s="36"/>
      <c r="E314" s="37" t="n">
        <v>1</v>
      </c>
      <c r="F314" s="38" t="n">
        <v>1</v>
      </c>
    </row>
    <row r="315" customFormat="false" ht="14.25" hidden="false" customHeight="false" outlineLevel="0" collapsed="false">
      <c r="A315" s="44"/>
      <c r="B315" s="35" t="s">
        <v>1143</v>
      </c>
      <c r="C315" s="30" t="s">
        <v>1144</v>
      </c>
      <c r="D315" s="36" t="n">
        <v>1</v>
      </c>
      <c r="E315" s="37"/>
      <c r="F315" s="38" t="n">
        <v>1</v>
      </c>
    </row>
    <row r="316" customFormat="false" ht="14.25" hidden="false" customHeight="false" outlineLevel="0" collapsed="false">
      <c r="A316" s="44"/>
      <c r="B316" s="35" t="s">
        <v>1156</v>
      </c>
      <c r="C316" s="30" t="s">
        <v>1157</v>
      </c>
      <c r="D316" s="36"/>
      <c r="E316" s="37" t="n">
        <v>1</v>
      </c>
      <c r="F316" s="38" t="n">
        <v>1</v>
      </c>
    </row>
    <row r="317" customFormat="false" ht="14.25" hidden="false" customHeight="false" outlineLevel="0" collapsed="false">
      <c r="A317" s="44"/>
      <c r="B317" s="35" t="s">
        <v>1185</v>
      </c>
      <c r="C317" s="30" t="s">
        <v>1186</v>
      </c>
      <c r="D317" s="36" t="n">
        <v>1</v>
      </c>
      <c r="E317" s="37"/>
      <c r="F317" s="38" t="n">
        <v>1</v>
      </c>
    </row>
    <row r="318" customFormat="false" ht="14.25" hidden="false" customHeight="false" outlineLevel="0" collapsed="false">
      <c r="A318" s="44"/>
      <c r="B318" s="35" t="s">
        <v>1260</v>
      </c>
      <c r="C318" s="30" t="s">
        <v>1261</v>
      </c>
      <c r="D318" s="36" t="n">
        <v>1</v>
      </c>
      <c r="E318" s="37"/>
      <c r="F318" s="38" t="n">
        <v>1</v>
      </c>
    </row>
    <row r="319" customFormat="false" ht="14.25" hidden="false" customHeight="false" outlineLevel="0" collapsed="false">
      <c r="A319" s="44"/>
      <c r="B319" s="35" t="s">
        <v>1414</v>
      </c>
      <c r="C319" s="30" t="s">
        <v>1415</v>
      </c>
      <c r="D319" s="36" t="n">
        <v>1</v>
      </c>
      <c r="E319" s="37"/>
      <c r="F319" s="38" t="n">
        <v>1</v>
      </c>
    </row>
    <row r="320" customFormat="false" ht="14.25" hidden="false" customHeight="false" outlineLevel="0" collapsed="false">
      <c r="A320" s="44"/>
      <c r="B320" s="35" t="s">
        <v>1438</v>
      </c>
      <c r="C320" s="30" t="s">
        <v>1439</v>
      </c>
      <c r="D320" s="36"/>
      <c r="E320" s="37" t="n">
        <v>1</v>
      </c>
      <c r="F320" s="38" t="n">
        <v>1</v>
      </c>
    </row>
    <row r="321" customFormat="false" ht="14.25" hidden="false" customHeight="false" outlineLevel="0" collapsed="false">
      <c r="A321" s="44"/>
      <c r="B321" s="35" t="s">
        <v>1723</v>
      </c>
      <c r="C321" s="30" t="s">
        <v>1724</v>
      </c>
      <c r="D321" s="36" t="n">
        <v>1</v>
      </c>
      <c r="E321" s="37"/>
      <c r="F321" s="38" t="n">
        <v>1</v>
      </c>
    </row>
    <row r="322" customFormat="false" ht="14.25" hidden="false" customHeight="false" outlineLevel="0" collapsed="false">
      <c r="A322" s="35" t="n">
        <v>231</v>
      </c>
      <c r="B322" s="35" t="s">
        <v>217</v>
      </c>
      <c r="C322" s="30" t="s">
        <v>218</v>
      </c>
      <c r="D322" s="36" t="n">
        <v>1</v>
      </c>
      <c r="E322" s="37"/>
      <c r="F322" s="38" t="n">
        <v>1</v>
      </c>
    </row>
    <row r="323" customFormat="false" ht="14.25" hidden="false" customHeight="false" outlineLevel="0" collapsed="false">
      <c r="A323" s="44"/>
      <c r="B323" s="35" t="s">
        <v>361</v>
      </c>
      <c r="C323" s="30" t="s">
        <v>362</v>
      </c>
      <c r="D323" s="36"/>
      <c r="E323" s="37" t="n">
        <v>1</v>
      </c>
      <c r="F323" s="38" t="n">
        <v>1</v>
      </c>
    </row>
    <row r="324" customFormat="false" ht="14.25" hidden="false" customHeight="false" outlineLevel="0" collapsed="false">
      <c r="A324" s="44"/>
      <c r="B324" s="35" t="s">
        <v>495</v>
      </c>
      <c r="C324" s="30" t="s">
        <v>496</v>
      </c>
      <c r="D324" s="36"/>
      <c r="E324" s="37" t="n">
        <v>1</v>
      </c>
      <c r="F324" s="38" t="n">
        <v>1</v>
      </c>
    </row>
    <row r="325" customFormat="false" ht="14.25" hidden="false" customHeight="false" outlineLevel="0" collapsed="false">
      <c r="A325" s="44"/>
      <c r="B325" s="35" t="s">
        <v>541</v>
      </c>
      <c r="C325" s="30" t="s">
        <v>542</v>
      </c>
      <c r="D325" s="36" t="n">
        <v>1</v>
      </c>
      <c r="E325" s="37"/>
      <c r="F325" s="38" t="n">
        <v>1</v>
      </c>
    </row>
    <row r="326" customFormat="false" ht="14.25" hidden="false" customHeight="false" outlineLevel="0" collapsed="false">
      <c r="A326" s="44"/>
      <c r="B326" s="35" t="s">
        <v>581</v>
      </c>
      <c r="C326" s="30" t="s">
        <v>582</v>
      </c>
      <c r="D326" s="36"/>
      <c r="E326" s="37" t="n">
        <v>1</v>
      </c>
      <c r="F326" s="38" t="n">
        <v>1</v>
      </c>
    </row>
    <row r="327" customFormat="false" ht="14.25" hidden="false" customHeight="false" outlineLevel="0" collapsed="false">
      <c r="A327" s="44"/>
      <c r="B327" s="35" t="s">
        <v>1088</v>
      </c>
      <c r="C327" s="30" t="s">
        <v>1067</v>
      </c>
      <c r="D327" s="36" t="n">
        <v>1</v>
      </c>
      <c r="E327" s="37"/>
      <c r="F327" s="38" t="n">
        <v>1</v>
      </c>
    </row>
    <row r="328" customFormat="false" ht="14.25" hidden="false" customHeight="false" outlineLevel="0" collapsed="false">
      <c r="A328" s="44"/>
      <c r="B328" s="35" t="s">
        <v>1096</v>
      </c>
      <c r="C328" s="30" t="s">
        <v>1097</v>
      </c>
      <c r="D328" s="36" t="n">
        <v>1</v>
      </c>
      <c r="E328" s="37"/>
      <c r="F328" s="38" t="n">
        <v>1</v>
      </c>
    </row>
    <row r="329" customFormat="false" ht="14.25" hidden="false" customHeight="false" outlineLevel="0" collapsed="false">
      <c r="A329" s="44"/>
      <c r="B329" s="35" t="s">
        <v>1277</v>
      </c>
      <c r="C329" s="30" t="s">
        <v>1278</v>
      </c>
      <c r="D329" s="36" t="n">
        <v>1</v>
      </c>
      <c r="E329" s="37"/>
      <c r="F329" s="38" t="n">
        <v>1</v>
      </c>
    </row>
    <row r="330" customFormat="false" ht="14.25" hidden="false" customHeight="false" outlineLevel="0" collapsed="false">
      <c r="A330" s="44"/>
      <c r="B330" s="35" t="s">
        <v>1459</v>
      </c>
      <c r="C330" s="30" t="s">
        <v>1460</v>
      </c>
      <c r="D330" s="36"/>
      <c r="E330" s="37" t="n">
        <v>1</v>
      </c>
      <c r="F330" s="38" t="n">
        <v>1</v>
      </c>
    </row>
    <row r="331" customFormat="false" ht="14.25" hidden="false" customHeight="false" outlineLevel="0" collapsed="false">
      <c r="A331" s="44"/>
      <c r="B331" s="35" t="s">
        <v>1741</v>
      </c>
      <c r="C331" s="30" t="s">
        <v>1742</v>
      </c>
      <c r="D331" s="36"/>
      <c r="E331" s="37" t="n">
        <v>1</v>
      </c>
      <c r="F331" s="38" t="n">
        <v>1</v>
      </c>
    </row>
    <row r="332" customFormat="false" ht="14.25" hidden="false" customHeight="false" outlineLevel="0" collapsed="false">
      <c r="A332" s="35" t="n">
        <v>230</v>
      </c>
      <c r="B332" s="35" t="s">
        <v>420</v>
      </c>
      <c r="C332" s="30" t="s">
        <v>279</v>
      </c>
      <c r="D332" s="36"/>
      <c r="E332" s="37" t="n">
        <v>1</v>
      </c>
      <c r="F332" s="38" t="n">
        <v>1</v>
      </c>
    </row>
    <row r="333" customFormat="false" ht="14.25" hidden="false" customHeight="false" outlineLevel="0" collapsed="false">
      <c r="A333" s="44"/>
      <c r="B333" s="35" t="s">
        <v>451</v>
      </c>
      <c r="C333" s="30" t="s">
        <v>452</v>
      </c>
      <c r="D333" s="36"/>
      <c r="E333" s="37" t="n">
        <v>1</v>
      </c>
      <c r="F333" s="38" t="n">
        <v>1</v>
      </c>
    </row>
    <row r="334" customFormat="false" ht="14.25" hidden="false" customHeight="false" outlineLevel="0" collapsed="false">
      <c r="A334" s="44"/>
      <c r="B334" s="35" t="s">
        <v>497</v>
      </c>
      <c r="C334" s="30" t="s">
        <v>498</v>
      </c>
      <c r="D334" s="36"/>
      <c r="E334" s="37" t="n">
        <v>1</v>
      </c>
      <c r="F334" s="38" t="n">
        <v>1</v>
      </c>
    </row>
    <row r="335" customFormat="false" ht="14.25" hidden="false" customHeight="false" outlineLevel="0" collapsed="false">
      <c r="A335" s="44"/>
      <c r="B335" s="35" t="s">
        <v>579</v>
      </c>
      <c r="C335" s="30" t="s">
        <v>580</v>
      </c>
      <c r="D335" s="36" t="n">
        <v>1</v>
      </c>
      <c r="E335" s="37"/>
      <c r="F335" s="38" t="n">
        <v>1</v>
      </c>
    </row>
    <row r="336" customFormat="false" ht="14.25" hidden="false" customHeight="false" outlineLevel="0" collapsed="false">
      <c r="A336" s="44"/>
      <c r="B336" s="35" t="s">
        <v>908</v>
      </c>
      <c r="C336" s="30" t="s">
        <v>909</v>
      </c>
      <c r="D336" s="36"/>
      <c r="E336" s="37" t="n">
        <v>1</v>
      </c>
      <c r="F336" s="38" t="n">
        <v>1</v>
      </c>
    </row>
    <row r="337" customFormat="false" ht="14.25" hidden="false" customHeight="false" outlineLevel="0" collapsed="false">
      <c r="A337" s="44"/>
      <c r="B337" s="35" t="s">
        <v>966</v>
      </c>
      <c r="C337" s="30" t="s">
        <v>967</v>
      </c>
      <c r="D337" s="36"/>
      <c r="E337" s="37" t="n">
        <v>1</v>
      </c>
      <c r="F337" s="38" t="n">
        <v>1</v>
      </c>
    </row>
    <row r="338" customFormat="false" ht="14.25" hidden="false" customHeight="false" outlineLevel="0" collapsed="false">
      <c r="A338" s="44"/>
      <c r="B338" s="35" t="s">
        <v>1094</v>
      </c>
      <c r="C338" s="30" t="s">
        <v>1095</v>
      </c>
      <c r="D338" s="36"/>
      <c r="E338" s="37" t="n">
        <v>1</v>
      </c>
      <c r="F338" s="38" t="n">
        <v>1</v>
      </c>
    </row>
    <row r="339" customFormat="false" ht="14.25" hidden="false" customHeight="false" outlineLevel="0" collapsed="false">
      <c r="A339" s="44"/>
      <c r="B339" s="35" t="s">
        <v>1189</v>
      </c>
      <c r="C339" s="30" t="s">
        <v>1190</v>
      </c>
      <c r="D339" s="36" t="n">
        <v>1</v>
      </c>
      <c r="E339" s="37"/>
      <c r="F339" s="38" t="n">
        <v>1</v>
      </c>
    </row>
    <row r="340" customFormat="false" ht="14.25" hidden="false" customHeight="false" outlineLevel="0" collapsed="false">
      <c r="A340" s="44"/>
      <c r="B340" s="35" t="s">
        <v>1241</v>
      </c>
      <c r="C340" s="30" t="s">
        <v>1242</v>
      </c>
      <c r="D340" s="36" t="n">
        <v>1</v>
      </c>
      <c r="E340" s="37"/>
      <c r="F340" s="38" t="n">
        <v>1</v>
      </c>
    </row>
    <row r="341" customFormat="false" ht="14.25" hidden="false" customHeight="false" outlineLevel="0" collapsed="false">
      <c r="A341" s="44"/>
      <c r="B341" s="35" t="s">
        <v>1369</v>
      </c>
      <c r="C341" s="30" t="s">
        <v>1370</v>
      </c>
      <c r="D341" s="36" t="n">
        <v>1</v>
      </c>
      <c r="E341" s="37"/>
      <c r="F341" s="38" t="n">
        <v>1</v>
      </c>
    </row>
    <row r="342" customFormat="false" ht="14.25" hidden="false" customHeight="false" outlineLevel="0" collapsed="false">
      <c r="A342" s="44"/>
      <c r="B342" s="35" t="s">
        <v>1385</v>
      </c>
      <c r="C342" s="30" t="s">
        <v>1386</v>
      </c>
      <c r="D342" s="36" t="n">
        <v>1</v>
      </c>
      <c r="E342" s="37"/>
      <c r="F342" s="38" t="n">
        <v>1</v>
      </c>
    </row>
    <row r="343" customFormat="false" ht="14.25" hidden="false" customHeight="false" outlineLevel="0" collapsed="false">
      <c r="A343" s="44"/>
      <c r="B343" s="35" t="s">
        <v>1398</v>
      </c>
      <c r="C343" s="30" t="s">
        <v>1399</v>
      </c>
      <c r="D343" s="36" t="n">
        <v>1</v>
      </c>
      <c r="E343" s="37"/>
      <c r="F343" s="38" t="n">
        <v>1</v>
      </c>
    </row>
    <row r="344" customFormat="false" ht="14.25" hidden="false" customHeight="false" outlineLevel="0" collapsed="false">
      <c r="A344" s="44"/>
      <c r="B344" s="35" t="s">
        <v>1633</v>
      </c>
      <c r="C344" s="30" t="s">
        <v>1634</v>
      </c>
      <c r="D344" s="36" t="n">
        <v>1</v>
      </c>
      <c r="E344" s="37"/>
      <c r="F344" s="38" t="n">
        <v>1</v>
      </c>
    </row>
    <row r="345" customFormat="false" ht="14.25" hidden="false" customHeight="false" outlineLevel="0" collapsed="false">
      <c r="A345" s="44"/>
      <c r="B345" s="35" t="s">
        <v>1682</v>
      </c>
      <c r="C345" s="30" t="s">
        <v>1683</v>
      </c>
      <c r="D345" s="36" t="n">
        <v>1</v>
      </c>
      <c r="E345" s="37"/>
      <c r="F345" s="38" t="n">
        <v>1</v>
      </c>
    </row>
    <row r="346" customFormat="false" ht="14.25" hidden="false" customHeight="false" outlineLevel="0" collapsed="false">
      <c r="A346" s="35" t="n">
        <v>229</v>
      </c>
      <c r="B346" s="35" t="s">
        <v>237</v>
      </c>
      <c r="C346" s="30" t="s">
        <v>238</v>
      </c>
      <c r="D346" s="36" t="n">
        <v>1</v>
      </c>
      <c r="E346" s="37"/>
      <c r="F346" s="38" t="n">
        <v>1</v>
      </c>
    </row>
    <row r="347" customFormat="false" ht="14.25" hidden="false" customHeight="false" outlineLevel="0" collapsed="false">
      <c r="A347" s="44"/>
      <c r="B347" s="35" t="s">
        <v>644</v>
      </c>
      <c r="C347" s="30" t="s">
        <v>645</v>
      </c>
      <c r="D347" s="36"/>
      <c r="E347" s="37" t="n">
        <v>1</v>
      </c>
      <c r="F347" s="38" t="n">
        <v>1</v>
      </c>
    </row>
    <row r="348" customFormat="false" ht="14.25" hidden="false" customHeight="false" outlineLevel="0" collapsed="false">
      <c r="A348" s="44"/>
      <c r="B348" s="35" t="s">
        <v>649</v>
      </c>
      <c r="C348" s="30" t="s">
        <v>650</v>
      </c>
      <c r="D348" s="36"/>
      <c r="E348" s="37" t="n">
        <v>1</v>
      </c>
      <c r="F348" s="38" t="n">
        <v>1</v>
      </c>
    </row>
    <row r="349" customFormat="false" ht="14.25" hidden="false" customHeight="false" outlineLevel="0" collapsed="false">
      <c r="A349" s="44"/>
      <c r="B349" s="35" t="s">
        <v>826</v>
      </c>
      <c r="C349" s="30" t="s">
        <v>827</v>
      </c>
      <c r="D349" s="36" t="n">
        <v>1</v>
      </c>
      <c r="E349" s="37"/>
      <c r="F349" s="38" t="n">
        <v>1</v>
      </c>
    </row>
    <row r="350" customFormat="false" ht="14.25" hidden="false" customHeight="false" outlineLevel="0" collapsed="false">
      <c r="A350" s="44"/>
      <c r="B350" s="35" t="s">
        <v>1026</v>
      </c>
      <c r="C350" s="30" t="s">
        <v>1027</v>
      </c>
      <c r="D350" s="36"/>
      <c r="E350" s="37" t="n">
        <v>1</v>
      </c>
      <c r="F350" s="38" t="n">
        <v>1</v>
      </c>
    </row>
    <row r="351" customFormat="false" ht="14.25" hidden="false" customHeight="false" outlineLevel="0" collapsed="false">
      <c r="A351" s="44"/>
      <c r="B351" s="35" t="s">
        <v>1167</v>
      </c>
      <c r="C351" s="30" t="s">
        <v>1168</v>
      </c>
      <c r="D351" s="36" t="n">
        <v>1</v>
      </c>
      <c r="E351" s="37"/>
      <c r="F351" s="38" t="n">
        <v>1</v>
      </c>
    </row>
    <row r="352" customFormat="false" ht="14.25" hidden="false" customHeight="false" outlineLevel="0" collapsed="false">
      <c r="A352" s="44"/>
      <c r="B352" s="35" t="s">
        <v>1206</v>
      </c>
      <c r="C352" s="30" t="s">
        <v>1207</v>
      </c>
      <c r="D352" s="36"/>
      <c r="E352" s="37" t="n">
        <v>1</v>
      </c>
      <c r="F352" s="38" t="n">
        <v>1</v>
      </c>
    </row>
    <row r="353" customFormat="false" ht="14.25" hidden="false" customHeight="false" outlineLevel="0" collapsed="false">
      <c r="A353" s="44"/>
      <c r="B353" s="35" t="s">
        <v>1373</v>
      </c>
      <c r="C353" s="30" t="s">
        <v>1374</v>
      </c>
      <c r="D353" s="36" t="n">
        <v>1</v>
      </c>
      <c r="E353" s="37"/>
      <c r="F353" s="38" t="n">
        <v>1</v>
      </c>
    </row>
    <row r="354" customFormat="false" ht="14.25" hidden="false" customHeight="false" outlineLevel="0" collapsed="false">
      <c r="A354" s="44"/>
      <c r="B354" s="35" t="s">
        <v>1375</v>
      </c>
      <c r="C354" s="30" t="s">
        <v>1376</v>
      </c>
      <c r="D354" s="36"/>
      <c r="E354" s="37" t="n">
        <v>1</v>
      </c>
      <c r="F354" s="38" t="n">
        <v>1</v>
      </c>
    </row>
    <row r="355" customFormat="false" ht="14.25" hidden="false" customHeight="false" outlineLevel="0" collapsed="false">
      <c r="A355" s="44"/>
      <c r="B355" s="35" t="s">
        <v>1428</v>
      </c>
      <c r="C355" s="30" t="s">
        <v>1429</v>
      </c>
      <c r="D355" s="36"/>
      <c r="E355" s="37" t="n">
        <v>1</v>
      </c>
      <c r="F355" s="38" t="n">
        <v>1</v>
      </c>
    </row>
    <row r="356" customFormat="false" ht="14.25" hidden="false" customHeight="false" outlineLevel="0" collapsed="false">
      <c r="A356" s="44"/>
      <c r="B356" s="35" t="s">
        <v>1454</v>
      </c>
      <c r="C356" s="30" t="s">
        <v>1455</v>
      </c>
      <c r="D356" s="36"/>
      <c r="E356" s="37" t="n">
        <v>1</v>
      </c>
      <c r="F356" s="38" t="n">
        <v>1</v>
      </c>
    </row>
    <row r="357" customFormat="false" ht="14.25" hidden="false" customHeight="false" outlineLevel="0" collapsed="false">
      <c r="A357" s="44"/>
      <c r="B357" s="35" t="s">
        <v>1485</v>
      </c>
      <c r="C357" s="30" t="s">
        <v>1486</v>
      </c>
      <c r="D357" s="36"/>
      <c r="E357" s="37" t="n">
        <v>1</v>
      </c>
      <c r="F357" s="38" t="n">
        <v>1</v>
      </c>
    </row>
    <row r="358" customFormat="false" ht="14.25" hidden="false" customHeight="false" outlineLevel="0" collapsed="false">
      <c r="A358" s="44"/>
      <c r="B358" s="35" t="s">
        <v>1625</v>
      </c>
      <c r="C358" s="30" t="s">
        <v>1626</v>
      </c>
      <c r="D358" s="36"/>
      <c r="E358" s="37" t="n">
        <v>1</v>
      </c>
      <c r="F358" s="38" t="n">
        <v>1</v>
      </c>
    </row>
    <row r="359" customFormat="false" ht="14.25" hidden="false" customHeight="false" outlineLevel="0" collapsed="false">
      <c r="A359" s="44"/>
      <c r="B359" s="35" t="s">
        <v>1704</v>
      </c>
      <c r="C359" s="30" t="s">
        <v>1705</v>
      </c>
      <c r="D359" s="36"/>
      <c r="E359" s="37" t="n">
        <v>1</v>
      </c>
      <c r="F359" s="38" t="n">
        <v>1</v>
      </c>
    </row>
    <row r="360" customFormat="false" ht="14.25" hidden="false" customHeight="false" outlineLevel="0" collapsed="false">
      <c r="A360" s="44"/>
      <c r="B360" s="35" t="s">
        <v>1727</v>
      </c>
      <c r="C360" s="30" t="s">
        <v>1728</v>
      </c>
      <c r="D360" s="36" t="n">
        <v>1</v>
      </c>
      <c r="E360" s="37"/>
      <c r="F360" s="38" t="n">
        <v>1</v>
      </c>
    </row>
    <row r="361" customFormat="false" ht="14.25" hidden="false" customHeight="false" outlineLevel="0" collapsed="false">
      <c r="A361" s="35" t="n">
        <v>228</v>
      </c>
      <c r="B361" s="35" t="s">
        <v>280</v>
      </c>
      <c r="C361" s="30" t="s">
        <v>60</v>
      </c>
      <c r="D361" s="36" t="n">
        <v>1</v>
      </c>
      <c r="E361" s="37"/>
      <c r="F361" s="38" t="n">
        <v>1</v>
      </c>
    </row>
    <row r="362" customFormat="false" ht="14.25" hidden="false" customHeight="false" outlineLevel="0" collapsed="false">
      <c r="A362" s="44"/>
      <c r="B362" s="35" t="s">
        <v>359</v>
      </c>
      <c r="C362" s="30" t="s">
        <v>360</v>
      </c>
      <c r="D362" s="36" t="n">
        <v>1</v>
      </c>
      <c r="E362" s="37"/>
      <c r="F362" s="38" t="n">
        <v>1</v>
      </c>
    </row>
    <row r="363" customFormat="false" ht="14.25" hidden="false" customHeight="false" outlineLevel="0" collapsed="false">
      <c r="A363" s="44"/>
      <c r="B363" s="35" t="s">
        <v>374</v>
      </c>
      <c r="C363" s="30" t="s">
        <v>375</v>
      </c>
      <c r="D363" s="36" t="n">
        <v>1</v>
      </c>
      <c r="E363" s="37"/>
      <c r="F363" s="38" t="n">
        <v>1</v>
      </c>
    </row>
    <row r="364" customFormat="false" ht="14.25" hidden="false" customHeight="false" outlineLevel="0" collapsed="false">
      <c r="A364" s="44"/>
      <c r="B364" s="35" t="s">
        <v>677</v>
      </c>
      <c r="C364" s="30" t="s">
        <v>678</v>
      </c>
      <c r="D364" s="36" t="n">
        <v>1</v>
      </c>
      <c r="E364" s="37"/>
      <c r="F364" s="38" t="n">
        <v>1</v>
      </c>
    </row>
    <row r="365" customFormat="false" ht="14.25" hidden="false" customHeight="false" outlineLevel="0" collapsed="false">
      <c r="A365" s="44"/>
      <c r="B365" s="35" t="s">
        <v>1266</v>
      </c>
      <c r="C365" s="30" t="s">
        <v>1267</v>
      </c>
      <c r="D365" s="36" t="n">
        <v>1</v>
      </c>
      <c r="E365" s="37"/>
      <c r="F365" s="38" t="n">
        <v>1</v>
      </c>
    </row>
    <row r="366" customFormat="false" ht="14.25" hidden="false" customHeight="false" outlineLevel="0" collapsed="false">
      <c r="A366" s="44"/>
      <c r="B366" s="35" t="s">
        <v>1346</v>
      </c>
      <c r="C366" s="30" t="s">
        <v>997</v>
      </c>
      <c r="D366" s="36"/>
      <c r="E366" s="37" t="n">
        <v>1</v>
      </c>
      <c r="F366" s="38" t="n">
        <v>1</v>
      </c>
    </row>
    <row r="367" customFormat="false" ht="14.25" hidden="false" customHeight="false" outlineLevel="0" collapsed="false">
      <c r="A367" s="44"/>
      <c r="B367" s="35" t="s">
        <v>1461</v>
      </c>
      <c r="C367" s="30" t="s">
        <v>1462</v>
      </c>
      <c r="D367" s="36" t="n">
        <v>1</v>
      </c>
      <c r="E367" s="37"/>
      <c r="F367" s="38" t="n">
        <v>1</v>
      </c>
    </row>
    <row r="368" customFormat="false" ht="14.25" hidden="false" customHeight="false" outlineLevel="0" collapsed="false">
      <c r="A368" s="44"/>
      <c r="B368" s="35" t="s">
        <v>1563</v>
      </c>
      <c r="C368" s="30" t="s">
        <v>1564</v>
      </c>
      <c r="D368" s="36"/>
      <c r="E368" s="37" t="n">
        <v>1</v>
      </c>
      <c r="F368" s="38" t="n">
        <v>1</v>
      </c>
    </row>
    <row r="369" customFormat="false" ht="14.25" hidden="false" customHeight="false" outlineLevel="0" collapsed="false">
      <c r="A369" s="35" t="n">
        <v>227</v>
      </c>
      <c r="B369" s="35" t="s">
        <v>161</v>
      </c>
      <c r="C369" s="30" t="s">
        <v>162</v>
      </c>
      <c r="D369" s="36"/>
      <c r="E369" s="37" t="n">
        <v>1</v>
      </c>
      <c r="F369" s="38" t="n">
        <v>1</v>
      </c>
    </row>
    <row r="370" customFormat="false" ht="14.25" hidden="false" customHeight="false" outlineLevel="0" collapsed="false">
      <c r="A370" s="44"/>
      <c r="B370" s="35" t="s">
        <v>370</v>
      </c>
      <c r="C370" s="30" t="s">
        <v>371</v>
      </c>
      <c r="D370" s="36"/>
      <c r="E370" s="37" t="n">
        <v>1</v>
      </c>
      <c r="F370" s="38" t="n">
        <v>1</v>
      </c>
    </row>
    <row r="371" customFormat="false" ht="14.25" hidden="false" customHeight="false" outlineLevel="0" collapsed="false">
      <c r="A371" s="44"/>
      <c r="B371" s="35" t="s">
        <v>437</v>
      </c>
      <c r="C371" s="30" t="s">
        <v>438</v>
      </c>
      <c r="D371" s="36" t="n">
        <v>1</v>
      </c>
      <c r="E371" s="37"/>
      <c r="F371" s="38" t="n">
        <v>1</v>
      </c>
    </row>
    <row r="372" customFormat="false" ht="14.25" hidden="false" customHeight="false" outlineLevel="0" collapsed="false">
      <c r="A372" s="44"/>
      <c r="B372" s="35" t="s">
        <v>547</v>
      </c>
      <c r="C372" s="30" t="s">
        <v>548</v>
      </c>
      <c r="D372" s="36" t="n">
        <v>1</v>
      </c>
      <c r="E372" s="37"/>
      <c r="F372" s="38" t="n">
        <v>1</v>
      </c>
    </row>
    <row r="373" customFormat="false" ht="14.25" hidden="false" customHeight="false" outlineLevel="0" collapsed="false">
      <c r="A373" s="44"/>
      <c r="B373" s="35" t="s">
        <v>598</v>
      </c>
      <c r="C373" s="30" t="s">
        <v>599</v>
      </c>
      <c r="D373" s="36" t="n">
        <v>1</v>
      </c>
      <c r="E373" s="37"/>
      <c r="F373" s="38" t="n">
        <v>1</v>
      </c>
    </row>
    <row r="374" customFormat="false" ht="14.25" hidden="false" customHeight="false" outlineLevel="0" collapsed="false">
      <c r="A374" s="44"/>
      <c r="B374" s="35" t="s">
        <v>812</v>
      </c>
      <c r="C374" s="30" t="s">
        <v>813</v>
      </c>
      <c r="D374" s="36"/>
      <c r="E374" s="37" t="n">
        <v>1</v>
      </c>
      <c r="F374" s="38" t="n">
        <v>1</v>
      </c>
    </row>
    <row r="375" customFormat="false" ht="14.25" hidden="false" customHeight="false" outlineLevel="0" collapsed="false">
      <c r="A375" s="44"/>
      <c r="B375" s="35" t="s">
        <v>859</v>
      </c>
      <c r="C375" s="30" t="s">
        <v>860</v>
      </c>
      <c r="D375" s="36"/>
      <c r="E375" s="37" t="n">
        <v>1</v>
      </c>
      <c r="F375" s="38" t="n">
        <v>1</v>
      </c>
    </row>
    <row r="376" customFormat="false" ht="14.25" hidden="false" customHeight="false" outlineLevel="0" collapsed="false">
      <c r="A376" s="44"/>
      <c r="B376" s="35" t="s">
        <v>1371</v>
      </c>
      <c r="C376" s="30" t="s">
        <v>1372</v>
      </c>
      <c r="D376" s="36"/>
      <c r="E376" s="37" t="n">
        <v>1</v>
      </c>
      <c r="F376" s="38" t="n">
        <v>1</v>
      </c>
    </row>
    <row r="377" customFormat="false" ht="14.25" hidden="false" customHeight="false" outlineLevel="0" collapsed="false">
      <c r="A377" s="44"/>
      <c r="B377" s="35" t="s">
        <v>1754</v>
      </c>
      <c r="C377" s="30" t="s">
        <v>1755</v>
      </c>
      <c r="D377" s="36" t="n">
        <v>1</v>
      </c>
      <c r="E377" s="37"/>
      <c r="F377" s="38" t="n">
        <v>1</v>
      </c>
    </row>
    <row r="378" customFormat="false" ht="14.25" hidden="false" customHeight="false" outlineLevel="0" collapsed="false">
      <c r="A378" s="35" t="n">
        <v>226</v>
      </c>
      <c r="B378" s="35" t="s">
        <v>390</v>
      </c>
      <c r="C378" s="30" t="s">
        <v>391</v>
      </c>
      <c r="D378" s="36" t="n">
        <v>1</v>
      </c>
      <c r="E378" s="37"/>
      <c r="F378" s="38" t="n">
        <v>1</v>
      </c>
    </row>
    <row r="379" customFormat="false" ht="14.25" hidden="false" customHeight="false" outlineLevel="0" collapsed="false">
      <c r="A379" s="44"/>
      <c r="B379" s="35" t="s">
        <v>459</v>
      </c>
      <c r="C379" s="30" t="s">
        <v>460</v>
      </c>
      <c r="D379" s="36" t="n">
        <v>1</v>
      </c>
      <c r="E379" s="37"/>
      <c r="F379" s="38" t="n">
        <v>1</v>
      </c>
    </row>
    <row r="380" customFormat="false" ht="14.25" hidden="false" customHeight="false" outlineLevel="0" collapsed="false">
      <c r="A380" s="44"/>
      <c r="B380" s="35" t="s">
        <v>776</v>
      </c>
      <c r="C380" s="30" t="s">
        <v>777</v>
      </c>
      <c r="D380" s="36"/>
      <c r="E380" s="37" t="n">
        <v>1</v>
      </c>
      <c r="F380" s="38" t="n">
        <v>1</v>
      </c>
    </row>
    <row r="381" customFormat="false" ht="14.25" hidden="false" customHeight="false" outlineLevel="0" collapsed="false">
      <c r="A381" s="44"/>
      <c r="B381" s="35" t="s">
        <v>857</v>
      </c>
      <c r="C381" s="30" t="s">
        <v>858</v>
      </c>
      <c r="D381" s="36" t="n">
        <v>1</v>
      </c>
      <c r="E381" s="37"/>
      <c r="F381" s="38" t="n">
        <v>1</v>
      </c>
    </row>
    <row r="382" customFormat="false" ht="14.25" hidden="false" customHeight="false" outlineLevel="0" collapsed="false">
      <c r="A382" s="44"/>
      <c r="B382" s="35" t="s">
        <v>1030</v>
      </c>
      <c r="C382" s="30" t="s">
        <v>1031</v>
      </c>
      <c r="D382" s="36" t="n">
        <v>1</v>
      </c>
      <c r="E382" s="37"/>
      <c r="F382" s="38" t="n">
        <v>1</v>
      </c>
    </row>
    <row r="383" customFormat="false" ht="14.25" hidden="false" customHeight="false" outlineLevel="0" collapsed="false">
      <c r="A383" s="44"/>
      <c r="B383" s="35" t="s">
        <v>1064</v>
      </c>
      <c r="C383" s="30" t="s">
        <v>1065</v>
      </c>
      <c r="D383" s="36"/>
      <c r="E383" s="37" t="n">
        <v>1</v>
      </c>
      <c r="F383" s="38" t="n">
        <v>1</v>
      </c>
    </row>
    <row r="384" customFormat="false" ht="14.25" hidden="false" customHeight="false" outlineLevel="0" collapsed="false">
      <c r="A384" s="44"/>
      <c r="B384" s="35" t="s">
        <v>1469</v>
      </c>
      <c r="C384" s="30" t="s">
        <v>1470</v>
      </c>
      <c r="D384" s="36"/>
      <c r="E384" s="37" t="n">
        <v>1</v>
      </c>
      <c r="F384" s="38" t="n">
        <v>1</v>
      </c>
    </row>
    <row r="385" customFormat="false" ht="14.25" hidden="false" customHeight="false" outlineLevel="0" collapsed="false">
      <c r="A385" s="44"/>
      <c r="B385" s="35" t="s">
        <v>1629</v>
      </c>
      <c r="C385" s="30" t="s">
        <v>1630</v>
      </c>
      <c r="D385" s="36" t="n">
        <v>1</v>
      </c>
      <c r="E385" s="37"/>
      <c r="F385" s="38" t="n">
        <v>1</v>
      </c>
    </row>
    <row r="386" customFormat="false" ht="14.25" hidden="false" customHeight="false" outlineLevel="0" collapsed="false">
      <c r="A386" s="35" t="n">
        <v>225</v>
      </c>
      <c r="B386" s="35" t="s">
        <v>53</v>
      </c>
      <c r="C386" s="30" t="s">
        <v>54</v>
      </c>
      <c r="D386" s="36"/>
      <c r="E386" s="37" t="n">
        <v>1</v>
      </c>
      <c r="F386" s="38" t="n">
        <v>1</v>
      </c>
    </row>
    <row r="387" customFormat="false" ht="14.25" hidden="false" customHeight="false" outlineLevel="0" collapsed="false">
      <c r="A387" s="44"/>
      <c r="B387" s="35" t="s">
        <v>143</v>
      </c>
      <c r="C387" s="30" t="s">
        <v>144</v>
      </c>
      <c r="D387" s="36" t="n">
        <v>1</v>
      </c>
      <c r="E387" s="37"/>
      <c r="F387" s="38" t="n">
        <v>1</v>
      </c>
    </row>
    <row r="388" customFormat="false" ht="14.25" hidden="false" customHeight="false" outlineLevel="0" collapsed="false">
      <c r="A388" s="44"/>
      <c r="B388" s="35" t="s">
        <v>367</v>
      </c>
      <c r="C388" s="30" t="s">
        <v>368</v>
      </c>
      <c r="D388" s="36"/>
      <c r="E388" s="37" t="n">
        <v>1</v>
      </c>
      <c r="F388" s="38" t="n">
        <v>1</v>
      </c>
    </row>
    <row r="389" customFormat="false" ht="14.25" hidden="false" customHeight="false" outlineLevel="0" collapsed="false">
      <c r="A389" s="44"/>
      <c r="B389" s="35" t="s">
        <v>380</v>
      </c>
      <c r="C389" s="30" t="s">
        <v>381</v>
      </c>
      <c r="D389" s="36" t="n">
        <v>1</v>
      </c>
      <c r="E389" s="37"/>
      <c r="F389" s="38" t="n">
        <v>1</v>
      </c>
    </row>
    <row r="390" customFormat="false" ht="14.25" hidden="false" customHeight="false" outlineLevel="0" collapsed="false">
      <c r="A390" s="44"/>
      <c r="B390" s="35" t="s">
        <v>455</v>
      </c>
      <c r="C390" s="30" t="s">
        <v>456</v>
      </c>
      <c r="D390" s="36"/>
      <c r="E390" s="37" t="n">
        <v>1</v>
      </c>
      <c r="F390" s="38" t="n">
        <v>1</v>
      </c>
    </row>
    <row r="391" customFormat="false" ht="14.25" hidden="false" customHeight="false" outlineLevel="0" collapsed="false">
      <c r="A391" s="44"/>
      <c r="B391" s="35" t="s">
        <v>469</v>
      </c>
      <c r="C391" s="30" t="s">
        <v>470</v>
      </c>
      <c r="D391" s="36"/>
      <c r="E391" s="37" t="n">
        <v>1</v>
      </c>
      <c r="F391" s="38" t="n">
        <v>1</v>
      </c>
    </row>
    <row r="392" customFormat="false" ht="14.25" hidden="false" customHeight="false" outlineLevel="0" collapsed="false">
      <c r="A392" s="44"/>
      <c r="B392" s="35" t="s">
        <v>569</v>
      </c>
      <c r="C392" s="30" t="s">
        <v>570</v>
      </c>
      <c r="D392" s="36" t="n">
        <v>1</v>
      </c>
      <c r="E392" s="37"/>
      <c r="F392" s="38" t="n">
        <v>1</v>
      </c>
    </row>
    <row r="393" customFormat="false" ht="14.25" hidden="false" customHeight="false" outlineLevel="0" collapsed="false">
      <c r="A393" s="44"/>
      <c r="B393" s="35" t="s">
        <v>784</v>
      </c>
      <c r="C393" s="30" t="s">
        <v>785</v>
      </c>
      <c r="D393" s="36" t="n">
        <v>1</v>
      </c>
      <c r="E393" s="37"/>
      <c r="F393" s="38" t="n">
        <v>1</v>
      </c>
    </row>
    <row r="394" customFormat="false" ht="14.25" hidden="false" customHeight="false" outlineLevel="0" collapsed="false">
      <c r="A394" s="44"/>
      <c r="B394" s="35" t="s">
        <v>934</v>
      </c>
      <c r="C394" s="30" t="s">
        <v>935</v>
      </c>
      <c r="D394" s="36"/>
      <c r="E394" s="37" t="n">
        <v>1</v>
      </c>
      <c r="F394" s="38" t="n">
        <v>1</v>
      </c>
    </row>
    <row r="395" customFormat="false" ht="14.25" hidden="false" customHeight="false" outlineLevel="0" collapsed="false">
      <c r="A395" s="44"/>
      <c r="B395" s="35" t="s">
        <v>946</v>
      </c>
      <c r="C395" s="30" t="s">
        <v>947</v>
      </c>
      <c r="D395" s="36" t="n">
        <v>1</v>
      </c>
      <c r="E395" s="37"/>
      <c r="F395" s="38" t="n">
        <v>1</v>
      </c>
    </row>
    <row r="396" customFormat="false" ht="14.25" hidden="false" customHeight="false" outlineLevel="0" collapsed="false">
      <c r="A396" s="44"/>
      <c r="B396" s="35" t="s">
        <v>1448</v>
      </c>
      <c r="C396" s="30" t="s">
        <v>1449</v>
      </c>
      <c r="D396" s="36" t="n">
        <v>1</v>
      </c>
      <c r="E396" s="37"/>
      <c r="F396" s="38" t="n">
        <v>1</v>
      </c>
    </row>
    <row r="397" customFormat="false" ht="14.25" hidden="false" customHeight="false" outlineLevel="0" collapsed="false">
      <c r="A397" s="44"/>
      <c r="B397" s="35" t="s">
        <v>1546</v>
      </c>
      <c r="C397" s="30" t="s">
        <v>1547</v>
      </c>
      <c r="D397" s="36" t="n">
        <v>1</v>
      </c>
      <c r="E397" s="37"/>
      <c r="F397" s="38" t="n">
        <v>1</v>
      </c>
    </row>
    <row r="398" customFormat="false" ht="14.25" hidden="false" customHeight="false" outlineLevel="0" collapsed="false">
      <c r="A398" s="44"/>
      <c r="B398" s="35" t="s">
        <v>1600</v>
      </c>
      <c r="C398" s="30" t="s">
        <v>1601</v>
      </c>
      <c r="D398" s="36"/>
      <c r="E398" s="37" t="n">
        <v>1</v>
      </c>
      <c r="F398" s="38" t="n">
        <v>1</v>
      </c>
    </row>
    <row r="399" customFormat="false" ht="14.25" hidden="false" customHeight="false" outlineLevel="0" collapsed="false">
      <c r="A399" s="35" t="n">
        <v>224</v>
      </c>
      <c r="B399" s="35" t="s">
        <v>233</v>
      </c>
      <c r="C399" s="30" t="s">
        <v>234</v>
      </c>
      <c r="D399" s="36" t="n">
        <v>1</v>
      </c>
      <c r="E399" s="37"/>
      <c r="F399" s="38" t="n">
        <v>1</v>
      </c>
    </row>
    <row r="400" customFormat="false" ht="14.25" hidden="false" customHeight="false" outlineLevel="0" collapsed="false">
      <c r="A400" s="44"/>
      <c r="B400" s="35" t="s">
        <v>936</v>
      </c>
      <c r="C400" s="30" t="s">
        <v>937</v>
      </c>
      <c r="D400" s="36" t="n">
        <v>1</v>
      </c>
      <c r="E400" s="37"/>
      <c r="F400" s="38" t="n">
        <v>1</v>
      </c>
    </row>
    <row r="401" customFormat="false" ht="14.25" hidden="false" customHeight="false" outlineLevel="0" collapsed="false">
      <c r="A401" s="44"/>
      <c r="B401" s="35" t="s">
        <v>1050</v>
      </c>
      <c r="C401" s="30" t="s">
        <v>1051</v>
      </c>
      <c r="D401" s="36" t="n">
        <v>1</v>
      </c>
      <c r="E401" s="37"/>
      <c r="F401" s="38" t="n">
        <v>1</v>
      </c>
    </row>
    <row r="402" customFormat="false" ht="14.25" hidden="false" customHeight="false" outlineLevel="0" collapsed="false">
      <c r="A402" s="44"/>
      <c r="B402" s="35" t="s">
        <v>1102</v>
      </c>
      <c r="C402" s="30" t="s">
        <v>1103</v>
      </c>
      <c r="D402" s="36" t="n">
        <v>1</v>
      </c>
      <c r="E402" s="37"/>
      <c r="F402" s="38" t="n">
        <v>1</v>
      </c>
    </row>
    <row r="403" customFormat="false" ht="14.25" hidden="false" customHeight="false" outlineLevel="0" collapsed="false">
      <c r="A403" s="44"/>
      <c r="B403" s="35" t="s">
        <v>1323</v>
      </c>
      <c r="C403" s="30" t="s">
        <v>1324</v>
      </c>
      <c r="D403" s="36" t="n">
        <v>1</v>
      </c>
      <c r="E403" s="37"/>
      <c r="F403" s="38" t="n">
        <v>1</v>
      </c>
    </row>
    <row r="404" customFormat="false" ht="14.25" hidden="false" customHeight="false" outlineLevel="0" collapsed="false">
      <c r="A404" s="44"/>
      <c r="B404" s="35" t="s">
        <v>1555</v>
      </c>
      <c r="C404" s="30" t="s">
        <v>1556</v>
      </c>
      <c r="D404" s="36" t="n">
        <v>1</v>
      </c>
      <c r="E404" s="37"/>
      <c r="F404" s="38" t="n">
        <v>1</v>
      </c>
    </row>
    <row r="405" customFormat="false" ht="14.25" hidden="false" customHeight="false" outlineLevel="0" collapsed="false">
      <c r="A405" s="44"/>
      <c r="B405" s="35" t="s">
        <v>1596</v>
      </c>
      <c r="C405" s="30" t="s">
        <v>1597</v>
      </c>
      <c r="D405" s="36"/>
      <c r="E405" s="37" t="n">
        <v>1</v>
      </c>
      <c r="F405" s="38" t="n">
        <v>1</v>
      </c>
    </row>
    <row r="406" customFormat="false" ht="14.25" hidden="false" customHeight="false" outlineLevel="0" collapsed="false">
      <c r="A406" s="44"/>
      <c r="B406" s="35" t="s">
        <v>1713</v>
      </c>
      <c r="C406" s="30" t="s">
        <v>1714</v>
      </c>
      <c r="D406" s="36" t="n">
        <v>1</v>
      </c>
      <c r="E406" s="37"/>
      <c r="F406" s="38" t="n">
        <v>1</v>
      </c>
    </row>
    <row r="407" customFormat="false" ht="14.25" hidden="false" customHeight="false" outlineLevel="0" collapsed="false">
      <c r="A407" s="35" t="n">
        <v>223</v>
      </c>
      <c r="B407" s="35" t="s">
        <v>733</v>
      </c>
      <c r="C407" s="30" t="s">
        <v>734</v>
      </c>
      <c r="D407" s="36"/>
      <c r="E407" s="37" t="n">
        <v>1</v>
      </c>
      <c r="F407" s="38" t="n">
        <v>1</v>
      </c>
    </row>
    <row r="408" customFormat="false" ht="14.25" hidden="false" customHeight="false" outlineLevel="0" collapsed="false">
      <c r="A408" s="44"/>
      <c r="B408" s="35" t="s">
        <v>1151</v>
      </c>
      <c r="C408" s="30" t="s">
        <v>1152</v>
      </c>
      <c r="D408" s="36"/>
      <c r="E408" s="37" t="n">
        <v>1</v>
      </c>
      <c r="F408" s="38" t="n">
        <v>1</v>
      </c>
    </row>
    <row r="409" customFormat="false" ht="14.25" hidden="false" customHeight="false" outlineLevel="0" collapsed="false">
      <c r="A409" s="44"/>
      <c r="B409" s="35" t="s">
        <v>1259</v>
      </c>
      <c r="C409" s="30" t="s">
        <v>712</v>
      </c>
      <c r="D409" s="36"/>
      <c r="E409" s="37" t="n">
        <v>1</v>
      </c>
      <c r="F409" s="38" t="n">
        <v>1</v>
      </c>
    </row>
    <row r="410" customFormat="false" ht="14.25" hidden="false" customHeight="false" outlineLevel="0" collapsed="false">
      <c r="A410" s="44"/>
      <c r="B410" s="35" t="s">
        <v>1297</v>
      </c>
      <c r="C410" s="30" t="s">
        <v>1298</v>
      </c>
      <c r="D410" s="36" t="n">
        <v>1</v>
      </c>
      <c r="E410" s="37"/>
      <c r="F410" s="38" t="n">
        <v>1</v>
      </c>
    </row>
    <row r="411" customFormat="false" ht="14.25" hidden="false" customHeight="false" outlineLevel="0" collapsed="false">
      <c r="A411" s="44"/>
      <c r="B411" s="35" t="s">
        <v>1651</v>
      </c>
      <c r="C411" s="30" t="s">
        <v>1652</v>
      </c>
      <c r="D411" s="36" t="n">
        <v>1</v>
      </c>
      <c r="E411" s="37"/>
      <c r="F411" s="38" t="n">
        <v>1</v>
      </c>
    </row>
    <row r="412" customFormat="false" ht="14.25" hidden="false" customHeight="false" outlineLevel="0" collapsed="false">
      <c r="A412" s="35" t="n">
        <v>222</v>
      </c>
      <c r="B412" s="35" t="s">
        <v>402</v>
      </c>
      <c r="C412" s="30" t="s">
        <v>403</v>
      </c>
      <c r="D412" s="36"/>
      <c r="E412" s="37" t="n">
        <v>1</v>
      </c>
      <c r="F412" s="38" t="n">
        <v>1</v>
      </c>
    </row>
    <row r="413" customFormat="false" ht="14.25" hidden="false" customHeight="false" outlineLevel="0" collapsed="false">
      <c r="A413" s="44"/>
      <c r="B413" s="35" t="s">
        <v>982</v>
      </c>
      <c r="C413" s="30" t="s">
        <v>983</v>
      </c>
      <c r="D413" s="36"/>
      <c r="E413" s="37" t="n">
        <v>1</v>
      </c>
      <c r="F413" s="38" t="n">
        <v>1</v>
      </c>
    </row>
    <row r="414" customFormat="false" ht="14.25" hidden="false" customHeight="false" outlineLevel="0" collapsed="false">
      <c r="A414" s="44"/>
      <c r="B414" s="35" t="s">
        <v>1072</v>
      </c>
      <c r="C414" s="30" t="s">
        <v>1073</v>
      </c>
      <c r="D414" s="36" t="n">
        <v>1</v>
      </c>
      <c r="E414" s="37"/>
      <c r="F414" s="38" t="n">
        <v>1</v>
      </c>
    </row>
    <row r="415" customFormat="false" ht="14.25" hidden="false" customHeight="false" outlineLevel="0" collapsed="false">
      <c r="A415" s="44"/>
      <c r="B415" s="35" t="s">
        <v>1139</v>
      </c>
      <c r="C415" s="30" t="s">
        <v>1140</v>
      </c>
      <c r="D415" s="36" t="n">
        <v>1</v>
      </c>
      <c r="E415" s="37"/>
      <c r="F415" s="38" t="n">
        <v>1</v>
      </c>
    </row>
    <row r="416" customFormat="false" ht="14.25" hidden="false" customHeight="false" outlineLevel="0" collapsed="false">
      <c r="A416" s="44"/>
      <c r="B416" s="35" t="s">
        <v>1591</v>
      </c>
      <c r="C416" s="30" t="s">
        <v>1592</v>
      </c>
      <c r="D416" s="36"/>
      <c r="E416" s="37" t="n">
        <v>1</v>
      </c>
      <c r="F416" s="38" t="n">
        <v>1</v>
      </c>
    </row>
    <row r="417" customFormat="false" ht="14.25" hidden="false" customHeight="false" outlineLevel="0" collapsed="false">
      <c r="A417" s="44"/>
      <c r="B417" s="35" t="s">
        <v>1606</v>
      </c>
      <c r="C417" s="30" t="s">
        <v>1607</v>
      </c>
      <c r="D417" s="36"/>
      <c r="E417" s="37" t="n">
        <v>1</v>
      </c>
      <c r="F417" s="38" t="n">
        <v>1</v>
      </c>
    </row>
    <row r="418" customFormat="false" ht="14.25" hidden="false" customHeight="false" outlineLevel="0" collapsed="false">
      <c r="A418" s="44"/>
      <c r="B418" s="35" t="s">
        <v>1613</v>
      </c>
      <c r="C418" s="30" t="s">
        <v>1614</v>
      </c>
      <c r="D418" s="36" t="n">
        <v>1</v>
      </c>
      <c r="E418" s="37"/>
      <c r="F418" s="38" t="n">
        <v>1</v>
      </c>
    </row>
    <row r="419" customFormat="false" ht="14.25" hidden="false" customHeight="false" outlineLevel="0" collapsed="false">
      <c r="A419" s="44"/>
      <c r="B419" s="35" t="s">
        <v>1615</v>
      </c>
      <c r="C419" s="30" t="s">
        <v>1616</v>
      </c>
      <c r="D419" s="36"/>
      <c r="E419" s="37" t="n">
        <v>1</v>
      </c>
      <c r="F419" s="38" t="n">
        <v>1</v>
      </c>
    </row>
    <row r="420" customFormat="false" ht="14.25" hidden="false" customHeight="false" outlineLevel="0" collapsed="false">
      <c r="A420" s="35" t="n">
        <v>221</v>
      </c>
      <c r="B420" s="35" t="s">
        <v>163</v>
      </c>
      <c r="C420" s="30" t="s">
        <v>164</v>
      </c>
      <c r="D420" s="36" t="n">
        <v>1</v>
      </c>
      <c r="E420" s="37"/>
      <c r="F420" s="38" t="n">
        <v>1</v>
      </c>
    </row>
    <row r="421" customFormat="false" ht="14.25" hidden="false" customHeight="false" outlineLevel="0" collapsed="false">
      <c r="A421" s="44"/>
      <c r="B421" s="35" t="s">
        <v>473</v>
      </c>
      <c r="C421" s="30" t="s">
        <v>474</v>
      </c>
      <c r="D421" s="36" t="n">
        <v>1</v>
      </c>
      <c r="E421" s="37"/>
      <c r="F421" s="38" t="n">
        <v>1</v>
      </c>
    </row>
    <row r="422" customFormat="false" ht="14.25" hidden="false" customHeight="false" outlineLevel="0" collapsed="false">
      <c r="A422" s="44"/>
      <c r="B422" s="35" t="s">
        <v>489</v>
      </c>
      <c r="C422" s="30" t="s">
        <v>490</v>
      </c>
      <c r="D422" s="36" t="n">
        <v>1</v>
      </c>
      <c r="E422" s="37"/>
      <c r="F422" s="38" t="n">
        <v>1</v>
      </c>
    </row>
    <row r="423" customFormat="false" ht="14.25" hidden="false" customHeight="false" outlineLevel="0" collapsed="false">
      <c r="A423" s="44"/>
      <c r="B423" s="35" t="s">
        <v>529</v>
      </c>
      <c r="C423" s="30" t="s">
        <v>530</v>
      </c>
      <c r="D423" s="36"/>
      <c r="E423" s="37" t="n">
        <v>1</v>
      </c>
      <c r="F423" s="38" t="n">
        <v>1</v>
      </c>
    </row>
    <row r="424" customFormat="false" ht="14.25" hidden="false" customHeight="false" outlineLevel="0" collapsed="false">
      <c r="A424" s="44"/>
      <c r="B424" s="35" t="s">
        <v>727</v>
      </c>
      <c r="C424" s="30" t="s">
        <v>728</v>
      </c>
      <c r="D424" s="36" t="n">
        <v>1</v>
      </c>
      <c r="E424" s="37"/>
      <c r="F424" s="38" t="n">
        <v>1</v>
      </c>
    </row>
    <row r="425" customFormat="false" ht="14.25" hidden="false" customHeight="false" outlineLevel="0" collapsed="false">
      <c r="A425" s="44"/>
      <c r="B425" s="35" t="s">
        <v>786</v>
      </c>
      <c r="C425" s="30" t="s">
        <v>787</v>
      </c>
      <c r="D425" s="36"/>
      <c r="E425" s="37" t="n">
        <v>1</v>
      </c>
      <c r="F425" s="38" t="n">
        <v>1</v>
      </c>
    </row>
    <row r="426" customFormat="false" ht="14.25" hidden="false" customHeight="false" outlineLevel="0" collapsed="false">
      <c r="A426" s="44"/>
      <c r="B426" s="35" t="s">
        <v>1377</v>
      </c>
      <c r="C426" s="30" t="s">
        <v>1378</v>
      </c>
      <c r="D426" s="36"/>
      <c r="E426" s="37" t="n">
        <v>1</v>
      </c>
      <c r="F426" s="38" t="n">
        <v>1</v>
      </c>
    </row>
    <row r="427" customFormat="false" ht="14.25" hidden="false" customHeight="false" outlineLevel="0" collapsed="false">
      <c r="A427" s="44"/>
      <c r="B427" s="35" t="s">
        <v>1664</v>
      </c>
      <c r="C427" s="30" t="s">
        <v>1665</v>
      </c>
      <c r="D427" s="36" t="n">
        <v>1</v>
      </c>
      <c r="E427" s="37"/>
      <c r="F427" s="38" t="n">
        <v>1</v>
      </c>
    </row>
    <row r="428" customFormat="false" ht="14.25" hidden="false" customHeight="false" outlineLevel="0" collapsed="false">
      <c r="A428" s="35" t="n">
        <v>220</v>
      </c>
      <c r="B428" s="35" t="s">
        <v>250</v>
      </c>
      <c r="C428" s="30" t="s">
        <v>251</v>
      </c>
      <c r="D428" s="36"/>
      <c r="E428" s="37" t="n">
        <v>1</v>
      </c>
      <c r="F428" s="38" t="n">
        <v>1</v>
      </c>
    </row>
    <row r="429" customFormat="false" ht="14.25" hidden="false" customHeight="false" outlineLevel="0" collapsed="false">
      <c r="A429" s="44"/>
      <c r="B429" s="35" t="s">
        <v>711</v>
      </c>
      <c r="C429" s="30" t="s">
        <v>712</v>
      </c>
      <c r="D429" s="36" t="n">
        <v>1</v>
      </c>
      <c r="E429" s="37"/>
      <c r="F429" s="38" t="n">
        <v>1</v>
      </c>
    </row>
    <row r="430" customFormat="false" ht="14.25" hidden="false" customHeight="false" outlineLevel="0" collapsed="false">
      <c r="A430" s="44"/>
      <c r="B430" s="35" t="s">
        <v>926</v>
      </c>
      <c r="C430" s="30" t="s">
        <v>927</v>
      </c>
      <c r="D430" s="36" t="n">
        <v>1</v>
      </c>
      <c r="E430" s="37"/>
      <c r="F430" s="38" t="n">
        <v>1</v>
      </c>
    </row>
    <row r="431" customFormat="false" ht="14.25" hidden="false" customHeight="false" outlineLevel="0" collapsed="false">
      <c r="A431" s="44"/>
      <c r="B431" s="35" t="s">
        <v>1129</v>
      </c>
      <c r="C431" s="30" t="s">
        <v>1130</v>
      </c>
      <c r="D431" s="36"/>
      <c r="E431" s="37" t="n">
        <v>1</v>
      </c>
      <c r="F431" s="38" t="n">
        <v>1</v>
      </c>
    </row>
    <row r="432" customFormat="false" ht="14.25" hidden="false" customHeight="false" outlineLevel="0" collapsed="false">
      <c r="A432" s="44"/>
      <c r="B432" s="35" t="s">
        <v>1424</v>
      </c>
      <c r="C432" s="30" t="s">
        <v>1425</v>
      </c>
      <c r="D432" s="36"/>
      <c r="E432" s="37" t="n">
        <v>1</v>
      </c>
      <c r="F432" s="38" t="n">
        <v>1</v>
      </c>
    </row>
    <row r="433" customFormat="false" ht="14.25" hidden="false" customHeight="false" outlineLevel="0" collapsed="false">
      <c r="A433" s="44"/>
      <c r="B433" s="35" t="s">
        <v>1477</v>
      </c>
      <c r="C433" s="30" t="s">
        <v>1478</v>
      </c>
      <c r="D433" s="36" t="n">
        <v>1</v>
      </c>
      <c r="E433" s="37"/>
      <c r="F433" s="38" t="n">
        <v>1</v>
      </c>
    </row>
    <row r="434" customFormat="false" ht="14.25" hidden="false" customHeight="false" outlineLevel="0" collapsed="false">
      <c r="A434" s="44"/>
      <c r="B434" s="35" t="s">
        <v>1647</v>
      </c>
      <c r="C434" s="30" t="s">
        <v>1648</v>
      </c>
      <c r="D434" s="36"/>
      <c r="E434" s="37" t="n">
        <v>1</v>
      </c>
      <c r="F434" s="38" t="n">
        <v>1</v>
      </c>
    </row>
    <row r="435" customFormat="false" ht="14.25" hidden="false" customHeight="false" outlineLevel="0" collapsed="false">
      <c r="A435" s="44"/>
      <c r="B435" s="35" t="s">
        <v>1747</v>
      </c>
      <c r="C435" s="30" t="s">
        <v>1748</v>
      </c>
      <c r="D435" s="36"/>
      <c r="E435" s="37" t="n">
        <v>1</v>
      </c>
      <c r="F435" s="38" t="n">
        <v>1</v>
      </c>
    </row>
    <row r="436" customFormat="false" ht="14.25" hidden="false" customHeight="false" outlineLevel="0" collapsed="false">
      <c r="A436" s="35" t="n">
        <v>219</v>
      </c>
      <c r="B436" s="35" t="s">
        <v>51</v>
      </c>
      <c r="C436" s="30" t="s">
        <v>52</v>
      </c>
      <c r="D436" s="36" t="n">
        <v>1</v>
      </c>
      <c r="E436" s="37"/>
      <c r="F436" s="38" t="n">
        <v>1</v>
      </c>
    </row>
    <row r="437" customFormat="false" ht="14.25" hidden="false" customHeight="false" outlineLevel="0" collapsed="false">
      <c r="A437" s="44"/>
      <c r="B437" s="35" t="s">
        <v>93</v>
      </c>
      <c r="C437" s="30" t="s">
        <v>94</v>
      </c>
      <c r="D437" s="36" t="n">
        <v>1</v>
      </c>
      <c r="E437" s="37"/>
      <c r="F437" s="38" t="n">
        <v>1</v>
      </c>
    </row>
    <row r="438" customFormat="false" ht="14.25" hidden="false" customHeight="false" outlineLevel="0" collapsed="false">
      <c r="A438" s="44"/>
      <c r="B438" s="35" t="s">
        <v>262</v>
      </c>
      <c r="C438" s="30" t="s">
        <v>263</v>
      </c>
      <c r="D438" s="36"/>
      <c r="E438" s="37" t="n">
        <v>1</v>
      </c>
      <c r="F438" s="38" t="n">
        <v>1</v>
      </c>
    </row>
    <row r="439" customFormat="false" ht="14.25" hidden="false" customHeight="false" outlineLevel="0" collapsed="false">
      <c r="A439" s="44"/>
      <c r="B439" s="35" t="s">
        <v>840</v>
      </c>
      <c r="C439" s="30" t="s">
        <v>226</v>
      </c>
      <c r="D439" s="36"/>
      <c r="E439" s="37" t="n">
        <v>1</v>
      </c>
      <c r="F439" s="38" t="n">
        <v>1</v>
      </c>
    </row>
    <row r="440" customFormat="false" ht="14.25" hidden="false" customHeight="false" outlineLevel="0" collapsed="false">
      <c r="A440" s="44"/>
      <c r="B440" s="35" t="s">
        <v>1082</v>
      </c>
      <c r="C440" s="30" t="s">
        <v>1083</v>
      </c>
      <c r="D440" s="36" t="n">
        <v>1</v>
      </c>
      <c r="E440" s="37"/>
      <c r="F440" s="38" t="n">
        <v>1</v>
      </c>
    </row>
    <row r="441" customFormat="false" ht="14.25" hidden="false" customHeight="false" outlineLevel="0" collapsed="false">
      <c r="A441" s="44"/>
      <c r="B441" s="35" t="s">
        <v>1118</v>
      </c>
      <c r="C441" s="30" t="s">
        <v>1119</v>
      </c>
      <c r="D441" s="36" t="n">
        <v>1</v>
      </c>
      <c r="E441" s="37"/>
      <c r="F441" s="38" t="n">
        <v>1</v>
      </c>
    </row>
    <row r="442" customFormat="false" ht="14.25" hidden="false" customHeight="false" outlineLevel="0" collapsed="false">
      <c r="A442" s="44"/>
      <c r="B442" s="35" t="s">
        <v>1127</v>
      </c>
      <c r="C442" s="30" t="s">
        <v>1128</v>
      </c>
      <c r="D442" s="36" t="n">
        <v>1</v>
      </c>
      <c r="E442" s="37"/>
      <c r="F442" s="38" t="n">
        <v>1</v>
      </c>
    </row>
    <row r="443" customFormat="false" ht="14.25" hidden="false" customHeight="false" outlineLevel="0" collapsed="false">
      <c r="A443" s="44"/>
      <c r="B443" s="35" t="s">
        <v>1204</v>
      </c>
      <c r="C443" s="30" t="s">
        <v>1205</v>
      </c>
      <c r="D443" s="36" t="n">
        <v>1</v>
      </c>
      <c r="E443" s="37"/>
      <c r="F443" s="38" t="n">
        <v>1</v>
      </c>
    </row>
    <row r="444" customFormat="false" ht="14.25" hidden="false" customHeight="false" outlineLevel="0" collapsed="false">
      <c r="A444" s="44"/>
      <c r="B444" s="35" t="s">
        <v>1389</v>
      </c>
      <c r="C444" s="30" t="s">
        <v>1390</v>
      </c>
      <c r="D444" s="36" t="n">
        <v>1</v>
      </c>
      <c r="E444" s="37"/>
      <c r="F444" s="38" t="n">
        <v>1</v>
      </c>
    </row>
    <row r="445" customFormat="false" ht="14.25" hidden="false" customHeight="false" outlineLevel="0" collapsed="false">
      <c r="A445" s="44"/>
      <c r="B445" s="35" t="s">
        <v>1402</v>
      </c>
      <c r="C445" s="30" t="s">
        <v>1403</v>
      </c>
      <c r="D445" s="36"/>
      <c r="E445" s="37" t="n">
        <v>1</v>
      </c>
      <c r="F445" s="38" t="n">
        <v>1</v>
      </c>
    </row>
    <row r="446" customFormat="false" ht="14.25" hidden="false" customHeight="false" outlineLevel="0" collapsed="false">
      <c r="A446" s="44"/>
      <c r="B446" s="35" t="s">
        <v>1495</v>
      </c>
      <c r="C446" s="30" t="s">
        <v>1496</v>
      </c>
      <c r="D446" s="36" t="n">
        <v>1</v>
      </c>
      <c r="E446" s="37"/>
      <c r="F446" s="38" t="n">
        <v>1</v>
      </c>
    </row>
    <row r="447" customFormat="false" ht="14.25" hidden="false" customHeight="false" outlineLevel="0" collapsed="false">
      <c r="A447" s="35" t="n">
        <v>218</v>
      </c>
      <c r="B447" s="35" t="s">
        <v>105</v>
      </c>
      <c r="C447" s="30" t="s">
        <v>106</v>
      </c>
      <c r="D447" s="36" t="n">
        <v>1</v>
      </c>
      <c r="E447" s="37"/>
      <c r="F447" s="38" t="n">
        <v>1</v>
      </c>
    </row>
    <row r="448" customFormat="false" ht="14.25" hidden="false" customHeight="false" outlineLevel="0" collapsed="false">
      <c r="A448" s="44"/>
      <c r="B448" s="35" t="s">
        <v>311</v>
      </c>
      <c r="C448" s="30" t="s">
        <v>312</v>
      </c>
      <c r="D448" s="36" t="n">
        <v>1</v>
      </c>
      <c r="E448" s="37"/>
      <c r="F448" s="38" t="n">
        <v>1</v>
      </c>
    </row>
    <row r="449" customFormat="false" ht="14.25" hidden="false" customHeight="false" outlineLevel="0" collapsed="false">
      <c r="A449" s="44"/>
      <c r="B449" s="35" t="s">
        <v>372</v>
      </c>
      <c r="C449" s="30" t="s">
        <v>373</v>
      </c>
      <c r="D449" s="36"/>
      <c r="E449" s="37" t="n">
        <v>1</v>
      </c>
      <c r="F449" s="38" t="n">
        <v>1</v>
      </c>
    </row>
    <row r="450" customFormat="false" ht="14.25" hidden="false" customHeight="false" outlineLevel="0" collapsed="false">
      <c r="A450" s="44"/>
      <c r="B450" s="35" t="s">
        <v>1463</v>
      </c>
      <c r="C450" s="30" t="s">
        <v>1464</v>
      </c>
      <c r="D450" s="36" t="n">
        <v>1</v>
      </c>
      <c r="E450" s="37"/>
      <c r="F450" s="38" t="n">
        <v>1</v>
      </c>
    </row>
    <row r="451" customFormat="false" ht="14.25" hidden="false" customHeight="false" outlineLevel="0" collapsed="false">
      <c r="A451" s="44"/>
      <c r="B451" s="35" t="s">
        <v>1577</v>
      </c>
      <c r="C451" s="30" t="s">
        <v>1578</v>
      </c>
      <c r="D451" s="36" t="n">
        <v>1</v>
      </c>
      <c r="E451" s="37"/>
      <c r="F451" s="38" t="n">
        <v>1</v>
      </c>
    </row>
    <row r="452" customFormat="false" ht="14.25" hidden="false" customHeight="false" outlineLevel="0" collapsed="false">
      <c r="A452" s="44"/>
      <c r="B452" s="35" t="s">
        <v>1645</v>
      </c>
      <c r="C452" s="30" t="s">
        <v>1646</v>
      </c>
      <c r="D452" s="36" t="n">
        <v>1</v>
      </c>
      <c r="E452" s="37"/>
      <c r="F452" s="38" t="n">
        <v>1</v>
      </c>
    </row>
    <row r="453" customFormat="false" ht="14.25" hidden="false" customHeight="false" outlineLevel="0" collapsed="false">
      <c r="A453" s="44"/>
      <c r="B453" s="35" t="s">
        <v>1737</v>
      </c>
      <c r="C453" s="30" t="s">
        <v>1738</v>
      </c>
      <c r="D453" s="36"/>
      <c r="E453" s="37" t="n">
        <v>1</v>
      </c>
      <c r="F453" s="38" t="n">
        <v>1</v>
      </c>
    </row>
    <row r="454" customFormat="false" ht="14.25" hidden="false" customHeight="false" outlineLevel="0" collapsed="false">
      <c r="A454" s="44"/>
      <c r="B454" s="35" t="s">
        <v>1739</v>
      </c>
      <c r="C454" s="30" t="s">
        <v>1740</v>
      </c>
      <c r="D454" s="36" t="n">
        <v>1</v>
      </c>
      <c r="E454" s="37"/>
      <c r="F454" s="38" t="n">
        <v>1</v>
      </c>
    </row>
    <row r="455" customFormat="false" ht="14.25" hidden="false" customHeight="false" outlineLevel="0" collapsed="false">
      <c r="A455" s="35" t="n">
        <v>217</v>
      </c>
      <c r="B455" s="35" t="s">
        <v>61</v>
      </c>
      <c r="C455" s="30" t="s">
        <v>62</v>
      </c>
      <c r="D455" s="36" t="n">
        <v>1</v>
      </c>
      <c r="E455" s="37"/>
      <c r="F455" s="38" t="n">
        <v>1</v>
      </c>
    </row>
    <row r="456" customFormat="false" ht="14.25" hidden="false" customHeight="false" outlineLevel="0" collapsed="false">
      <c r="A456" s="44"/>
      <c r="B456" s="35" t="s">
        <v>632</v>
      </c>
      <c r="C456" s="30" t="s">
        <v>633</v>
      </c>
      <c r="D456" s="36" t="n">
        <v>1</v>
      </c>
      <c r="E456" s="37"/>
      <c r="F456" s="38" t="n">
        <v>1</v>
      </c>
    </row>
    <row r="457" customFormat="false" ht="14.25" hidden="false" customHeight="false" outlineLevel="0" collapsed="false">
      <c r="A457" s="44"/>
      <c r="B457" s="35" t="s">
        <v>638</v>
      </c>
      <c r="C457" s="30" t="s">
        <v>639</v>
      </c>
      <c r="D457" s="36"/>
      <c r="E457" s="37" t="n">
        <v>1</v>
      </c>
      <c r="F457" s="38" t="n">
        <v>1</v>
      </c>
    </row>
    <row r="458" customFormat="false" ht="14.25" hidden="false" customHeight="false" outlineLevel="0" collapsed="false">
      <c r="A458" s="44"/>
      <c r="B458" s="35" t="s">
        <v>1009</v>
      </c>
      <c r="C458" s="30" t="s">
        <v>1010</v>
      </c>
      <c r="D458" s="36" t="n">
        <v>1</v>
      </c>
      <c r="E458" s="37"/>
      <c r="F458" s="38" t="n">
        <v>1</v>
      </c>
    </row>
    <row r="459" customFormat="false" ht="14.25" hidden="false" customHeight="false" outlineLevel="0" collapsed="false">
      <c r="A459" s="44"/>
      <c r="B459" s="35" t="s">
        <v>1404</v>
      </c>
      <c r="C459" s="30" t="s">
        <v>1405</v>
      </c>
      <c r="D459" s="36" t="n">
        <v>1</v>
      </c>
      <c r="E459" s="37"/>
      <c r="F459" s="38" t="n">
        <v>1</v>
      </c>
    </row>
    <row r="460" customFormat="false" ht="14.25" hidden="false" customHeight="false" outlineLevel="0" collapsed="false">
      <c r="A460" s="44"/>
      <c r="B460" s="35" t="s">
        <v>1660</v>
      </c>
      <c r="C460" s="30" t="s">
        <v>1661</v>
      </c>
      <c r="D460" s="36" t="n">
        <v>1</v>
      </c>
      <c r="E460" s="37"/>
      <c r="F460" s="38" t="n">
        <v>1</v>
      </c>
    </row>
    <row r="461" customFormat="false" ht="14.25" hidden="false" customHeight="false" outlineLevel="0" collapsed="false">
      <c r="A461" s="35" t="n">
        <v>216</v>
      </c>
      <c r="B461" s="35" t="s">
        <v>227</v>
      </c>
      <c r="C461" s="30" t="s">
        <v>228</v>
      </c>
      <c r="D461" s="36" t="n">
        <v>1</v>
      </c>
      <c r="E461" s="37"/>
      <c r="F461" s="38" t="n">
        <v>1</v>
      </c>
    </row>
    <row r="462" customFormat="false" ht="14.25" hidden="false" customHeight="false" outlineLevel="0" collapsed="false">
      <c r="A462" s="44"/>
      <c r="B462" s="35" t="s">
        <v>1016</v>
      </c>
      <c r="C462" s="30" t="s">
        <v>1017</v>
      </c>
      <c r="D462" s="36"/>
      <c r="E462" s="37" t="n">
        <v>1</v>
      </c>
      <c r="F462" s="38" t="n">
        <v>1</v>
      </c>
    </row>
    <row r="463" customFormat="false" ht="14.25" hidden="false" customHeight="false" outlineLevel="0" collapsed="false">
      <c r="A463" s="44"/>
      <c r="B463" s="35" t="s">
        <v>1122</v>
      </c>
      <c r="C463" s="30" t="s">
        <v>496</v>
      </c>
      <c r="D463" s="36" t="n">
        <v>1</v>
      </c>
      <c r="E463" s="37"/>
      <c r="F463" s="38" t="n">
        <v>1</v>
      </c>
    </row>
    <row r="464" customFormat="false" ht="14.25" hidden="false" customHeight="false" outlineLevel="0" collapsed="false">
      <c r="A464" s="44"/>
      <c r="B464" s="35" t="s">
        <v>1199</v>
      </c>
      <c r="C464" s="30" t="s">
        <v>1200</v>
      </c>
      <c r="D464" s="36" t="n">
        <v>1</v>
      </c>
      <c r="E464" s="37"/>
      <c r="F464" s="38" t="n">
        <v>1</v>
      </c>
    </row>
    <row r="465" customFormat="false" ht="14.25" hidden="false" customHeight="false" outlineLevel="0" collapsed="false">
      <c r="A465" s="44"/>
      <c r="B465" s="35" t="s">
        <v>1208</v>
      </c>
      <c r="C465" s="30" t="s">
        <v>1209</v>
      </c>
      <c r="D465" s="36"/>
      <c r="E465" s="37" t="n">
        <v>1</v>
      </c>
      <c r="F465" s="38" t="n">
        <v>1</v>
      </c>
    </row>
    <row r="466" customFormat="false" ht="14.25" hidden="false" customHeight="false" outlineLevel="0" collapsed="false">
      <c r="A466" s="44"/>
      <c r="B466" s="35" t="s">
        <v>1349</v>
      </c>
      <c r="C466" s="30" t="s">
        <v>1350</v>
      </c>
      <c r="D466" s="36"/>
      <c r="E466" s="37" t="n">
        <v>1</v>
      </c>
      <c r="F466" s="38" t="n">
        <v>1</v>
      </c>
    </row>
    <row r="467" customFormat="false" ht="14.25" hidden="false" customHeight="false" outlineLevel="0" collapsed="false">
      <c r="A467" s="44"/>
      <c r="B467" s="35" t="s">
        <v>1436</v>
      </c>
      <c r="C467" s="30" t="s">
        <v>1437</v>
      </c>
      <c r="D467" s="36" t="n">
        <v>1</v>
      </c>
      <c r="E467" s="37"/>
      <c r="F467" s="38" t="n">
        <v>1</v>
      </c>
    </row>
    <row r="468" customFormat="false" ht="14.25" hidden="false" customHeight="false" outlineLevel="0" collapsed="false">
      <c r="A468" s="44"/>
      <c r="B468" s="35" t="s">
        <v>1542</v>
      </c>
      <c r="C468" s="30" t="s">
        <v>1543</v>
      </c>
      <c r="D468" s="36" t="n">
        <v>1</v>
      </c>
      <c r="E468" s="37"/>
      <c r="F468" s="38" t="n">
        <v>1</v>
      </c>
    </row>
    <row r="469" customFormat="false" ht="14.25" hidden="false" customHeight="false" outlineLevel="0" collapsed="false">
      <c r="A469" s="44"/>
      <c r="B469" s="35" t="s">
        <v>1617</v>
      </c>
      <c r="C469" s="30" t="s">
        <v>1618</v>
      </c>
      <c r="D469" s="36" t="n">
        <v>1</v>
      </c>
      <c r="E469" s="37"/>
      <c r="F469" s="38" t="n">
        <v>1</v>
      </c>
    </row>
    <row r="470" customFormat="false" ht="14.25" hidden="false" customHeight="false" outlineLevel="0" collapsed="false">
      <c r="A470" s="35" t="n">
        <v>215</v>
      </c>
      <c r="B470" s="35" t="s">
        <v>97</v>
      </c>
      <c r="C470" s="30" t="s">
        <v>98</v>
      </c>
      <c r="D470" s="36"/>
      <c r="E470" s="37" t="n">
        <v>1</v>
      </c>
      <c r="F470" s="38" t="n">
        <v>1</v>
      </c>
    </row>
    <row r="471" customFormat="false" ht="14.25" hidden="false" customHeight="false" outlineLevel="0" collapsed="false">
      <c r="A471" s="44"/>
      <c r="B471" s="35" t="s">
        <v>211</v>
      </c>
      <c r="C471" s="30" t="s">
        <v>212</v>
      </c>
      <c r="D471" s="36" t="n">
        <v>1</v>
      </c>
      <c r="E471" s="37"/>
      <c r="F471" s="38" t="n">
        <v>1</v>
      </c>
    </row>
    <row r="472" customFormat="false" ht="14.25" hidden="false" customHeight="false" outlineLevel="0" collapsed="false">
      <c r="A472" s="44"/>
      <c r="B472" s="35" t="s">
        <v>798</v>
      </c>
      <c r="C472" s="30" t="s">
        <v>799</v>
      </c>
      <c r="D472" s="36"/>
      <c r="E472" s="37" t="n">
        <v>1</v>
      </c>
      <c r="F472" s="38" t="n">
        <v>1</v>
      </c>
    </row>
    <row r="473" customFormat="false" ht="14.25" hidden="false" customHeight="false" outlineLevel="0" collapsed="false">
      <c r="A473" s="44"/>
      <c r="B473" s="35" t="s">
        <v>948</v>
      </c>
      <c r="C473" s="30" t="s">
        <v>949</v>
      </c>
      <c r="D473" s="36" t="n">
        <v>1</v>
      </c>
      <c r="E473" s="37"/>
      <c r="F473" s="38" t="n">
        <v>1</v>
      </c>
    </row>
    <row r="474" customFormat="false" ht="14.25" hidden="false" customHeight="false" outlineLevel="0" collapsed="false">
      <c r="A474" s="44"/>
      <c r="B474" s="35" t="s">
        <v>956</v>
      </c>
      <c r="C474" s="30" t="s">
        <v>957</v>
      </c>
      <c r="D474" s="36"/>
      <c r="E474" s="37" t="n">
        <v>1</v>
      </c>
      <c r="F474" s="38" t="n">
        <v>1</v>
      </c>
    </row>
    <row r="475" customFormat="false" ht="14.25" hidden="false" customHeight="false" outlineLevel="0" collapsed="false">
      <c r="A475" s="44"/>
      <c r="B475" s="35" t="s">
        <v>970</v>
      </c>
      <c r="C475" s="30" t="s">
        <v>971</v>
      </c>
      <c r="D475" s="36"/>
      <c r="E475" s="37" t="n">
        <v>1</v>
      </c>
      <c r="F475" s="38" t="n">
        <v>1</v>
      </c>
    </row>
    <row r="476" customFormat="false" ht="14.25" hidden="false" customHeight="false" outlineLevel="0" collapsed="false">
      <c r="A476" s="44"/>
      <c r="B476" s="35" t="s">
        <v>1235</v>
      </c>
      <c r="C476" s="30" t="s">
        <v>1236</v>
      </c>
      <c r="D476" s="36" t="n">
        <v>1</v>
      </c>
      <c r="E476" s="37"/>
      <c r="F476" s="38" t="n">
        <v>1</v>
      </c>
    </row>
    <row r="477" customFormat="false" ht="14.25" hidden="false" customHeight="false" outlineLevel="0" collapsed="false">
      <c r="A477" s="44"/>
      <c r="B477" s="35" t="s">
        <v>1750</v>
      </c>
      <c r="C477" s="30" t="s">
        <v>1751</v>
      </c>
      <c r="D477" s="36"/>
      <c r="E477" s="37" t="n">
        <v>1</v>
      </c>
      <c r="F477" s="38" t="n">
        <v>1</v>
      </c>
    </row>
    <row r="478" customFormat="false" ht="14.25" hidden="false" customHeight="false" outlineLevel="0" collapsed="false">
      <c r="A478" s="35" t="n">
        <v>214</v>
      </c>
      <c r="B478" s="35" t="s">
        <v>221</v>
      </c>
      <c r="C478" s="30" t="s">
        <v>222</v>
      </c>
      <c r="D478" s="36" t="n">
        <v>1</v>
      </c>
      <c r="E478" s="37"/>
      <c r="F478" s="38" t="n">
        <v>1</v>
      </c>
    </row>
    <row r="479" customFormat="false" ht="14.25" hidden="false" customHeight="false" outlineLevel="0" collapsed="false">
      <c r="A479" s="44"/>
      <c r="B479" s="35" t="s">
        <v>396</v>
      </c>
      <c r="C479" s="30" t="s">
        <v>397</v>
      </c>
      <c r="D479" s="36" t="n">
        <v>1</v>
      </c>
      <c r="E479" s="37"/>
      <c r="F479" s="38" t="n">
        <v>1</v>
      </c>
    </row>
    <row r="480" customFormat="false" ht="14.25" hidden="false" customHeight="false" outlineLevel="0" collapsed="false">
      <c r="A480" s="44"/>
      <c r="B480" s="35" t="s">
        <v>593</v>
      </c>
      <c r="C480" s="30" t="s">
        <v>594</v>
      </c>
      <c r="D480" s="36"/>
      <c r="E480" s="37" t="n">
        <v>1</v>
      </c>
      <c r="F480" s="38" t="n">
        <v>1</v>
      </c>
    </row>
    <row r="481" customFormat="false" ht="14.25" hidden="false" customHeight="false" outlineLevel="0" collapsed="false">
      <c r="A481" s="44"/>
      <c r="B481" s="35" t="s">
        <v>703</v>
      </c>
      <c r="C481" s="30" t="s">
        <v>704</v>
      </c>
      <c r="D481" s="36"/>
      <c r="E481" s="37" t="n">
        <v>1</v>
      </c>
      <c r="F481" s="38" t="n">
        <v>1</v>
      </c>
    </row>
    <row r="482" customFormat="false" ht="14.25" hidden="false" customHeight="false" outlineLevel="0" collapsed="false">
      <c r="A482" s="44"/>
      <c r="B482" s="35" t="s">
        <v>1743</v>
      </c>
      <c r="C482" s="30" t="s">
        <v>1744</v>
      </c>
      <c r="D482" s="36" t="n">
        <v>1</v>
      </c>
      <c r="E482" s="37"/>
      <c r="F482" s="38" t="n">
        <v>1</v>
      </c>
    </row>
    <row r="483" customFormat="false" ht="14.25" hidden="false" customHeight="false" outlineLevel="0" collapsed="false">
      <c r="A483" s="35" t="n">
        <v>213</v>
      </c>
      <c r="B483" s="35" t="s">
        <v>339</v>
      </c>
      <c r="C483" s="30" t="s">
        <v>340</v>
      </c>
      <c r="D483" s="36"/>
      <c r="E483" s="37" t="n">
        <v>1</v>
      </c>
      <c r="F483" s="38" t="n">
        <v>1</v>
      </c>
    </row>
    <row r="484" customFormat="false" ht="14.25" hidden="false" customHeight="false" outlineLevel="0" collapsed="false">
      <c r="A484" s="44"/>
      <c r="B484" s="35" t="s">
        <v>414</v>
      </c>
      <c r="C484" s="30" t="s">
        <v>415</v>
      </c>
      <c r="D484" s="36"/>
      <c r="E484" s="37" t="n">
        <v>1</v>
      </c>
      <c r="F484" s="38" t="n">
        <v>1</v>
      </c>
    </row>
    <row r="485" customFormat="false" ht="14.25" hidden="false" customHeight="false" outlineLevel="0" collapsed="false">
      <c r="A485" s="44"/>
      <c r="B485" s="35" t="s">
        <v>978</v>
      </c>
      <c r="C485" s="30" t="s">
        <v>979</v>
      </c>
      <c r="D485" s="36" t="n">
        <v>1</v>
      </c>
      <c r="E485" s="37"/>
      <c r="F485" s="38" t="n">
        <v>1</v>
      </c>
    </row>
    <row r="486" customFormat="false" ht="14.25" hidden="false" customHeight="false" outlineLevel="0" collapsed="false">
      <c r="A486" s="44"/>
      <c r="B486" s="35" t="s">
        <v>1036</v>
      </c>
      <c r="C486" s="30" t="s">
        <v>1037</v>
      </c>
      <c r="D486" s="36"/>
      <c r="E486" s="37" t="n">
        <v>1</v>
      </c>
      <c r="F486" s="38" t="n">
        <v>1</v>
      </c>
    </row>
    <row r="487" customFormat="false" ht="14.25" hidden="false" customHeight="false" outlineLevel="0" collapsed="false">
      <c r="A487" s="44"/>
      <c r="B487" s="35" t="s">
        <v>1611</v>
      </c>
      <c r="C487" s="30" t="s">
        <v>1612</v>
      </c>
      <c r="D487" s="36"/>
      <c r="E487" s="37" t="n">
        <v>1</v>
      </c>
      <c r="F487" s="38" t="n">
        <v>1</v>
      </c>
    </row>
    <row r="488" customFormat="false" ht="14.25" hidden="false" customHeight="false" outlineLevel="0" collapsed="false">
      <c r="A488" s="44"/>
      <c r="B488" s="35" t="s">
        <v>1623</v>
      </c>
      <c r="C488" s="30" t="s">
        <v>1624</v>
      </c>
      <c r="D488" s="36" t="n">
        <v>1</v>
      </c>
      <c r="E488" s="37"/>
      <c r="F488" s="38" t="n">
        <v>1</v>
      </c>
    </row>
    <row r="489" customFormat="false" ht="14.25" hidden="false" customHeight="false" outlineLevel="0" collapsed="false">
      <c r="A489" s="35" t="n">
        <v>212</v>
      </c>
      <c r="B489" s="35" t="s">
        <v>378</v>
      </c>
      <c r="C489" s="30" t="s">
        <v>379</v>
      </c>
      <c r="D489" s="36" t="n">
        <v>1</v>
      </c>
      <c r="E489" s="37"/>
      <c r="F489" s="38" t="n">
        <v>1</v>
      </c>
    </row>
    <row r="490" customFormat="false" ht="14.25" hidden="false" customHeight="false" outlineLevel="0" collapsed="false">
      <c r="A490" s="44"/>
      <c r="B490" s="35" t="s">
        <v>1141</v>
      </c>
      <c r="C490" s="30" t="s">
        <v>1142</v>
      </c>
      <c r="D490" s="36"/>
      <c r="E490" s="37" t="n">
        <v>1</v>
      </c>
      <c r="F490" s="38" t="n">
        <v>1</v>
      </c>
    </row>
    <row r="491" customFormat="false" ht="14.25" hidden="false" customHeight="false" outlineLevel="0" collapsed="false">
      <c r="A491" s="44"/>
      <c r="B491" s="35" t="s">
        <v>1171</v>
      </c>
      <c r="C491" s="30" t="s">
        <v>1172</v>
      </c>
      <c r="D491" s="36"/>
      <c r="E491" s="37" t="n">
        <v>1</v>
      </c>
      <c r="F491" s="38" t="n">
        <v>1</v>
      </c>
    </row>
    <row r="492" customFormat="false" ht="14.25" hidden="false" customHeight="false" outlineLevel="0" collapsed="false">
      <c r="A492" s="44"/>
      <c r="B492" s="35" t="s">
        <v>1442</v>
      </c>
      <c r="C492" s="30" t="s">
        <v>1443</v>
      </c>
      <c r="D492" s="36" t="n">
        <v>1</v>
      </c>
      <c r="E492" s="37"/>
      <c r="F492" s="38" t="n">
        <v>1</v>
      </c>
    </row>
    <row r="493" customFormat="false" ht="14.25" hidden="false" customHeight="false" outlineLevel="0" collapsed="false">
      <c r="A493" s="35" t="n">
        <v>211</v>
      </c>
      <c r="B493" s="35" t="s">
        <v>83</v>
      </c>
      <c r="C493" s="30" t="s">
        <v>84</v>
      </c>
      <c r="D493" s="36" t="n">
        <v>1</v>
      </c>
      <c r="E493" s="37"/>
      <c r="F493" s="38" t="n">
        <v>1</v>
      </c>
    </row>
    <row r="494" customFormat="false" ht="14.25" hidden="false" customHeight="false" outlineLevel="0" collapsed="false">
      <c r="A494" s="44"/>
      <c r="B494" s="35" t="s">
        <v>258</v>
      </c>
      <c r="C494" s="30" t="s">
        <v>259</v>
      </c>
      <c r="D494" s="36" t="n">
        <v>1</v>
      </c>
      <c r="E494" s="37"/>
      <c r="F494" s="38" t="n">
        <v>1</v>
      </c>
    </row>
    <row r="495" customFormat="false" ht="14.25" hidden="false" customHeight="false" outlineLevel="0" collapsed="false">
      <c r="A495" s="44"/>
      <c r="B495" s="35" t="s">
        <v>634</v>
      </c>
      <c r="C495" s="30" t="s">
        <v>635</v>
      </c>
      <c r="D495" s="36"/>
      <c r="E495" s="37" t="n">
        <v>1</v>
      </c>
      <c r="F495" s="38" t="n">
        <v>1</v>
      </c>
    </row>
    <row r="496" customFormat="false" ht="14.25" hidden="false" customHeight="false" outlineLevel="0" collapsed="false">
      <c r="A496" s="44"/>
      <c r="B496" s="35" t="s">
        <v>1116</v>
      </c>
      <c r="C496" s="30" t="s">
        <v>1117</v>
      </c>
      <c r="D496" s="36"/>
      <c r="E496" s="37" t="n">
        <v>1</v>
      </c>
      <c r="F496" s="38" t="n">
        <v>1</v>
      </c>
    </row>
    <row r="497" customFormat="false" ht="14.25" hidden="false" customHeight="false" outlineLevel="0" collapsed="false">
      <c r="A497" s="44"/>
      <c r="B497" s="35" t="s">
        <v>1343</v>
      </c>
      <c r="C497" s="30" t="s">
        <v>925</v>
      </c>
      <c r="D497" s="36" t="n">
        <v>1</v>
      </c>
      <c r="E497" s="37"/>
      <c r="F497" s="38" t="n">
        <v>1</v>
      </c>
    </row>
    <row r="498" customFormat="false" ht="14.25" hidden="false" customHeight="false" outlineLevel="0" collapsed="false">
      <c r="A498" s="44"/>
      <c r="B498" s="35" t="s">
        <v>1598</v>
      </c>
      <c r="C498" s="30" t="s">
        <v>1599</v>
      </c>
      <c r="D498" s="36" t="n">
        <v>1</v>
      </c>
      <c r="E498" s="37"/>
      <c r="F498" s="38" t="n">
        <v>1</v>
      </c>
    </row>
    <row r="499" customFormat="false" ht="14.25" hidden="false" customHeight="false" outlineLevel="0" collapsed="false">
      <c r="A499" s="35" t="n">
        <v>210</v>
      </c>
      <c r="B499" s="35" t="s">
        <v>229</v>
      </c>
      <c r="C499" s="30" t="s">
        <v>230</v>
      </c>
      <c r="D499" s="36"/>
      <c r="E499" s="37" t="n">
        <v>1</v>
      </c>
      <c r="F499" s="38" t="n">
        <v>1</v>
      </c>
    </row>
    <row r="500" customFormat="false" ht="14.25" hidden="false" customHeight="false" outlineLevel="0" collapsed="false">
      <c r="A500" s="44"/>
      <c r="B500" s="35" t="s">
        <v>521</v>
      </c>
      <c r="C500" s="30" t="s">
        <v>522</v>
      </c>
      <c r="D500" s="36" t="n">
        <v>1</v>
      </c>
      <c r="E500" s="37"/>
      <c r="F500" s="38" t="n">
        <v>1</v>
      </c>
    </row>
    <row r="501" customFormat="false" ht="14.25" hidden="false" customHeight="false" outlineLevel="0" collapsed="false">
      <c r="A501" s="44"/>
      <c r="B501" s="35" t="s">
        <v>705</v>
      </c>
      <c r="C501" s="30" t="s">
        <v>706</v>
      </c>
      <c r="D501" s="36" t="n">
        <v>1</v>
      </c>
      <c r="E501" s="37"/>
      <c r="F501" s="38" t="n">
        <v>1</v>
      </c>
    </row>
    <row r="502" customFormat="false" ht="14.25" hidden="false" customHeight="false" outlineLevel="0" collapsed="false">
      <c r="A502" s="44"/>
      <c r="B502" s="35" t="s">
        <v>980</v>
      </c>
      <c r="C502" s="30" t="s">
        <v>981</v>
      </c>
      <c r="D502" s="36" t="n">
        <v>1</v>
      </c>
      <c r="E502" s="37"/>
      <c r="F502" s="38" t="n">
        <v>1</v>
      </c>
    </row>
    <row r="503" customFormat="false" ht="14.25" hidden="false" customHeight="false" outlineLevel="0" collapsed="false">
      <c r="A503" s="44"/>
      <c r="B503" s="35" t="s">
        <v>1145</v>
      </c>
      <c r="C503" s="30" t="s">
        <v>1146</v>
      </c>
      <c r="D503" s="36"/>
      <c r="E503" s="37" t="n">
        <v>1</v>
      </c>
      <c r="F503" s="38" t="n">
        <v>1</v>
      </c>
    </row>
    <row r="504" customFormat="false" ht="14.25" hidden="false" customHeight="false" outlineLevel="0" collapsed="false">
      <c r="A504" s="44"/>
      <c r="B504" s="35" t="s">
        <v>1344</v>
      </c>
      <c r="C504" s="30" t="s">
        <v>1345</v>
      </c>
      <c r="D504" s="36"/>
      <c r="E504" s="37" t="n">
        <v>1</v>
      </c>
      <c r="F504" s="38" t="n">
        <v>1</v>
      </c>
    </row>
    <row r="505" customFormat="false" ht="14.25" hidden="false" customHeight="false" outlineLevel="0" collapsed="false">
      <c r="A505" s="44"/>
      <c r="B505" s="35" t="s">
        <v>1418</v>
      </c>
      <c r="C505" s="30" t="s">
        <v>1419</v>
      </c>
      <c r="D505" s="36"/>
      <c r="E505" s="37" t="n">
        <v>1</v>
      </c>
      <c r="F505" s="38" t="n">
        <v>1</v>
      </c>
    </row>
    <row r="506" customFormat="false" ht="14.25" hidden="false" customHeight="false" outlineLevel="0" collapsed="false">
      <c r="A506" s="35" t="n">
        <v>209</v>
      </c>
      <c r="B506" s="35" t="s">
        <v>782</v>
      </c>
      <c r="C506" s="30" t="s">
        <v>783</v>
      </c>
      <c r="D506" s="36"/>
      <c r="E506" s="37" t="n">
        <v>1</v>
      </c>
      <c r="F506" s="38" t="n">
        <v>1</v>
      </c>
    </row>
    <row r="507" customFormat="false" ht="14.25" hidden="false" customHeight="false" outlineLevel="0" collapsed="false">
      <c r="A507" s="44"/>
      <c r="B507" s="35" t="s">
        <v>1137</v>
      </c>
      <c r="C507" s="30" t="s">
        <v>1138</v>
      </c>
      <c r="D507" s="36" t="n">
        <v>1</v>
      </c>
      <c r="E507" s="37"/>
      <c r="F507" s="38" t="n">
        <v>1</v>
      </c>
    </row>
    <row r="508" customFormat="false" ht="14.25" hidden="false" customHeight="false" outlineLevel="0" collapsed="false">
      <c r="A508" s="44"/>
      <c r="B508" s="35" t="s">
        <v>1216</v>
      </c>
      <c r="C508" s="30" t="s">
        <v>1217</v>
      </c>
      <c r="D508" s="36" t="n">
        <v>1</v>
      </c>
      <c r="E508" s="37"/>
      <c r="F508" s="38" t="n">
        <v>1</v>
      </c>
    </row>
    <row r="509" customFormat="false" ht="14.25" hidden="false" customHeight="false" outlineLevel="0" collapsed="false">
      <c r="A509" s="44"/>
      <c r="B509" s="35" t="s">
        <v>1608</v>
      </c>
      <c r="C509" s="30" t="s">
        <v>30</v>
      </c>
      <c r="D509" s="36" t="n">
        <v>1</v>
      </c>
      <c r="E509" s="37"/>
      <c r="F509" s="38" t="n">
        <v>1</v>
      </c>
    </row>
    <row r="510" customFormat="false" ht="14.25" hidden="false" customHeight="false" outlineLevel="0" collapsed="false">
      <c r="A510" s="44"/>
      <c r="B510" s="35" t="s">
        <v>1702</v>
      </c>
      <c r="C510" s="30" t="s">
        <v>1703</v>
      </c>
      <c r="D510" s="36" t="n">
        <v>1</v>
      </c>
      <c r="E510" s="37"/>
      <c r="F510" s="38" t="n">
        <v>1</v>
      </c>
    </row>
    <row r="511" customFormat="false" ht="14.25" hidden="false" customHeight="false" outlineLevel="0" collapsed="false">
      <c r="A511" s="44"/>
      <c r="B511" s="35" t="s">
        <v>1719</v>
      </c>
      <c r="C511" s="30" t="s">
        <v>1720</v>
      </c>
      <c r="D511" s="36"/>
      <c r="E511" s="37" t="n">
        <v>1</v>
      </c>
      <c r="F511" s="38" t="n">
        <v>1</v>
      </c>
    </row>
    <row r="512" customFormat="false" ht="14.25" hidden="false" customHeight="false" outlineLevel="0" collapsed="false">
      <c r="A512" s="44"/>
      <c r="B512" s="35" t="s">
        <v>1721</v>
      </c>
      <c r="C512" s="30" t="s">
        <v>1722</v>
      </c>
      <c r="D512" s="36"/>
      <c r="E512" s="37" t="n">
        <v>1</v>
      </c>
      <c r="F512" s="38" t="n">
        <v>1</v>
      </c>
    </row>
    <row r="513" customFormat="false" ht="14.25" hidden="false" customHeight="false" outlineLevel="0" collapsed="false">
      <c r="A513" s="44"/>
      <c r="B513" s="35" t="s">
        <v>1745</v>
      </c>
      <c r="C513" s="30" t="s">
        <v>1746</v>
      </c>
      <c r="D513" s="36" t="n">
        <v>1</v>
      </c>
      <c r="E513" s="37"/>
      <c r="F513" s="38" t="n">
        <v>1</v>
      </c>
    </row>
    <row r="514" customFormat="false" ht="14.25" hidden="false" customHeight="false" outlineLevel="0" collapsed="false">
      <c r="A514" s="35" t="n">
        <v>208</v>
      </c>
      <c r="B514" s="35" t="s">
        <v>802</v>
      </c>
      <c r="C514" s="30" t="s">
        <v>803</v>
      </c>
      <c r="D514" s="36"/>
      <c r="E514" s="37" t="n">
        <v>1</v>
      </c>
      <c r="F514" s="38" t="n">
        <v>1</v>
      </c>
    </row>
    <row r="515" customFormat="false" ht="14.25" hidden="false" customHeight="false" outlineLevel="0" collapsed="false">
      <c r="A515" s="44"/>
      <c r="B515" s="35" t="s">
        <v>1291</v>
      </c>
      <c r="C515" s="30" t="s">
        <v>1292</v>
      </c>
      <c r="D515" s="36" t="n">
        <v>1</v>
      </c>
      <c r="E515" s="37"/>
      <c r="F515" s="38" t="n">
        <v>1</v>
      </c>
    </row>
    <row r="516" customFormat="false" ht="14.25" hidden="false" customHeight="false" outlineLevel="0" collapsed="false">
      <c r="A516" s="44"/>
      <c r="B516" s="35" t="s">
        <v>1708</v>
      </c>
      <c r="C516" s="30" t="s">
        <v>1709</v>
      </c>
      <c r="D516" s="36" t="n">
        <v>1</v>
      </c>
      <c r="E516" s="37"/>
      <c r="F516" s="38" t="n">
        <v>1</v>
      </c>
    </row>
    <row r="517" customFormat="false" ht="14.25" hidden="false" customHeight="false" outlineLevel="0" collapsed="false">
      <c r="A517" s="35" t="n">
        <v>207</v>
      </c>
      <c r="B517" s="35" t="s">
        <v>392</v>
      </c>
      <c r="C517" s="30" t="s">
        <v>393</v>
      </c>
      <c r="D517" s="36"/>
      <c r="E517" s="37" t="n">
        <v>1</v>
      </c>
      <c r="F517" s="38" t="n">
        <v>1</v>
      </c>
    </row>
    <row r="518" customFormat="false" ht="14.25" hidden="false" customHeight="false" outlineLevel="0" collapsed="false">
      <c r="A518" s="44"/>
      <c r="B518" s="35" t="s">
        <v>539</v>
      </c>
      <c r="C518" s="30" t="s">
        <v>540</v>
      </c>
      <c r="D518" s="36"/>
      <c r="E518" s="37" t="n">
        <v>1</v>
      </c>
      <c r="F518" s="38" t="n">
        <v>1</v>
      </c>
    </row>
    <row r="519" customFormat="false" ht="14.25" hidden="false" customHeight="false" outlineLevel="0" collapsed="false">
      <c r="A519" s="44"/>
      <c r="B519" s="35" t="s">
        <v>624</v>
      </c>
      <c r="C519" s="30" t="s">
        <v>625</v>
      </c>
      <c r="D519" s="36"/>
      <c r="E519" s="37" t="n">
        <v>1</v>
      </c>
      <c r="F519" s="38" t="n">
        <v>1</v>
      </c>
    </row>
    <row r="520" customFormat="false" ht="14.25" hidden="false" customHeight="false" outlineLevel="0" collapsed="false">
      <c r="A520" s="44"/>
      <c r="B520" s="35" t="s">
        <v>1177</v>
      </c>
      <c r="C520" s="30" t="s">
        <v>1178</v>
      </c>
      <c r="D520" s="36"/>
      <c r="E520" s="37" t="n">
        <v>1</v>
      </c>
      <c r="F520" s="38" t="n">
        <v>1</v>
      </c>
    </row>
    <row r="521" customFormat="false" ht="14.25" hidden="false" customHeight="false" outlineLevel="0" collapsed="false">
      <c r="A521" s="44"/>
      <c r="B521" s="35" t="s">
        <v>1306</v>
      </c>
      <c r="C521" s="30" t="s">
        <v>1307</v>
      </c>
      <c r="D521" s="36" t="n">
        <v>1</v>
      </c>
      <c r="E521" s="37"/>
      <c r="F521" s="38" t="n">
        <v>1</v>
      </c>
    </row>
    <row r="522" customFormat="false" ht="14.25" hidden="false" customHeight="false" outlineLevel="0" collapsed="false">
      <c r="A522" s="44"/>
      <c r="B522" s="35" t="s">
        <v>1553</v>
      </c>
      <c r="C522" s="30" t="s">
        <v>1554</v>
      </c>
      <c r="D522" s="36"/>
      <c r="E522" s="37" t="n">
        <v>1</v>
      </c>
      <c r="F522" s="38" t="n">
        <v>1</v>
      </c>
    </row>
    <row r="523" customFormat="false" ht="14.25" hidden="false" customHeight="false" outlineLevel="0" collapsed="false">
      <c r="A523" s="35" t="n">
        <v>206</v>
      </c>
      <c r="B523" s="35" t="s">
        <v>115</v>
      </c>
      <c r="C523" s="30" t="s">
        <v>116</v>
      </c>
      <c r="D523" s="36" t="n">
        <v>1</v>
      </c>
      <c r="E523" s="37"/>
      <c r="F523" s="38" t="n">
        <v>1</v>
      </c>
    </row>
    <row r="524" customFormat="false" ht="14.25" hidden="false" customHeight="false" outlineLevel="0" collapsed="false">
      <c r="A524" s="44"/>
      <c r="B524" s="35" t="s">
        <v>285</v>
      </c>
      <c r="C524" s="30" t="s">
        <v>286</v>
      </c>
      <c r="D524" s="36" t="n">
        <v>1</v>
      </c>
      <c r="E524" s="37"/>
      <c r="F524" s="38" t="n">
        <v>1</v>
      </c>
    </row>
    <row r="525" customFormat="false" ht="14.25" hidden="false" customHeight="false" outlineLevel="0" collapsed="false">
      <c r="A525" s="44"/>
      <c r="B525" s="35" t="s">
        <v>707</v>
      </c>
      <c r="C525" s="30" t="s">
        <v>708</v>
      </c>
      <c r="D525" s="36"/>
      <c r="E525" s="37" t="n">
        <v>1</v>
      </c>
      <c r="F525" s="38" t="n">
        <v>1</v>
      </c>
    </row>
    <row r="526" customFormat="false" ht="14.25" hidden="false" customHeight="false" outlineLevel="0" collapsed="false">
      <c r="A526" s="44"/>
      <c r="B526" s="35" t="s">
        <v>1066</v>
      </c>
      <c r="C526" s="30" t="s">
        <v>1067</v>
      </c>
      <c r="D526" s="36" t="n">
        <v>1</v>
      </c>
      <c r="E526" s="37"/>
      <c r="F526" s="38" t="n">
        <v>1</v>
      </c>
    </row>
    <row r="527" customFormat="false" ht="14.25" hidden="false" customHeight="false" outlineLevel="0" collapsed="false">
      <c r="A527" s="44"/>
      <c r="B527" s="35" t="s">
        <v>1110</v>
      </c>
      <c r="C527" s="30" t="s">
        <v>1111</v>
      </c>
      <c r="D527" s="36"/>
      <c r="E527" s="37" t="n">
        <v>1</v>
      </c>
      <c r="F527" s="38" t="n">
        <v>1</v>
      </c>
    </row>
    <row r="528" customFormat="false" ht="14.25" hidden="false" customHeight="false" outlineLevel="0" collapsed="false">
      <c r="A528" s="35" t="n">
        <v>205</v>
      </c>
      <c r="B528" s="35" t="s">
        <v>281</v>
      </c>
      <c r="C528" s="30" t="s">
        <v>282</v>
      </c>
      <c r="D528" s="36"/>
      <c r="E528" s="37" t="n">
        <v>1</v>
      </c>
      <c r="F528" s="38" t="n">
        <v>1</v>
      </c>
    </row>
    <row r="529" customFormat="false" ht="14.25" hidden="false" customHeight="false" outlineLevel="0" collapsed="false">
      <c r="A529" s="44"/>
      <c r="B529" s="35" t="s">
        <v>630</v>
      </c>
      <c r="C529" s="30" t="s">
        <v>631</v>
      </c>
      <c r="D529" s="36" t="n">
        <v>1</v>
      </c>
      <c r="E529" s="37"/>
      <c r="F529" s="38" t="n">
        <v>1</v>
      </c>
    </row>
    <row r="530" customFormat="false" ht="14.25" hidden="false" customHeight="false" outlineLevel="0" collapsed="false">
      <c r="A530" s="44"/>
      <c r="B530" s="35" t="s">
        <v>930</v>
      </c>
      <c r="C530" s="30" t="s">
        <v>931</v>
      </c>
      <c r="D530" s="36" t="n">
        <v>1</v>
      </c>
      <c r="E530" s="37"/>
      <c r="F530" s="38" t="n">
        <v>1</v>
      </c>
    </row>
    <row r="531" customFormat="false" ht="14.25" hidden="false" customHeight="false" outlineLevel="0" collapsed="false">
      <c r="A531" s="44"/>
      <c r="B531" s="35" t="s">
        <v>998</v>
      </c>
      <c r="C531" s="30" t="s">
        <v>999</v>
      </c>
      <c r="D531" s="36"/>
      <c r="E531" s="37" t="n">
        <v>1</v>
      </c>
      <c r="F531" s="38" t="n">
        <v>1</v>
      </c>
    </row>
    <row r="532" customFormat="false" ht="14.25" hidden="false" customHeight="false" outlineLevel="0" collapsed="false">
      <c r="A532" s="44"/>
      <c r="B532" s="35" t="s">
        <v>1068</v>
      </c>
      <c r="C532" s="30" t="s">
        <v>1069</v>
      </c>
      <c r="D532" s="36"/>
      <c r="E532" s="37" t="n">
        <v>1</v>
      </c>
      <c r="F532" s="38" t="n">
        <v>1</v>
      </c>
    </row>
    <row r="533" customFormat="false" ht="14.25" hidden="false" customHeight="false" outlineLevel="0" collapsed="false">
      <c r="A533" s="44"/>
      <c r="B533" s="35" t="s">
        <v>1131</v>
      </c>
      <c r="C533" s="30" t="s">
        <v>1132</v>
      </c>
      <c r="D533" s="36"/>
      <c r="E533" s="37" t="n">
        <v>1</v>
      </c>
      <c r="F533" s="38" t="n">
        <v>1</v>
      </c>
    </row>
    <row r="534" customFormat="false" ht="14.25" hidden="false" customHeight="false" outlineLevel="0" collapsed="false">
      <c r="A534" s="44"/>
      <c r="B534" s="35" t="s">
        <v>1147</v>
      </c>
      <c r="C534" s="30" t="s">
        <v>1148</v>
      </c>
      <c r="D534" s="36"/>
      <c r="E534" s="37" t="n">
        <v>1</v>
      </c>
      <c r="F534" s="38" t="n">
        <v>1</v>
      </c>
    </row>
    <row r="535" customFormat="false" ht="14.25" hidden="false" customHeight="false" outlineLevel="0" collapsed="false">
      <c r="A535" s="44"/>
      <c r="B535" s="35" t="s">
        <v>1355</v>
      </c>
      <c r="C535" s="30" t="s">
        <v>1356</v>
      </c>
      <c r="D535" s="36"/>
      <c r="E535" s="37" t="n">
        <v>1</v>
      </c>
      <c r="F535" s="38" t="n">
        <v>1</v>
      </c>
    </row>
    <row r="536" customFormat="false" ht="14.25" hidden="false" customHeight="false" outlineLevel="0" collapsed="false">
      <c r="A536" s="44"/>
      <c r="B536" s="35" t="s">
        <v>1521</v>
      </c>
      <c r="C536" s="30" t="s">
        <v>1522</v>
      </c>
      <c r="D536" s="36" t="n">
        <v>1</v>
      </c>
      <c r="E536" s="37"/>
      <c r="F536" s="38" t="n">
        <v>1</v>
      </c>
    </row>
    <row r="537" customFormat="false" ht="14.25" hidden="false" customHeight="false" outlineLevel="0" collapsed="false">
      <c r="A537" s="35" t="n">
        <v>204</v>
      </c>
      <c r="B537" s="35" t="s">
        <v>287</v>
      </c>
      <c r="C537" s="30" t="s">
        <v>288</v>
      </c>
      <c r="D537" s="36"/>
      <c r="E537" s="37" t="n">
        <v>1</v>
      </c>
      <c r="F537" s="38" t="n">
        <v>1</v>
      </c>
    </row>
    <row r="538" customFormat="false" ht="14.25" hidden="false" customHeight="false" outlineLevel="0" collapsed="false">
      <c r="A538" s="44"/>
      <c r="B538" s="35" t="s">
        <v>545</v>
      </c>
      <c r="C538" s="30" t="s">
        <v>546</v>
      </c>
      <c r="D538" s="36"/>
      <c r="E538" s="37" t="n">
        <v>1</v>
      </c>
      <c r="F538" s="38" t="n">
        <v>1</v>
      </c>
    </row>
    <row r="539" customFormat="false" ht="14.25" hidden="false" customHeight="false" outlineLevel="0" collapsed="false">
      <c r="A539" s="44"/>
      <c r="B539" s="35" t="s">
        <v>822</v>
      </c>
      <c r="C539" s="30" t="s">
        <v>823</v>
      </c>
      <c r="D539" s="36" t="n">
        <v>1</v>
      </c>
      <c r="E539" s="37"/>
      <c r="F539" s="38" t="n">
        <v>1</v>
      </c>
    </row>
    <row r="540" customFormat="false" ht="14.25" hidden="false" customHeight="false" outlineLevel="0" collapsed="false">
      <c r="A540" s="44"/>
      <c r="B540" s="35" t="s">
        <v>1018</v>
      </c>
      <c r="C540" s="30" t="s">
        <v>1019</v>
      </c>
      <c r="D540" s="36" t="n">
        <v>1</v>
      </c>
      <c r="E540" s="37"/>
      <c r="F540" s="38" t="n">
        <v>1</v>
      </c>
    </row>
    <row r="541" customFormat="false" ht="14.25" hidden="false" customHeight="false" outlineLevel="0" collapsed="false">
      <c r="A541" s="44"/>
      <c r="B541" s="35" t="s">
        <v>1070</v>
      </c>
      <c r="C541" s="30" t="s">
        <v>1071</v>
      </c>
      <c r="D541" s="36"/>
      <c r="E541" s="37" t="n">
        <v>1</v>
      </c>
      <c r="F541" s="38" t="n">
        <v>1</v>
      </c>
    </row>
    <row r="542" customFormat="false" ht="14.25" hidden="false" customHeight="false" outlineLevel="0" collapsed="false">
      <c r="A542" s="44"/>
      <c r="B542" s="35" t="s">
        <v>1575</v>
      </c>
      <c r="C542" s="30" t="s">
        <v>1576</v>
      </c>
      <c r="D542" s="36"/>
      <c r="E542" s="37" t="n">
        <v>1</v>
      </c>
      <c r="F542" s="38" t="n">
        <v>1</v>
      </c>
    </row>
    <row r="543" customFormat="false" ht="14.25" hidden="false" customHeight="false" outlineLevel="0" collapsed="false">
      <c r="A543" s="35" t="n">
        <v>203</v>
      </c>
      <c r="B543" s="35" t="s">
        <v>408</v>
      </c>
      <c r="C543" s="30" t="s">
        <v>409</v>
      </c>
      <c r="D543" s="36"/>
      <c r="E543" s="37" t="n">
        <v>1</v>
      </c>
      <c r="F543" s="38" t="n">
        <v>1</v>
      </c>
    </row>
    <row r="544" customFormat="false" ht="14.25" hidden="false" customHeight="false" outlineLevel="0" collapsed="false">
      <c r="A544" s="44"/>
      <c r="B544" s="35" t="s">
        <v>814</v>
      </c>
      <c r="C544" s="30" t="s">
        <v>815</v>
      </c>
      <c r="D544" s="36"/>
      <c r="E544" s="37" t="n">
        <v>1</v>
      </c>
      <c r="F544" s="38" t="n">
        <v>1</v>
      </c>
    </row>
    <row r="545" customFormat="false" ht="14.25" hidden="false" customHeight="false" outlineLevel="0" collapsed="false">
      <c r="A545" s="44"/>
      <c r="B545" s="35" t="s">
        <v>1497</v>
      </c>
      <c r="C545" s="30" t="s">
        <v>1498</v>
      </c>
      <c r="D545" s="36"/>
      <c r="E545" s="37" t="n">
        <v>1</v>
      </c>
      <c r="F545" s="38" t="n">
        <v>1</v>
      </c>
    </row>
    <row r="546" customFormat="false" ht="14.25" hidden="false" customHeight="false" outlineLevel="0" collapsed="false">
      <c r="A546" s="35" t="n">
        <v>202</v>
      </c>
      <c r="B546" s="35" t="s">
        <v>608</v>
      </c>
      <c r="C546" s="30" t="s">
        <v>609</v>
      </c>
      <c r="D546" s="36"/>
      <c r="E546" s="37" t="n">
        <v>1</v>
      </c>
      <c r="F546" s="38" t="n">
        <v>1</v>
      </c>
    </row>
    <row r="547" customFormat="false" ht="14.25" hidden="false" customHeight="false" outlineLevel="0" collapsed="false">
      <c r="A547" s="44"/>
      <c r="B547" s="35" t="s">
        <v>838</v>
      </c>
      <c r="C547" s="30" t="s">
        <v>839</v>
      </c>
      <c r="D547" s="36" t="n">
        <v>1</v>
      </c>
      <c r="E547" s="37"/>
      <c r="F547" s="38" t="n">
        <v>1</v>
      </c>
    </row>
    <row r="548" customFormat="false" ht="14.25" hidden="false" customHeight="false" outlineLevel="0" collapsed="false">
      <c r="A548" s="35" t="n">
        <v>201</v>
      </c>
      <c r="B548" s="35" t="s">
        <v>99</v>
      </c>
      <c r="C548" s="30" t="s">
        <v>100</v>
      </c>
      <c r="D548" s="36" t="n">
        <v>1</v>
      </c>
      <c r="E548" s="37"/>
      <c r="F548" s="38" t="n">
        <v>1</v>
      </c>
    </row>
    <row r="549" customFormat="false" ht="14.25" hidden="false" customHeight="false" outlineLevel="0" collapsed="false">
      <c r="A549" s="44"/>
      <c r="B549" s="35" t="s">
        <v>171</v>
      </c>
      <c r="C549" s="30" t="s">
        <v>172</v>
      </c>
      <c r="D549" s="36"/>
      <c r="E549" s="37" t="n">
        <v>1</v>
      </c>
      <c r="F549" s="38" t="n">
        <v>1</v>
      </c>
    </row>
    <row r="550" customFormat="false" ht="14.25" hidden="false" customHeight="false" outlineLevel="0" collapsed="false">
      <c r="A550" s="44"/>
      <c r="B550" s="35" t="s">
        <v>772</v>
      </c>
      <c r="C550" s="30" t="s">
        <v>773</v>
      </c>
      <c r="D550" s="36" t="n">
        <v>1</v>
      </c>
      <c r="E550" s="37"/>
      <c r="F550" s="38" t="n">
        <v>1</v>
      </c>
    </row>
    <row r="551" customFormat="false" ht="14.25" hidden="false" customHeight="false" outlineLevel="0" collapsed="false">
      <c r="A551" s="44"/>
      <c r="B551" s="35" t="s">
        <v>845</v>
      </c>
      <c r="C551" s="30" t="s">
        <v>846</v>
      </c>
      <c r="D551" s="36"/>
      <c r="E551" s="37" t="n">
        <v>1</v>
      </c>
      <c r="F551" s="38" t="n">
        <v>1</v>
      </c>
    </row>
    <row r="552" customFormat="false" ht="14.25" hidden="false" customHeight="false" outlineLevel="0" collapsed="false">
      <c r="A552" s="44"/>
      <c r="B552" s="35" t="s">
        <v>960</v>
      </c>
      <c r="C552" s="30" t="s">
        <v>961</v>
      </c>
      <c r="D552" s="36"/>
      <c r="E552" s="37" t="n">
        <v>1</v>
      </c>
      <c r="F552" s="38" t="n">
        <v>1</v>
      </c>
    </row>
    <row r="553" customFormat="false" ht="14.25" hidden="false" customHeight="false" outlineLevel="0" collapsed="false">
      <c r="A553" s="44"/>
      <c r="B553" s="35" t="s">
        <v>1020</v>
      </c>
      <c r="C553" s="30" t="s">
        <v>1021</v>
      </c>
      <c r="D553" s="36"/>
      <c r="E553" s="37" t="n">
        <v>1</v>
      </c>
      <c r="F553" s="38" t="n">
        <v>1</v>
      </c>
    </row>
    <row r="554" customFormat="false" ht="14.25" hidden="false" customHeight="false" outlineLevel="0" collapsed="false">
      <c r="A554" s="44"/>
      <c r="B554" s="35" t="s">
        <v>1410</v>
      </c>
      <c r="C554" s="30" t="s">
        <v>1411</v>
      </c>
      <c r="D554" s="36" t="n">
        <v>1</v>
      </c>
      <c r="E554" s="37"/>
      <c r="F554" s="38" t="n">
        <v>1</v>
      </c>
    </row>
    <row r="555" customFormat="false" ht="14.25" hidden="false" customHeight="false" outlineLevel="0" collapsed="false">
      <c r="A555" s="35" t="n">
        <v>200</v>
      </c>
      <c r="B555" s="35" t="s">
        <v>972</v>
      </c>
      <c r="C555" s="30" t="s">
        <v>973</v>
      </c>
      <c r="D555" s="36"/>
      <c r="E555" s="37" t="n">
        <v>1</v>
      </c>
      <c r="F555" s="38" t="n">
        <v>1</v>
      </c>
    </row>
    <row r="556" customFormat="false" ht="14.25" hidden="false" customHeight="false" outlineLevel="0" collapsed="false">
      <c r="A556" s="44"/>
      <c r="B556" s="35" t="s">
        <v>1042</v>
      </c>
      <c r="C556" s="30" t="s">
        <v>1043</v>
      </c>
      <c r="D556" s="36"/>
      <c r="E556" s="37" t="n">
        <v>1</v>
      </c>
      <c r="F556" s="38" t="n">
        <v>1</v>
      </c>
    </row>
    <row r="557" customFormat="false" ht="14.25" hidden="false" customHeight="false" outlineLevel="0" collapsed="false">
      <c r="A557" s="44"/>
      <c r="B557" s="35" t="s">
        <v>1220</v>
      </c>
      <c r="C557" s="30" t="s">
        <v>1221</v>
      </c>
      <c r="D557" s="36" t="n">
        <v>1</v>
      </c>
      <c r="E557" s="37"/>
      <c r="F557" s="38" t="n">
        <v>1</v>
      </c>
    </row>
    <row r="558" customFormat="false" ht="14.25" hidden="false" customHeight="false" outlineLevel="0" collapsed="false">
      <c r="A558" s="35" t="n">
        <v>199</v>
      </c>
      <c r="B558" s="35" t="s">
        <v>345</v>
      </c>
      <c r="C558" s="30" t="s">
        <v>346</v>
      </c>
      <c r="D558" s="36"/>
      <c r="E558" s="37" t="n">
        <v>1</v>
      </c>
      <c r="F558" s="38" t="n">
        <v>1</v>
      </c>
    </row>
    <row r="559" customFormat="false" ht="14.25" hidden="false" customHeight="false" outlineLevel="0" collapsed="false">
      <c r="A559" s="44"/>
      <c r="B559" s="35" t="s">
        <v>453</v>
      </c>
      <c r="C559" s="30" t="s">
        <v>454</v>
      </c>
      <c r="D559" s="36" t="n">
        <v>1</v>
      </c>
      <c r="E559" s="37"/>
      <c r="F559" s="38" t="n">
        <v>1</v>
      </c>
    </row>
    <row r="560" customFormat="false" ht="14.25" hidden="false" customHeight="false" outlineLevel="0" collapsed="false">
      <c r="A560" s="44"/>
      <c r="B560" s="35" t="s">
        <v>515</v>
      </c>
      <c r="C560" s="30" t="s">
        <v>516</v>
      </c>
      <c r="D560" s="36" t="n">
        <v>1</v>
      </c>
      <c r="E560" s="37"/>
      <c r="F560" s="38" t="n">
        <v>1</v>
      </c>
    </row>
    <row r="561" customFormat="false" ht="14.25" hidden="false" customHeight="false" outlineLevel="0" collapsed="false">
      <c r="A561" s="44"/>
      <c r="B561" s="35" t="s">
        <v>976</v>
      </c>
      <c r="C561" s="30" t="s">
        <v>977</v>
      </c>
      <c r="D561" s="36"/>
      <c r="E561" s="37" t="n">
        <v>1</v>
      </c>
      <c r="F561" s="38" t="n">
        <v>1</v>
      </c>
    </row>
    <row r="562" customFormat="false" ht="14.25" hidden="false" customHeight="false" outlineLevel="0" collapsed="false">
      <c r="A562" s="35" t="n">
        <v>198</v>
      </c>
      <c r="B562" s="35" t="s">
        <v>659</v>
      </c>
      <c r="C562" s="30" t="s">
        <v>660</v>
      </c>
      <c r="D562" s="36"/>
      <c r="E562" s="37" t="n">
        <v>1</v>
      </c>
      <c r="F562" s="38" t="n">
        <v>1</v>
      </c>
    </row>
    <row r="563" customFormat="false" ht="14.25" hidden="false" customHeight="false" outlineLevel="0" collapsed="false">
      <c r="A563" s="44"/>
      <c r="B563" s="35" t="s">
        <v>790</v>
      </c>
      <c r="C563" s="30" t="s">
        <v>791</v>
      </c>
      <c r="D563" s="36" t="n">
        <v>1</v>
      </c>
      <c r="E563" s="37"/>
      <c r="F563" s="38" t="n">
        <v>1</v>
      </c>
    </row>
    <row r="564" customFormat="false" ht="14.25" hidden="false" customHeight="false" outlineLevel="0" collapsed="false">
      <c r="A564" s="44"/>
      <c r="B564" s="35" t="s">
        <v>800</v>
      </c>
      <c r="C564" s="30" t="s">
        <v>801</v>
      </c>
      <c r="D564" s="36" t="n">
        <v>1</v>
      </c>
      <c r="E564" s="37"/>
      <c r="F564" s="38" t="n">
        <v>1</v>
      </c>
    </row>
    <row r="565" customFormat="false" ht="14.25" hidden="false" customHeight="false" outlineLevel="0" collapsed="false">
      <c r="A565" s="44"/>
      <c r="B565" s="35" t="s">
        <v>816</v>
      </c>
      <c r="C565" s="30" t="s">
        <v>817</v>
      </c>
      <c r="D565" s="36" t="n">
        <v>1</v>
      </c>
      <c r="E565" s="37"/>
      <c r="F565" s="38" t="n">
        <v>1</v>
      </c>
    </row>
    <row r="566" customFormat="false" ht="14.25" hidden="false" customHeight="false" outlineLevel="0" collapsed="false">
      <c r="A566" s="44"/>
      <c r="B566" s="35" t="s">
        <v>1012</v>
      </c>
      <c r="C566" s="30" t="s">
        <v>1013</v>
      </c>
      <c r="D566" s="36" t="n">
        <v>1</v>
      </c>
      <c r="E566" s="37"/>
      <c r="F566" s="38" t="n">
        <v>1</v>
      </c>
    </row>
    <row r="567" customFormat="false" ht="14.25" hidden="false" customHeight="false" outlineLevel="0" collapsed="false">
      <c r="A567" s="35" t="n">
        <v>197</v>
      </c>
      <c r="B567" s="35" t="s">
        <v>252</v>
      </c>
      <c r="C567" s="30" t="s">
        <v>253</v>
      </c>
      <c r="D567" s="36" t="n">
        <v>1</v>
      </c>
      <c r="E567" s="37"/>
      <c r="F567" s="38" t="n">
        <v>1</v>
      </c>
    </row>
    <row r="568" customFormat="false" ht="14.25" hidden="false" customHeight="false" outlineLevel="0" collapsed="false">
      <c r="A568" s="44"/>
      <c r="B568" s="35" t="s">
        <v>278</v>
      </c>
      <c r="C568" s="30" t="s">
        <v>279</v>
      </c>
      <c r="D568" s="36"/>
      <c r="E568" s="37" t="n">
        <v>1</v>
      </c>
      <c r="F568" s="38" t="n">
        <v>1</v>
      </c>
    </row>
    <row r="569" customFormat="false" ht="14.25" hidden="false" customHeight="false" outlineLevel="0" collapsed="false">
      <c r="A569" s="44"/>
      <c r="B569" s="35" t="s">
        <v>447</v>
      </c>
      <c r="C569" s="30" t="s">
        <v>448</v>
      </c>
      <c r="D569" s="36" t="n">
        <v>1</v>
      </c>
      <c r="E569" s="37"/>
      <c r="F569" s="38" t="n">
        <v>1</v>
      </c>
    </row>
    <row r="570" customFormat="false" ht="14.25" hidden="false" customHeight="false" outlineLevel="0" collapsed="false">
      <c r="A570" s="35" t="n">
        <v>196</v>
      </c>
      <c r="B570" s="35" t="s">
        <v>439</v>
      </c>
      <c r="C570" s="30" t="s">
        <v>440</v>
      </c>
      <c r="D570" s="36"/>
      <c r="E570" s="37" t="n">
        <v>1</v>
      </c>
      <c r="F570" s="38" t="n">
        <v>1</v>
      </c>
    </row>
    <row r="571" customFormat="false" ht="14.25" hidden="false" customHeight="false" outlineLevel="0" collapsed="false">
      <c r="A571" s="44"/>
      <c r="B571" s="35" t="s">
        <v>640</v>
      </c>
      <c r="C571" s="30" t="s">
        <v>641</v>
      </c>
      <c r="D571" s="36"/>
      <c r="E571" s="37" t="n">
        <v>1</v>
      </c>
      <c r="F571" s="38" t="n">
        <v>1</v>
      </c>
    </row>
    <row r="572" customFormat="false" ht="14.25" hidden="false" customHeight="false" outlineLevel="0" collapsed="false">
      <c r="A572" s="44"/>
      <c r="B572" s="35" t="s">
        <v>1160</v>
      </c>
      <c r="C572" s="30" t="s">
        <v>1161</v>
      </c>
      <c r="D572" s="36"/>
      <c r="E572" s="37" t="n">
        <v>1</v>
      </c>
      <c r="F572" s="38" t="n">
        <v>1</v>
      </c>
    </row>
    <row r="573" customFormat="false" ht="14.25" hidden="false" customHeight="false" outlineLevel="0" collapsed="false">
      <c r="A573" s="44"/>
      <c r="B573" s="35" t="s">
        <v>1271</v>
      </c>
      <c r="C573" s="30" t="s">
        <v>1272</v>
      </c>
      <c r="D573" s="36" t="n">
        <v>1</v>
      </c>
      <c r="E573" s="37"/>
      <c r="F573" s="38" t="n">
        <v>1</v>
      </c>
    </row>
    <row r="574" customFormat="false" ht="14.25" hidden="false" customHeight="false" outlineLevel="0" collapsed="false">
      <c r="A574" s="44"/>
      <c r="B574" s="35" t="s">
        <v>1444</v>
      </c>
      <c r="C574" s="30" t="s">
        <v>1445</v>
      </c>
      <c r="D574" s="36"/>
      <c r="E574" s="37" t="n">
        <v>1</v>
      </c>
      <c r="F574" s="38" t="n">
        <v>1</v>
      </c>
    </row>
    <row r="575" customFormat="false" ht="14.25" hidden="false" customHeight="false" outlineLevel="0" collapsed="false">
      <c r="A575" s="44"/>
      <c r="B575" s="35" t="s">
        <v>1491</v>
      </c>
      <c r="C575" s="30" t="s">
        <v>1492</v>
      </c>
      <c r="D575" s="36"/>
      <c r="E575" s="37" t="n">
        <v>1</v>
      </c>
      <c r="F575" s="38" t="n">
        <v>1</v>
      </c>
    </row>
    <row r="576" customFormat="false" ht="14.25" hidden="false" customHeight="false" outlineLevel="0" collapsed="false">
      <c r="A576" s="35" t="n">
        <v>195</v>
      </c>
      <c r="B576" s="35" t="s">
        <v>404</v>
      </c>
      <c r="C576" s="30" t="s">
        <v>405</v>
      </c>
      <c r="D576" s="36"/>
      <c r="E576" s="37" t="n">
        <v>1</v>
      </c>
      <c r="F576" s="38" t="n">
        <v>1</v>
      </c>
    </row>
    <row r="577" customFormat="false" ht="14.25" hidden="false" customHeight="false" outlineLevel="0" collapsed="false">
      <c r="A577" s="44"/>
      <c r="B577" s="35" t="s">
        <v>1312</v>
      </c>
      <c r="C577" s="30" t="s">
        <v>1313</v>
      </c>
      <c r="D577" s="36" t="n">
        <v>1</v>
      </c>
      <c r="E577" s="37"/>
      <c r="F577" s="38" t="n">
        <v>1</v>
      </c>
    </row>
    <row r="578" customFormat="false" ht="14.25" hidden="false" customHeight="false" outlineLevel="0" collapsed="false">
      <c r="A578" s="35" t="n">
        <v>194</v>
      </c>
      <c r="B578" s="35" t="s">
        <v>1381</v>
      </c>
      <c r="C578" s="30" t="s">
        <v>1382</v>
      </c>
      <c r="D578" s="36"/>
      <c r="E578" s="37" t="n">
        <v>1</v>
      </c>
      <c r="F578" s="38" t="n">
        <v>1</v>
      </c>
    </row>
    <row r="579" customFormat="false" ht="14.25" hidden="false" customHeight="false" outlineLevel="0" collapsed="false">
      <c r="A579" s="44"/>
      <c r="B579" s="35" t="s">
        <v>1432</v>
      </c>
      <c r="C579" s="30" t="s">
        <v>1433</v>
      </c>
      <c r="D579" s="36" t="n">
        <v>1</v>
      </c>
      <c r="E579" s="37"/>
      <c r="F579" s="38" t="n">
        <v>1</v>
      </c>
    </row>
    <row r="580" customFormat="false" ht="14.25" hidden="false" customHeight="false" outlineLevel="0" collapsed="false">
      <c r="A580" s="44"/>
      <c r="B580" s="35" t="s">
        <v>1525</v>
      </c>
      <c r="C580" s="30" t="s">
        <v>1526</v>
      </c>
      <c r="D580" s="36" t="n">
        <v>1</v>
      </c>
      <c r="E580" s="37"/>
      <c r="F580" s="38" t="n">
        <v>1</v>
      </c>
    </row>
    <row r="581" customFormat="false" ht="14.25" hidden="false" customHeight="false" outlineLevel="0" collapsed="false">
      <c r="A581" s="35" t="n">
        <v>193</v>
      </c>
      <c r="B581" s="35" t="s">
        <v>187</v>
      </c>
      <c r="C581" s="30" t="s">
        <v>188</v>
      </c>
      <c r="D581" s="36"/>
      <c r="E581" s="37" t="n">
        <v>1</v>
      </c>
      <c r="F581" s="38" t="n">
        <v>1</v>
      </c>
    </row>
    <row r="582" customFormat="false" ht="14.25" hidden="false" customHeight="false" outlineLevel="0" collapsed="false">
      <c r="A582" s="44"/>
      <c r="B582" s="35" t="s">
        <v>193</v>
      </c>
      <c r="C582" s="30" t="s">
        <v>194</v>
      </c>
      <c r="D582" s="36"/>
      <c r="E582" s="37" t="n">
        <v>1</v>
      </c>
      <c r="F582" s="38" t="n">
        <v>1</v>
      </c>
    </row>
    <row r="583" customFormat="false" ht="14.25" hidden="false" customHeight="false" outlineLevel="0" collapsed="false">
      <c r="A583" s="44"/>
      <c r="B583" s="35" t="s">
        <v>427</v>
      </c>
      <c r="C583" s="30" t="s">
        <v>428</v>
      </c>
      <c r="D583" s="36" t="n">
        <v>1</v>
      </c>
      <c r="E583" s="37"/>
      <c r="F583" s="38" t="n">
        <v>1</v>
      </c>
    </row>
    <row r="584" customFormat="false" ht="14.25" hidden="false" customHeight="false" outlineLevel="0" collapsed="false">
      <c r="A584" s="44"/>
      <c r="B584" s="35" t="s">
        <v>743</v>
      </c>
      <c r="C584" s="30" t="s">
        <v>744</v>
      </c>
      <c r="D584" s="36" t="n">
        <v>1</v>
      </c>
      <c r="E584" s="37"/>
      <c r="F584" s="38" t="n">
        <v>1</v>
      </c>
    </row>
    <row r="585" customFormat="false" ht="14.25" hidden="false" customHeight="false" outlineLevel="0" collapsed="false">
      <c r="A585" s="44"/>
      <c r="B585" s="35" t="s">
        <v>1450</v>
      </c>
      <c r="C585" s="30" t="s">
        <v>1451</v>
      </c>
      <c r="D585" s="36"/>
      <c r="E585" s="37" t="n">
        <v>1</v>
      </c>
      <c r="F585" s="38" t="n">
        <v>1</v>
      </c>
    </row>
    <row r="586" customFormat="false" ht="14.25" hidden="false" customHeight="false" outlineLevel="0" collapsed="false">
      <c r="A586" s="44"/>
      <c r="B586" s="35" t="s">
        <v>1585</v>
      </c>
      <c r="C586" s="30" t="s">
        <v>1586</v>
      </c>
      <c r="D586" s="36"/>
      <c r="E586" s="37" t="n">
        <v>1</v>
      </c>
      <c r="F586" s="38" t="n">
        <v>1</v>
      </c>
    </row>
    <row r="587" customFormat="false" ht="14.25" hidden="false" customHeight="false" outlineLevel="0" collapsed="false">
      <c r="A587" s="44"/>
      <c r="B587" s="35" t="s">
        <v>1752</v>
      </c>
      <c r="C587" s="30" t="s">
        <v>1753</v>
      </c>
      <c r="D587" s="36"/>
      <c r="E587" s="37" t="n">
        <v>1</v>
      </c>
      <c r="F587" s="38" t="n">
        <v>1</v>
      </c>
    </row>
    <row r="588" customFormat="false" ht="14.25" hidden="false" customHeight="false" outlineLevel="0" collapsed="false">
      <c r="A588" s="35" t="n">
        <v>192</v>
      </c>
      <c r="B588" s="35" t="s">
        <v>673</v>
      </c>
      <c r="C588" s="30" t="s">
        <v>674</v>
      </c>
      <c r="D588" s="36" t="n">
        <v>1</v>
      </c>
      <c r="E588" s="37"/>
      <c r="F588" s="38" t="n">
        <v>1</v>
      </c>
    </row>
    <row r="589" customFormat="false" ht="14.25" hidden="false" customHeight="false" outlineLevel="0" collapsed="false">
      <c r="A589" s="44"/>
      <c r="B589" s="35" t="s">
        <v>904</v>
      </c>
      <c r="C589" s="30" t="s">
        <v>905</v>
      </c>
      <c r="D589" s="36" t="n">
        <v>1</v>
      </c>
      <c r="E589" s="37"/>
      <c r="F589" s="38" t="n">
        <v>1</v>
      </c>
    </row>
    <row r="590" customFormat="false" ht="14.25" hidden="false" customHeight="false" outlineLevel="0" collapsed="false">
      <c r="A590" s="44"/>
      <c r="B590" s="35" t="s">
        <v>1228</v>
      </c>
      <c r="C590" s="30" t="s">
        <v>430</v>
      </c>
      <c r="D590" s="36"/>
      <c r="E590" s="37" t="n">
        <v>1</v>
      </c>
      <c r="F590" s="38" t="n">
        <v>1</v>
      </c>
    </row>
    <row r="591" customFormat="false" ht="14.25" hidden="false" customHeight="false" outlineLevel="0" collapsed="false">
      <c r="A591" s="35" t="n">
        <v>191</v>
      </c>
      <c r="B591" s="35" t="s">
        <v>103</v>
      </c>
      <c r="C591" s="30" t="s">
        <v>104</v>
      </c>
      <c r="D591" s="36"/>
      <c r="E591" s="37" t="n">
        <v>1</v>
      </c>
      <c r="F591" s="38" t="n">
        <v>1</v>
      </c>
    </row>
    <row r="592" customFormat="false" ht="14.25" hidden="false" customHeight="false" outlineLevel="0" collapsed="false">
      <c r="A592" s="44"/>
      <c r="B592" s="35" t="s">
        <v>685</v>
      </c>
      <c r="C592" s="30" t="s">
        <v>686</v>
      </c>
      <c r="D592" s="36"/>
      <c r="E592" s="37" t="n">
        <v>1</v>
      </c>
      <c r="F592" s="38" t="n">
        <v>1</v>
      </c>
    </row>
    <row r="593" customFormat="false" ht="14.25" hidden="false" customHeight="false" outlineLevel="0" collapsed="false">
      <c r="A593" s="44"/>
      <c r="B593" s="35" t="s">
        <v>861</v>
      </c>
      <c r="C593" s="30" t="s">
        <v>862</v>
      </c>
      <c r="D593" s="36"/>
      <c r="E593" s="37" t="n">
        <v>1</v>
      </c>
      <c r="F593" s="38" t="n">
        <v>1</v>
      </c>
    </row>
    <row r="594" customFormat="false" ht="14.25" hidden="false" customHeight="false" outlineLevel="0" collapsed="false">
      <c r="A594" s="44"/>
      <c r="B594" s="35" t="s">
        <v>1218</v>
      </c>
      <c r="C594" s="30" t="s">
        <v>1219</v>
      </c>
      <c r="D594" s="36"/>
      <c r="E594" s="37" t="n">
        <v>1</v>
      </c>
      <c r="F594" s="38" t="n">
        <v>1</v>
      </c>
    </row>
    <row r="595" customFormat="false" ht="14.25" hidden="false" customHeight="false" outlineLevel="0" collapsed="false">
      <c r="A595" s="44"/>
      <c r="B595" s="35" t="s">
        <v>1363</v>
      </c>
      <c r="C595" s="30" t="s">
        <v>1364</v>
      </c>
      <c r="D595" s="36" t="n">
        <v>1</v>
      </c>
      <c r="E595" s="37"/>
      <c r="F595" s="38" t="n">
        <v>1</v>
      </c>
    </row>
    <row r="596" customFormat="false" ht="14.25" hidden="false" customHeight="false" outlineLevel="0" collapsed="false">
      <c r="A596" s="44"/>
      <c r="B596" s="35" t="s">
        <v>1406</v>
      </c>
      <c r="C596" s="30" t="s">
        <v>1407</v>
      </c>
      <c r="D596" s="36"/>
      <c r="E596" s="37" t="n">
        <v>1</v>
      </c>
      <c r="F596" s="38" t="n">
        <v>1</v>
      </c>
    </row>
    <row r="597" customFormat="false" ht="14.25" hidden="false" customHeight="false" outlineLevel="0" collapsed="false">
      <c r="A597" s="35" t="n">
        <v>190</v>
      </c>
      <c r="B597" s="35" t="s">
        <v>353</v>
      </c>
      <c r="C597" s="30" t="s">
        <v>354</v>
      </c>
      <c r="D597" s="36" t="n">
        <v>1</v>
      </c>
      <c r="E597" s="37"/>
      <c r="F597" s="38" t="n">
        <v>1</v>
      </c>
    </row>
    <row r="598" customFormat="false" ht="14.25" hidden="false" customHeight="false" outlineLevel="0" collapsed="false">
      <c r="A598" s="44"/>
      <c r="B598" s="35" t="s">
        <v>1387</v>
      </c>
      <c r="C598" s="30" t="s">
        <v>1388</v>
      </c>
      <c r="D598" s="36"/>
      <c r="E598" s="37" t="n">
        <v>1</v>
      </c>
      <c r="F598" s="38" t="n">
        <v>1</v>
      </c>
    </row>
    <row r="599" customFormat="false" ht="14.25" hidden="false" customHeight="false" outlineLevel="0" collapsed="false">
      <c r="A599" s="44"/>
      <c r="B599" s="35" t="s">
        <v>1434</v>
      </c>
      <c r="C599" s="30" t="s">
        <v>1435</v>
      </c>
      <c r="D599" s="36"/>
      <c r="E599" s="37" t="n">
        <v>1</v>
      </c>
      <c r="F599" s="38" t="n">
        <v>1</v>
      </c>
    </row>
    <row r="600" customFormat="false" ht="14.25" hidden="false" customHeight="false" outlineLevel="0" collapsed="false">
      <c r="A600" s="44"/>
      <c r="B600" s="35" t="s">
        <v>1637</v>
      </c>
      <c r="C600" s="30" t="s">
        <v>1638</v>
      </c>
      <c r="D600" s="36"/>
      <c r="E600" s="37" t="n">
        <v>1</v>
      </c>
      <c r="F600" s="38" t="n">
        <v>1</v>
      </c>
    </row>
    <row r="601" customFormat="false" ht="14.25" hidden="false" customHeight="false" outlineLevel="0" collapsed="false">
      <c r="A601" s="35" t="n">
        <v>189</v>
      </c>
      <c r="B601" s="35" t="s">
        <v>551</v>
      </c>
      <c r="C601" s="30" t="s">
        <v>552</v>
      </c>
      <c r="D601" s="36" t="n">
        <v>1</v>
      </c>
      <c r="E601" s="37"/>
      <c r="F601" s="38" t="n">
        <v>1</v>
      </c>
    </row>
    <row r="602" customFormat="false" ht="14.25" hidden="false" customHeight="false" outlineLevel="0" collapsed="false">
      <c r="A602" s="44"/>
      <c r="B602" s="35" t="s">
        <v>994</v>
      </c>
      <c r="C602" s="30" t="s">
        <v>995</v>
      </c>
      <c r="D602" s="36" t="n">
        <v>1</v>
      </c>
      <c r="E602" s="37"/>
      <c r="F602" s="38" t="n">
        <v>1</v>
      </c>
    </row>
    <row r="603" customFormat="false" ht="14.25" hidden="false" customHeight="false" outlineLevel="0" collapsed="false">
      <c r="A603" s="44"/>
      <c r="B603" s="35" t="s">
        <v>1416</v>
      </c>
      <c r="C603" s="30" t="s">
        <v>1417</v>
      </c>
      <c r="D603" s="36" t="n">
        <v>1</v>
      </c>
      <c r="E603" s="37"/>
      <c r="F603" s="38" t="n">
        <v>1</v>
      </c>
    </row>
    <row r="604" customFormat="false" ht="14.25" hidden="false" customHeight="false" outlineLevel="0" collapsed="false">
      <c r="A604" s="35" t="n">
        <v>188</v>
      </c>
      <c r="B604" s="35" t="s">
        <v>177</v>
      </c>
      <c r="C604" s="30" t="s">
        <v>178</v>
      </c>
      <c r="D604" s="36"/>
      <c r="E604" s="37" t="n">
        <v>1</v>
      </c>
      <c r="F604" s="38" t="n">
        <v>1</v>
      </c>
    </row>
    <row r="605" customFormat="false" ht="14.25" hidden="false" customHeight="false" outlineLevel="0" collapsed="false">
      <c r="A605" s="44"/>
      <c r="B605" s="35" t="s">
        <v>299</v>
      </c>
      <c r="C605" s="30" t="s">
        <v>300</v>
      </c>
      <c r="D605" s="36" t="n">
        <v>1</v>
      </c>
      <c r="E605" s="37"/>
      <c r="F605" s="38" t="n">
        <v>1</v>
      </c>
    </row>
    <row r="606" customFormat="false" ht="14.25" hidden="false" customHeight="false" outlineLevel="0" collapsed="false">
      <c r="A606" s="44"/>
      <c r="B606" s="35" t="s">
        <v>1163</v>
      </c>
      <c r="C606" s="30" t="s">
        <v>1164</v>
      </c>
      <c r="D606" s="36" t="n">
        <v>1</v>
      </c>
      <c r="E606" s="37"/>
      <c r="F606" s="38" t="n">
        <v>1</v>
      </c>
    </row>
    <row r="607" customFormat="false" ht="14.25" hidden="false" customHeight="false" outlineLevel="0" collapsed="false">
      <c r="A607" s="44"/>
      <c r="B607" s="35" t="s">
        <v>1538</v>
      </c>
      <c r="C607" s="30" t="s">
        <v>1539</v>
      </c>
      <c r="D607" s="36"/>
      <c r="E607" s="37" t="n">
        <v>1</v>
      </c>
      <c r="F607" s="38" t="n">
        <v>1</v>
      </c>
    </row>
    <row r="608" customFormat="false" ht="14.25" hidden="false" customHeight="false" outlineLevel="0" collapsed="false">
      <c r="A608" s="35" t="n">
        <v>187</v>
      </c>
      <c r="B608" s="35" t="s">
        <v>561</v>
      </c>
      <c r="C608" s="30" t="s">
        <v>562</v>
      </c>
      <c r="D608" s="36"/>
      <c r="E608" s="37" t="n">
        <v>1</v>
      </c>
      <c r="F608" s="38" t="n">
        <v>1</v>
      </c>
    </row>
    <row r="609" customFormat="false" ht="14.25" hidden="false" customHeight="false" outlineLevel="0" collapsed="false">
      <c r="A609" s="44"/>
      <c r="B609" s="35" t="s">
        <v>841</v>
      </c>
      <c r="C609" s="30" t="s">
        <v>842</v>
      </c>
      <c r="D609" s="36" t="n">
        <v>1</v>
      </c>
      <c r="E609" s="37"/>
      <c r="F609" s="38" t="n">
        <v>1</v>
      </c>
    </row>
    <row r="610" customFormat="false" ht="14.25" hidden="false" customHeight="false" outlineLevel="0" collapsed="false">
      <c r="A610" s="44"/>
      <c r="B610" s="35" t="s">
        <v>992</v>
      </c>
      <c r="C610" s="30" t="s">
        <v>993</v>
      </c>
      <c r="D610" s="36"/>
      <c r="E610" s="37" t="n">
        <v>1</v>
      </c>
      <c r="F610" s="38" t="n">
        <v>1</v>
      </c>
    </row>
    <row r="611" customFormat="false" ht="14.25" hidden="false" customHeight="false" outlineLevel="0" collapsed="false">
      <c r="A611" s="44"/>
      <c r="B611" s="35" t="s">
        <v>1197</v>
      </c>
      <c r="C611" s="30" t="s">
        <v>1198</v>
      </c>
      <c r="D611" s="36"/>
      <c r="E611" s="37" t="n">
        <v>1</v>
      </c>
      <c r="F611" s="38" t="n">
        <v>1</v>
      </c>
    </row>
    <row r="612" customFormat="false" ht="14.25" hidden="false" customHeight="false" outlineLevel="0" collapsed="false">
      <c r="A612" s="35" t="n">
        <v>186</v>
      </c>
      <c r="B612" s="35" t="s">
        <v>1024</v>
      </c>
      <c r="C612" s="30" t="s">
        <v>1025</v>
      </c>
      <c r="D612" s="36" t="n">
        <v>1</v>
      </c>
      <c r="E612" s="37"/>
      <c r="F612" s="38" t="n">
        <v>1</v>
      </c>
    </row>
    <row r="613" customFormat="false" ht="14.25" hidden="false" customHeight="false" outlineLevel="0" collapsed="false">
      <c r="A613" s="44"/>
      <c r="B613" s="35" t="s">
        <v>1040</v>
      </c>
      <c r="C613" s="30" t="s">
        <v>1041</v>
      </c>
      <c r="D613" s="36" t="n">
        <v>1</v>
      </c>
      <c r="E613" s="37"/>
      <c r="F613" s="38" t="n">
        <v>1</v>
      </c>
    </row>
    <row r="614" customFormat="false" ht="14.25" hidden="false" customHeight="false" outlineLevel="0" collapsed="false">
      <c r="A614" s="35" t="n">
        <v>185</v>
      </c>
      <c r="B614" s="35" t="s">
        <v>916</v>
      </c>
      <c r="C614" s="30" t="s">
        <v>917</v>
      </c>
      <c r="D614" s="36" t="n">
        <v>1</v>
      </c>
      <c r="E614" s="37"/>
      <c r="F614" s="38" t="n">
        <v>1</v>
      </c>
    </row>
    <row r="615" customFormat="false" ht="14.25" hidden="false" customHeight="false" outlineLevel="0" collapsed="false">
      <c r="A615" s="44"/>
      <c r="B615" s="35" t="s">
        <v>1158</v>
      </c>
      <c r="C615" s="30" t="s">
        <v>1159</v>
      </c>
      <c r="D615" s="36" t="n">
        <v>1</v>
      </c>
      <c r="E615" s="37"/>
      <c r="F615" s="38" t="n">
        <v>1</v>
      </c>
    </row>
    <row r="616" customFormat="false" ht="14.25" hidden="false" customHeight="false" outlineLevel="0" collapsed="false">
      <c r="A616" s="44"/>
      <c r="B616" s="35" t="s">
        <v>1175</v>
      </c>
      <c r="C616" s="30" t="s">
        <v>1176</v>
      </c>
      <c r="D616" s="36"/>
      <c r="E616" s="37" t="n">
        <v>1</v>
      </c>
      <c r="F616" s="38" t="n">
        <v>1</v>
      </c>
    </row>
    <row r="617" customFormat="false" ht="14.25" hidden="false" customHeight="false" outlineLevel="0" collapsed="false">
      <c r="A617" s="44"/>
      <c r="B617" s="35" t="s">
        <v>1287</v>
      </c>
      <c r="C617" s="30" t="s">
        <v>1288</v>
      </c>
      <c r="D617" s="36" t="n">
        <v>1</v>
      </c>
      <c r="E617" s="37"/>
      <c r="F617" s="38" t="n">
        <v>1</v>
      </c>
    </row>
    <row r="618" customFormat="false" ht="14.25" hidden="false" customHeight="false" outlineLevel="0" collapsed="false">
      <c r="A618" s="44"/>
      <c r="B618" s="35" t="s">
        <v>1329</v>
      </c>
      <c r="C618" s="30" t="s">
        <v>1330</v>
      </c>
      <c r="D618" s="36"/>
      <c r="E618" s="37" t="n">
        <v>1</v>
      </c>
      <c r="F618" s="38" t="n">
        <v>1</v>
      </c>
    </row>
    <row r="619" customFormat="false" ht="14.25" hidden="false" customHeight="false" outlineLevel="0" collapsed="false">
      <c r="A619" s="35" t="n">
        <v>184</v>
      </c>
      <c r="B619" s="35" t="s">
        <v>382</v>
      </c>
      <c r="C619" s="30" t="s">
        <v>383</v>
      </c>
      <c r="D619" s="36"/>
      <c r="E619" s="37" t="n">
        <v>1</v>
      </c>
      <c r="F619" s="38" t="n">
        <v>1</v>
      </c>
    </row>
    <row r="620" customFormat="false" ht="14.25" hidden="false" customHeight="false" outlineLevel="0" collapsed="false">
      <c r="A620" s="44"/>
      <c r="B620" s="35" t="s">
        <v>1173</v>
      </c>
      <c r="C620" s="30" t="s">
        <v>1174</v>
      </c>
      <c r="D620" s="36" t="n">
        <v>1</v>
      </c>
      <c r="E620" s="37"/>
      <c r="F620" s="38" t="n">
        <v>1</v>
      </c>
    </row>
    <row r="621" customFormat="false" ht="14.25" hidden="false" customHeight="false" outlineLevel="0" collapsed="false">
      <c r="A621" s="44"/>
      <c r="B621" s="35" t="s">
        <v>1670</v>
      </c>
      <c r="C621" s="30" t="s">
        <v>1671</v>
      </c>
      <c r="D621" s="36" t="n">
        <v>1</v>
      </c>
      <c r="E621" s="37"/>
      <c r="F621" s="38" t="n">
        <v>1</v>
      </c>
    </row>
    <row r="622" customFormat="false" ht="14.25" hidden="false" customHeight="false" outlineLevel="0" collapsed="false">
      <c r="A622" s="35" t="n">
        <v>182</v>
      </c>
      <c r="B622" s="35" t="s">
        <v>1046</v>
      </c>
      <c r="C622" s="30" t="s">
        <v>1047</v>
      </c>
      <c r="D622" s="36" t="n">
        <v>1</v>
      </c>
      <c r="E622" s="37"/>
      <c r="F622" s="38" t="n">
        <v>1</v>
      </c>
    </row>
    <row r="623" customFormat="false" ht="14.25" hidden="false" customHeight="false" outlineLevel="0" collapsed="false">
      <c r="A623" s="44"/>
      <c r="B623" s="35" t="s">
        <v>1058</v>
      </c>
      <c r="C623" s="30" t="s">
        <v>1059</v>
      </c>
      <c r="D623" s="36"/>
      <c r="E623" s="37" t="n">
        <v>1</v>
      </c>
      <c r="F623" s="38" t="n">
        <v>1</v>
      </c>
    </row>
    <row r="624" customFormat="false" ht="14.25" hidden="false" customHeight="false" outlineLevel="0" collapsed="false">
      <c r="A624" s="44"/>
      <c r="B624" s="35" t="s">
        <v>1187</v>
      </c>
      <c r="C624" s="30" t="s">
        <v>1188</v>
      </c>
      <c r="D624" s="36"/>
      <c r="E624" s="37" t="n">
        <v>1</v>
      </c>
      <c r="F624" s="38" t="n">
        <v>1</v>
      </c>
    </row>
    <row r="625" customFormat="false" ht="14.25" hidden="false" customHeight="false" outlineLevel="0" collapsed="false">
      <c r="A625" s="44"/>
      <c r="B625" s="35" t="s">
        <v>1226</v>
      </c>
      <c r="C625" s="30" t="s">
        <v>1227</v>
      </c>
      <c r="D625" s="36" t="n">
        <v>1</v>
      </c>
      <c r="E625" s="37"/>
      <c r="F625" s="38" t="n">
        <v>1</v>
      </c>
    </row>
    <row r="626" customFormat="false" ht="14.25" hidden="false" customHeight="false" outlineLevel="0" collapsed="false">
      <c r="A626" s="35" t="n">
        <v>181</v>
      </c>
      <c r="B626" s="35" t="s">
        <v>792</v>
      </c>
      <c r="C626" s="30" t="s">
        <v>793</v>
      </c>
      <c r="D626" s="36"/>
      <c r="E626" s="37" t="n">
        <v>1</v>
      </c>
      <c r="F626" s="38" t="n">
        <v>1</v>
      </c>
    </row>
    <row r="627" customFormat="false" ht="14.25" hidden="false" customHeight="false" outlineLevel="0" collapsed="false">
      <c r="A627" s="44"/>
      <c r="B627" s="35" t="s">
        <v>1446</v>
      </c>
      <c r="C627" s="30" t="s">
        <v>1447</v>
      </c>
      <c r="D627" s="36" t="n">
        <v>1</v>
      </c>
      <c r="E627" s="37"/>
      <c r="F627" s="38" t="n">
        <v>1</v>
      </c>
    </row>
    <row r="628" customFormat="false" ht="14.25" hidden="false" customHeight="false" outlineLevel="0" collapsed="false">
      <c r="A628" s="44"/>
      <c r="B628" s="35" t="s">
        <v>1657</v>
      </c>
      <c r="C628" s="30" t="s">
        <v>1658</v>
      </c>
      <c r="D628" s="36"/>
      <c r="E628" s="37" t="n">
        <v>1</v>
      </c>
      <c r="F628" s="38" t="n">
        <v>1</v>
      </c>
    </row>
    <row r="629" customFormat="false" ht="14.25" hidden="false" customHeight="false" outlineLevel="0" collapsed="false">
      <c r="A629" s="35" t="n">
        <v>180</v>
      </c>
      <c r="B629" s="35" t="s">
        <v>89</v>
      </c>
      <c r="C629" s="30" t="s">
        <v>90</v>
      </c>
      <c r="D629" s="36" t="n">
        <v>1</v>
      </c>
      <c r="E629" s="37"/>
      <c r="F629" s="38" t="n">
        <v>1</v>
      </c>
    </row>
    <row r="630" customFormat="false" ht="14.25" hidden="false" customHeight="false" outlineLevel="0" collapsed="false">
      <c r="A630" s="44"/>
      <c r="B630" s="35" t="s">
        <v>1153</v>
      </c>
      <c r="C630" s="30" t="s">
        <v>1154</v>
      </c>
      <c r="D630" s="36" t="n">
        <v>1</v>
      </c>
      <c r="E630" s="37"/>
      <c r="F630" s="38" t="n">
        <v>1</v>
      </c>
    </row>
    <row r="631" customFormat="false" ht="14.25" hidden="false" customHeight="false" outlineLevel="0" collapsed="false">
      <c r="A631" s="35" t="n">
        <v>179</v>
      </c>
      <c r="B631" s="35" t="s">
        <v>760</v>
      </c>
      <c r="C631" s="30" t="s">
        <v>761</v>
      </c>
      <c r="D631" s="36"/>
      <c r="E631" s="37" t="n">
        <v>1</v>
      </c>
      <c r="F631" s="38" t="n">
        <v>1</v>
      </c>
    </row>
    <row r="632" customFormat="false" ht="14.25" hidden="false" customHeight="false" outlineLevel="0" collapsed="false">
      <c r="A632" s="44"/>
      <c r="B632" s="35" t="s">
        <v>1471</v>
      </c>
      <c r="C632" s="30" t="s">
        <v>1472</v>
      </c>
      <c r="D632" s="36"/>
      <c r="E632" s="37" t="n">
        <v>1</v>
      </c>
      <c r="F632" s="38" t="n">
        <v>1</v>
      </c>
    </row>
    <row r="633" customFormat="false" ht="14.25" hidden="false" customHeight="false" outlineLevel="0" collapsed="false">
      <c r="A633" s="44"/>
      <c r="B633" s="35" t="s">
        <v>1487</v>
      </c>
      <c r="C633" s="30" t="s">
        <v>1488</v>
      </c>
      <c r="D633" s="36"/>
      <c r="E633" s="37" t="n">
        <v>1</v>
      </c>
      <c r="F633" s="38" t="n">
        <v>1</v>
      </c>
    </row>
    <row r="634" customFormat="false" ht="14.25" hidden="false" customHeight="false" outlineLevel="0" collapsed="false">
      <c r="A634" s="35" t="n">
        <v>178</v>
      </c>
      <c r="B634" s="35" t="s">
        <v>283</v>
      </c>
      <c r="C634" s="30" t="s">
        <v>284</v>
      </c>
      <c r="D634" s="36" t="n">
        <v>1</v>
      </c>
      <c r="E634" s="37"/>
      <c r="F634" s="38" t="n">
        <v>1</v>
      </c>
    </row>
    <row r="635" customFormat="false" ht="14.25" hidden="false" customHeight="false" outlineLevel="0" collapsed="false">
      <c r="A635" s="44"/>
      <c r="B635" s="35" t="s">
        <v>1327</v>
      </c>
      <c r="C635" s="30" t="s">
        <v>1328</v>
      </c>
      <c r="D635" s="36" t="n">
        <v>1</v>
      </c>
      <c r="E635" s="37"/>
      <c r="F635" s="38" t="n">
        <v>1</v>
      </c>
    </row>
    <row r="636" customFormat="false" ht="14.25" hidden="false" customHeight="false" outlineLevel="0" collapsed="false">
      <c r="A636" s="44"/>
      <c r="B636" s="35" t="s">
        <v>1479</v>
      </c>
      <c r="C636" s="30" t="s">
        <v>1480</v>
      </c>
      <c r="D636" s="36" t="n">
        <v>1</v>
      </c>
      <c r="E636" s="37"/>
      <c r="F636" s="38" t="n">
        <v>1</v>
      </c>
    </row>
    <row r="637" customFormat="false" ht="14.25" hidden="false" customHeight="false" outlineLevel="0" collapsed="false">
      <c r="A637" s="44"/>
      <c r="B637" s="35" t="s">
        <v>1749</v>
      </c>
      <c r="C637" s="30" t="s">
        <v>554</v>
      </c>
      <c r="D637" s="36" t="n">
        <v>1</v>
      </c>
      <c r="E637" s="37"/>
      <c r="F637" s="38" t="n">
        <v>1</v>
      </c>
    </row>
    <row r="638" customFormat="false" ht="14.25" hidden="false" customHeight="false" outlineLevel="0" collapsed="false">
      <c r="A638" s="35" t="n">
        <v>177</v>
      </c>
      <c r="B638" s="35" t="s">
        <v>1125</v>
      </c>
      <c r="C638" s="30" t="s">
        <v>1126</v>
      </c>
      <c r="D638" s="36"/>
      <c r="E638" s="37" t="n">
        <v>1</v>
      </c>
      <c r="F638" s="38" t="n">
        <v>1</v>
      </c>
    </row>
    <row r="639" customFormat="false" ht="14.25" hidden="false" customHeight="false" outlineLevel="0" collapsed="false">
      <c r="A639" s="44"/>
      <c r="B639" s="35" t="s">
        <v>1715</v>
      </c>
      <c r="C639" s="30" t="s">
        <v>1716</v>
      </c>
      <c r="D639" s="36"/>
      <c r="E639" s="37" t="n">
        <v>1</v>
      </c>
      <c r="F639" s="38" t="n">
        <v>1</v>
      </c>
    </row>
    <row r="640" customFormat="false" ht="14.25" hidden="false" customHeight="false" outlineLevel="0" collapsed="false">
      <c r="A640" s="35" t="n">
        <v>176</v>
      </c>
      <c r="B640" s="35" t="s">
        <v>1353</v>
      </c>
      <c r="C640" s="30" t="s">
        <v>1354</v>
      </c>
      <c r="D640" s="36" t="n">
        <v>1</v>
      </c>
      <c r="E640" s="37"/>
      <c r="F640" s="38" t="n">
        <v>1</v>
      </c>
    </row>
    <row r="641" customFormat="false" ht="14.25" hidden="false" customHeight="false" outlineLevel="0" collapsed="false">
      <c r="A641" s="35" t="n">
        <v>175</v>
      </c>
      <c r="B641" s="35" t="s">
        <v>137</v>
      </c>
      <c r="C641" s="30" t="s">
        <v>138</v>
      </c>
      <c r="D641" s="36" t="n">
        <v>1</v>
      </c>
      <c r="E641" s="37"/>
      <c r="F641" s="38" t="n">
        <v>1</v>
      </c>
    </row>
    <row r="642" customFormat="false" ht="14.25" hidden="false" customHeight="false" outlineLevel="0" collapsed="false">
      <c r="A642" s="44"/>
      <c r="B642" s="35" t="s">
        <v>157</v>
      </c>
      <c r="C642" s="30" t="s">
        <v>158</v>
      </c>
      <c r="D642" s="36" t="n">
        <v>1</v>
      </c>
      <c r="E642" s="37"/>
      <c r="F642" s="38" t="n">
        <v>1</v>
      </c>
    </row>
    <row r="643" customFormat="false" ht="14.25" hidden="false" customHeight="false" outlineLevel="0" collapsed="false">
      <c r="A643" s="44"/>
      <c r="B643" s="35" t="s">
        <v>1279</v>
      </c>
      <c r="C643" s="30" t="s">
        <v>1280</v>
      </c>
      <c r="D643" s="36"/>
      <c r="E643" s="37" t="n">
        <v>1</v>
      </c>
      <c r="F643" s="38" t="n">
        <v>1</v>
      </c>
    </row>
    <row r="644" customFormat="false" ht="14.25" hidden="false" customHeight="false" outlineLevel="0" collapsed="false">
      <c r="A644" s="44"/>
      <c r="B644" s="35" t="s">
        <v>1696</v>
      </c>
      <c r="C644" s="30" t="s">
        <v>1697</v>
      </c>
      <c r="D644" s="36" t="n">
        <v>1</v>
      </c>
      <c r="E644" s="37"/>
      <c r="F644" s="38" t="n">
        <v>1</v>
      </c>
    </row>
    <row r="645" customFormat="false" ht="14.25" hidden="false" customHeight="false" outlineLevel="0" collapsed="false">
      <c r="A645" s="35" t="n">
        <v>174</v>
      </c>
      <c r="B645" s="35" t="s">
        <v>464</v>
      </c>
      <c r="C645" s="30" t="s">
        <v>465</v>
      </c>
      <c r="D645" s="36"/>
      <c r="E645" s="37" t="n">
        <v>1</v>
      </c>
      <c r="F645" s="38" t="n">
        <v>1</v>
      </c>
    </row>
    <row r="646" customFormat="false" ht="14.25" hidden="false" customHeight="false" outlineLevel="0" collapsed="false">
      <c r="A646" s="35" t="n">
        <v>173</v>
      </c>
      <c r="B646" s="35" t="s">
        <v>513</v>
      </c>
      <c r="C646" s="30" t="s">
        <v>514</v>
      </c>
      <c r="D646" s="36"/>
      <c r="E646" s="37" t="n">
        <v>1</v>
      </c>
      <c r="F646" s="38" t="n">
        <v>1</v>
      </c>
    </row>
    <row r="647" customFormat="false" ht="14.25" hidden="false" customHeight="false" outlineLevel="0" collapsed="false">
      <c r="A647" s="35" t="n">
        <v>172</v>
      </c>
      <c r="B647" s="35" t="s">
        <v>131</v>
      </c>
      <c r="C647" s="30" t="s">
        <v>132</v>
      </c>
      <c r="D647" s="36" t="n">
        <v>1</v>
      </c>
      <c r="E647" s="37"/>
      <c r="F647" s="38" t="n">
        <v>1</v>
      </c>
    </row>
    <row r="648" customFormat="false" ht="14.25" hidden="false" customHeight="false" outlineLevel="0" collapsed="false">
      <c r="A648" s="44"/>
      <c r="B648" s="35" t="s">
        <v>231</v>
      </c>
      <c r="C648" s="30" t="s">
        <v>232</v>
      </c>
      <c r="D648" s="36"/>
      <c r="E648" s="37" t="n">
        <v>1</v>
      </c>
      <c r="F648" s="38" t="n">
        <v>1</v>
      </c>
    </row>
    <row r="649" customFormat="false" ht="14.25" hidden="false" customHeight="false" outlineLevel="0" collapsed="false">
      <c r="A649" s="44"/>
      <c r="B649" s="35" t="s">
        <v>481</v>
      </c>
      <c r="C649" s="30" t="s">
        <v>482</v>
      </c>
      <c r="D649" s="36"/>
      <c r="E649" s="37" t="n">
        <v>1</v>
      </c>
      <c r="F649" s="38" t="n">
        <v>1</v>
      </c>
    </row>
    <row r="650" customFormat="false" ht="14.25" hidden="false" customHeight="false" outlineLevel="0" collapsed="false">
      <c r="A650" s="44"/>
      <c r="B650" s="35" t="s">
        <v>1285</v>
      </c>
      <c r="C650" s="30" t="s">
        <v>1286</v>
      </c>
      <c r="D650" s="36"/>
      <c r="E650" s="37" t="n">
        <v>1</v>
      </c>
      <c r="F650" s="38" t="n">
        <v>1</v>
      </c>
    </row>
    <row r="651" customFormat="false" ht="14.25" hidden="false" customHeight="false" outlineLevel="0" collapsed="false">
      <c r="A651" s="44"/>
      <c r="B651" s="35" t="s">
        <v>1359</v>
      </c>
      <c r="C651" s="30" t="s">
        <v>1360</v>
      </c>
      <c r="D651" s="36"/>
      <c r="E651" s="37" t="n">
        <v>1</v>
      </c>
      <c r="F651" s="38" t="n">
        <v>1</v>
      </c>
    </row>
    <row r="652" customFormat="false" ht="14.25" hidden="false" customHeight="false" outlineLevel="0" collapsed="false">
      <c r="A652" s="44"/>
      <c r="B652" s="35" t="s">
        <v>1365</v>
      </c>
      <c r="C652" s="30" t="s">
        <v>1366</v>
      </c>
      <c r="D652" s="36"/>
      <c r="E652" s="37" t="n">
        <v>1</v>
      </c>
      <c r="F652" s="38" t="n">
        <v>1</v>
      </c>
    </row>
    <row r="653" customFormat="false" ht="14.25" hidden="false" customHeight="false" outlineLevel="0" collapsed="false">
      <c r="A653" s="35" t="n">
        <v>170</v>
      </c>
      <c r="B653" s="35" t="s">
        <v>67</v>
      </c>
      <c r="C653" s="30" t="s">
        <v>68</v>
      </c>
      <c r="D653" s="36" t="n">
        <v>1</v>
      </c>
      <c r="E653" s="37"/>
      <c r="F653" s="38" t="n">
        <v>1</v>
      </c>
    </row>
    <row r="654" customFormat="false" ht="14.25" hidden="false" customHeight="false" outlineLevel="0" collapsed="false">
      <c r="A654" s="44"/>
      <c r="B654" s="35" t="s">
        <v>509</v>
      </c>
      <c r="C654" s="30" t="s">
        <v>510</v>
      </c>
      <c r="D654" s="36" t="n">
        <v>1</v>
      </c>
      <c r="E654" s="37"/>
      <c r="F654" s="38" t="n">
        <v>1</v>
      </c>
    </row>
    <row r="655" customFormat="false" ht="14.25" hidden="false" customHeight="false" outlineLevel="0" collapsed="false">
      <c r="A655" s="44"/>
      <c r="B655" s="35" t="s">
        <v>964</v>
      </c>
      <c r="C655" s="30" t="s">
        <v>965</v>
      </c>
      <c r="D655" s="36" t="n">
        <v>1</v>
      </c>
      <c r="E655" s="37"/>
      <c r="F655" s="38" t="n">
        <v>1</v>
      </c>
    </row>
    <row r="656" customFormat="false" ht="14.25" hidden="false" customHeight="false" outlineLevel="0" collapsed="false">
      <c r="A656" s="44"/>
      <c r="B656" s="35" t="s">
        <v>1321</v>
      </c>
      <c r="C656" s="30" t="s">
        <v>1322</v>
      </c>
      <c r="D656" s="36" t="n">
        <v>1</v>
      </c>
      <c r="E656" s="37"/>
      <c r="F656" s="38" t="n">
        <v>1</v>
      </c>
    </row>
    <row r="657" customFormat="false" ht="14.25" hidden="false" customHeight="false" outlineLevel="0" collapsed="false">
      <c r="A657" s="35" t="n">
        <v>168</v>
      </c>
      <c r="B657" s="35" t="s">
        <v>107</v>
      </c>
      <c r="C657" s="30" t="s">
        <v>108</v>
      </c>
      <c r="D657" s="36"/>
      <c r="E657" s="37" t="n">
        <v>1</v>
      </c>
      <c r="F657" s="38" t="n">
        <v>1</v>
      </c>
    </row>
    <row r="658" customFormat="false" ht="14.25" hidden="false" customHeight="false" outlineLevel="0" collapsed="false">
      <c r="A658" s="44"/>
      <c r="B658" s="35" t="s">
        <v>195</v>
      </c>
      <c r="C658" s="30" t="s">
        <v>196</v>
      </c>
      <c r="D658" s="36" t="n">
        <v>1</v>
      </c>
      <c r="E658" s="37"/>
      <c r="F658" s="38" t="n">
        <v>1</v>
      </c>
    </row>
    <row r="659" customFormat="false" ht="14.25" hidden="false" customHeight="false" outlineLevel="0" collapsed="false">
      <c r="A659" s="44"/>
      <c r="B659" s="35" t="s">
        <v>828</v>
      </c>
      <c r="C659" s="30" t="s">
        <v>829</v>
      </c>
      <c r="D659" s="36"/>
      <c r="E659" s="37" t="n">
        <v>1</v>
      </c>
      <c r="F659" s="38" t="n">
        <v>1</v>
      </c>
    </row>
    <row r="660" customFormat="false" ht="14.25" hidden="false" customHeight="false" outlineLevel="0" collapsed="false">
      <c r="A660" s="44"/>
      <c r="B660" s="35" t="s">
        <v>867</v>
      </c>
      <c r="C660" s="30" t="s">
        <v>868</v>
      </c>
      <c r="D660" s="36" t="n">
        <v>1</v>
      </c>
      <c r="E660" s="37"/>
      <c r="F660" s="38" t="n">
        <v>1</v>
      </c>
    </row>
    <row r="661" customFormat="false" ht="14.25" hidden="false" customHeight="false" outlineLevel="0" collapsed="false">
      <c r="A661" s="44"/>
      <c r="B661" s="35" t="s">
        <v>1210</v>
      </c>
      <c r="C661" s="30" t="s">
        <v>1211</v>
      </c>
      <c r="D661" s="36" t="n">
        <v>1</v>
      </c>
      <c r="E661" s="37"/>
      <c r="F661" s="38" t="n">
        <v>1</v>
      </c>
    </row>
    <row r="662" customFormat="false" ht="14.25" hidden="false" customHeight="false" outlineLevel="0" collapsed="false">
      <c r="A662" s="44"/>
      <c r="B662" s="35" t="s">
        <v>1289</v>
      </c>
      <c r="C662" s="30" t="s">
        <v>1290</v>
      </c>
      <c r="D662" s="36"/>
      <c r="E662" s="37" t="n">
        <v>1</v>
      </c>
      <c r="F662" s="38" t="n">
        <v>1</v>
      </c>
    </row>
    <row r="663" customFormat="false" ht="14.25" hidden="false" customHeight="false" outlineLevel="0" collapsed="false">
      <c r="A663" s="35" t="n">
        <v>167</v>
      </c>
      <c r="B663" s="35" t="s">
        <v>77</v>
      </c>
      <c r="C663" s="30" t="s">
        <v>78</v>
      </c>
      <c r="D663" s="36" t="n">
        <v>1</v>
      </c>
      <c r="E663" s="37"/>
      <c r="F663" s="38" t="n">
        <v>1</v>
      </c>
    </row>
    <row r="664" customFormat="false" ht="14.25" hidden="false" customHeight="false" outlineLevel="0" collapsed="false">
      <c r="A664" s="44"/>
      <c r="B664" s="35" t="s">
        <v>125</v>
      </c>
      <c r="C664" s="30" t="s">
        <v>126</v>
      </c>
      <c r="D664" s="36" t="n">
        <v>1</v>
      </c>
      <c r="E664" s="37"/>
      <c r="F664" s="38" t="n">
        <v>1</v>
      </c>
    </row>
    <row r="665" customFormat="false" ht="14.25" hidden="false" customHeight="false" outlineLevel="0" collapsed="false">
      <c r="A665" s="44"/>
      <c r="B665" s="35" t="s">
        <v>347</v>
      </c>
      <c r="C665" s="30" t="s">
        <v>348</v>
      </c>
      <c r="D665" s="36" t="n">
        <v>1</v>
      </c>
      <c r="E665" s="37"/>
      <c r="F665" s="38" t="n">
        <v>1</v>
      </c>
    </row>
    <row r="666" customFormat="false" ht="14.25" hidden="false" customHeight="false" outlineLevel="0" collapsed="false">
      <c r="A666" s="44"/>
      <c r="B666" s="35" t="s">
        <v>525</v>
      </c>
      <c r="C666" s="30" t="s">
        <v>526</v>
      </c>
      <c r="D666" s="36" t="n">
        <v>1</v>
      </c>
      <c r="E666" s="37"/>
      <c r="F666" s="38" t="n">
        <v>1</v>
      </c>
    </row>
    <row r="667" customFormat="false" ht="14.25" hidden="false" customHeight="false" outlineLevel="0" collapsed="false">
      <c r="A667" s="44"/>
      <c r="B667" s="35" t="s">
        <v>535</v>
      </c>
      <c r="C667" s="30" t="s">
        <v>536</v>
      </c>
      <c r="D667" s="36" t="n">
        <v>1</v>
      </c>
      <c r="E667" s="37"/>
      <c r="F667" s="38" t="n">
        <v>1</v>
      </c>
    </row>
    <row r="668" customFormat="false" ht="14.25" hidden="false" customHeight="false" outlineLevel="0" collapsed="false">
      <c r="A668" s="44"/>
      <c r="B668" s="35" t="s">
        <v>974</v>
      </c>
      <c r="C668" s="30" t="s">
        <v>975</v>
      </c>
      <c r="D668" s="36" t="n">
        <v>1</v>
      </c>
      <c r="E668" s="37"/>
      <c r="F668" s="38" t="n">
        <v>1</v>
      </c>
    </row>
    <row r="669" customFormat="false" ht="14.25" hidden="false" customHeight="false" outlineLevel="0" collapsed="false">
      <c r="A669" s="44"/>
      <c r="B669" s="35" t="s">
        <v>1044</v>
      </c>
      <c r="C669" s="30" t="s">
        <v>1045</v>
      </c>
      <c r="D669" s="36" t="n">
        <v>1</v>
      </c>
      <c r="E669" s="37"/>
      <c r="F669" s="38" t="n">
        <v>1</v>
      </c>
    </row>
    <row r="670" customFormat="false" ht="14.25" hidden="false" customHeight="false" outlineLevel="0" collapsed="false">
      <c r="A670" s="44"/>
      <c r="B670" s="35" t="s">
        <v>1222</v>
      </c>
      <c r="C670" s="30" t="s">
        <v>1223</v>
      </c>
      <c r="D670" s="36"/>
      <c r="E670" s="37" t="n">
        <v>1</v>
      </c>
      <c r="F670" s="38" t="n">
        <v>1</v>
      </c>
    </row>
    <row r="671" customFormat="false" ht="14.25" hidden="false" customHeight="false" outlineLevel="0" collapsed="false">
      <c r="A671" s="44"/>
      <c r="B671" s="35" t="s">
        <v>1325</v>
      </c>
      <c r="C671" s="30" t="s">
        <v>1326</v>
      </c>
      <c r="D671" s="36"/>
      <c r="E671" s="37" t="n">
        <v>1</v>
      </c>
      <c r="F671" s="38" t="n">
        <v>1</v>
      </c>
    </row>
    <row r="672" customFormat="false" ht="14.25" hidden="false" customHeight="false" outlineLevel="0" collapsed="false">
      <c r="A672" s="44"/>
      <c r="B672" s="35" t="s">
        <v>1394</v>
      </c>
      <c r="C672" s="30" t="s">
        <v>1395</v>
      </c>
      <c r="D672" s="36" t="n">
        <v>1</v>
      </c>
      <c r="E672" s="37"/>
      <c r="F672" s="38" t="n">
        <v>1</v>
      </c>
    </row>
    <row r="673" customFormat="false" ht="14.25" hidden="false" customHeight="false" outlineLevel="0" collapsed="false">
      <c r="A673" s="44"/>
      <c r="B673" s="35" t="s">
        <v>1507</v>
      </c>
      <c r="C673" s="30" t="s">
        <v>1508</v>
      </c>
      <c r="D673" s="36"/>
      <c r="E673" s="37" t="n">
        <v>1</v>
      </c>
      <c r="F673" s="38" t="n">
        <v>1</v>
      </c>
    </row>
    <row r="674" customFormat="false" ht="14.25" hidden="false" customHeight="false" outlineLevel="0" collapsed="false">
      <c r="A674" s="44"/>
      <c r="B674" s="35" t="s">
        <v>1529</v>
      </c>
      <c r="C674" s="30" t="s">
        <v>518</v>
      </c>
      <c r="D674" s="36"/>
      <c r="E674" s="37" t="n">
        <v>1</v>
      </c>
      <c r="F674" s="38" t="n">
        <v>1</v>
      </c>
    </row>
    <row r="675" customFormat="false" ht="14.25" hidden="false" customHeight="false" outlineLevel="0" collapsed="false">
      <c r="A675" s="44"/>
      <c r="B675" s="35" t="s">
        <v>1694</v>
      </c>
      <c r="C675" s="30" t="s">
        <v>1695</v>
      </c>
      <c r="D675" s="36"/>
      <c r="E675" s="37" t="n">
        <v>1</v>
      </c>
      <c r="F675" s="38" t="n">
        <v>1</v>
      </c>
    </row>
    <row r="676" customFormat="false" ht="14.25" hidden="false" customHeight="false" outlineLevel="0" collapsed="false">
      <c r="A676" s="35" t="n">
        <v>166</v>
      </c>
      <c r="B676" s="35" t="s">
        <v>879</v>
      </c>
      <c r="C676" s="30" t="s">
        <v>880</v>
      </c>
      <c r="D676" s="36" t="n">
        <v>1</v>
      </c>
      <c r="E676" s="37"/>
      <c r="F676" s="38" t="n">
        <v>1</v>
      </c>
    </row>
    <row r="677" customFormat="false" ht="14.25" hidden="false" customHeight="false" outlineLevel="0" collapsed="false">
      <c r="A677" s="35" t="n">
        <v>165</v>
      </c>
      <c r="B677" s="35" t="s">
        <v>95</v>
      </c>
      <c r="C677" s="30" t="s">
        <v>96</v>
      </c>
      <c r="D677" s="36" t="n">
        <v>1</v>
      </c>
      <c r="E677" s="37"/>
      <c r="F677" s="38" t="n">
        <v>1</v>
      </c>
    </row>
    <row r="678" customFormat="false" ht="14.25" hidden="false" customHeight="false" outlineLevel="0" collapsed="false">
      <c r="A678" s="44"/>
      <c r="B678" s="35" t="s">
        <v>1028</v>
      </c>
      <c r="C678" s="30" t="s">
        <v>1029</v>
      </c>
      <c r="D678" s="36" t="n">
        <v>1</v>
      </c>
      <c r="E678" s="37"/>
      <c r="F678" s="38" t="n">
        <v>1</v>
      </c>
    </row>
    <row r="679" customFormat="false" ht="14.25" hidden="false" customHeight="false" outlineLevel="0" collapsed="false">
      <c r="A679" s="35" t="n">
        <v>164</v>
      </c>
      <c r="B679" s="35" t="s">
        <v>75</v>
      </c>
      <c r="C679" s="30" t="s">
        <v>76</v>
      </c>
      <c r="D679" s="36"/>
      <c r="E679" s="37" t="n">
        <v>1</v>
      </c>
      <c r="F679" s="38" t="n">
        <v>1</v>
      </c>
    </row>
    <row r="680" customFormat="false" ht="14.25" hidden="false" customHeight="false" outlineLevel="0" collapsed="false">
      <c r="A680" s="44"/>
      <c r="B680" s="35" t="s">
        <v>341</v>
      </c>
      <c r="C680" s="30" t="s">
        <v>342</v>
      </c>
      <c r="D680" s="36"/>
      <c r="E680" s="37" t="n">
        <v>1</v>
      </c>
      <c r="F680" s="38" t="n">
        <v>1</v>
      </c>
    </row>
    <row r="681" customFormat="false" ht="14.25" hidden="false" customHeight="false" outlineLevel="0" collapsed="false">
      <c r="A681" s="44"/>
      <c r="B681" s="35" t="s">
        <v>1523</v>
      </c>
      <c r="C681" s="30" t="s">
        <v>1524</v>
      </c>
      <c r="D681" s="36"/>
      <c r="E681" s="37" t="n">
        <v>1</v>
      </c>
      <c r="F681" s="38" t="n">
        <v>1</v>
      </c>
    </row>
    <row r="682" customFormat="false" ht="14.25" hidden="false" customHeight="false" outlineLevel="0" collapsed="false">
      <c r="A682" s="35" t="n">
        <v>163</v>
      </c>
      <c r="B682" s="35" t="s">
        <v>175</v>
      </c>
      <c r="C682" s="30" t="s">
        <v>176</v>
      </c>
      <c r="D682" s="36" t="n">
        <v>1</v>
      </c>
      <c r="E682" s="37"/>
      <c r="F682" s="38" t="n">
        <v>1</v>
      </c>
    </row>
    <row r="683" customFormat="false" ht="14.25" hidden="false" customHeight="false" outlineLevel="0" collapsed="false">
      <c r="A683" s="44"/>
      <c r="B683" s="35" t="s">
        <v>303</v>
      </c>
      <c r="C683" s="30" t="s">
        <v>304</v>
      </c>
      <c r="D683" s="36"/>
      <c r="E683" s="37" t="n">
        <v>1</v>
      </c>
      <c r="F683" s="38" t="n">
        <v>1</v>
      </c>
    </row>
    <row r="684" customFormat="false" ht="14.25" hidden="false" customHeight="false" outlineLevel="0" collapsed="false">
      <c r="A684" s="44"/>
      <c r="B684" s="35" t="s">
        <v>463</v>
      </c>
      <c r="C684" s="30" t="s">
        <v>136</v>
      </c>
      <c r="D684" s="36" t="n">
        <v>1</v>
      </c>
      <c r="E684" s="37"/>
      <c r="F684" s="38" t="n">
        <v>1</v>
      </c>
    </row>
    <row r="685" customFormat="false" ht="14.25" hidden="false" customHeight="false" outlineLevel="0" collapsed="false">
      <c r="A685" s="44"/>
      <c r="B685" s="35" t="s">
        <v>531</v>
      </c>
      <c r="C685" s="30" t="s">
        <v>532</v>
      </c>
      <c r="D685" s="36" t="n">
        <v>1</v>
      </c>
      <c r="E685" s="37"/>
      <c r="F685" s="38" t="n">
        <v>1</v>
      </c>
    </row>
    <row r="686" customFormat="false" ht="14.25" hidden="false" customHeight="false" outlineLevel="0" collapsed="false">
      <c r="A686" s="44"/>
      <c r="B686" s="35" t="s">
        <v>1214</v>
      </c>
      <c r="C686" s="30" t="s">
        <v>1215</v>
      </c>
      <c r="D686" s="36" t="n">
        <v>1</v>
      </c>
      <c r="E686" s="37"/>
      <c r="F686" s="38" t="n">
        <v>1</v>
      </c>
    </row>
    <row r="687" customFormat="false" ht="14.25" hidden="false" customHeight="false" outlineLevel="0" collapsed="false">
      <c r="A687" s="44"/>
      <c r="B687" s="35" t="s">
        <v>1710</v>
      </c>
      <c r="C687" s="30" t="s">
        <v>803</v>
      </c>
      <c r="D687" s="36"/>
      <c r="E687" s="37" t="n">
        <v>1</v>
      </c>
      <c r="F687" s="38" t="n">
        <v>1</v>
      </c>
    </row>
    <row r="688" customFormat="false" ht="14.25" hidden="false" customHeight="false" outlineLevel="0" collapsed="false">
      <c r="A688" s="35" t="n">
        <v>162</v>
      </c>
      <c r="B688" s="35" t="s">
        <v>701</v>
      </c>
      <c r="C688" s="30" t="s">
        <v>702</v>
      </c>
      <c r="D688" s="36"/>
      <c r="E688" s="37" t="n">
        <v>1</v>
      </c>
      <c r="F688" s="38" t="n">
        <v>1</v>
      </c>
    </row>
    <row r="689" customFormat="false" ht="14.25" hidden="false" customHeight="false" outlineLevel="0" collapsed="false">
      <c r="A689" s="35" t="n">
        <v>161</v>
      </c>
      <c r="B689" s="35" t="s">
        <v>485</v>
      </c>
      <c r="C689" s="30" t="s">
        <v>486</v>
      </c>
      <c r="D689" s="36"/>
      <c r="E689" s="37" t="n">
        <v>1</v>
      </c>
      <c r="F689" s="38" t="n">
        <v>1</v>
      </c>
    </row>
    <row r="690" customFormat="false" ht="14.25" hidden="false" customHeight="false" outlineLevel="0" collapsed="false">
      <c r="A690" s="44"/>
      <c r="B690" s="35" t="s">
        <v>661</v>
      </c>
      <c r="C690" s="30" t="s">
        <v>662</v>
      </c>
      <c r="D690" s="36" t="n">
        <v>1</v>
      </c>
      <c r="E690" s="37"/>
      <c r="F690" s="38" t="n">
        <v>1</v>
      </c>
    </row>
    <row r="691" customFormat="false" ht="14.25" hidden="false" customHeight="false" outlineLevel="0" collapsed="false">
      <c r="A691" s="35" t="n">
        <v>160</v>
      </c>
      <c r="B691" s="35" t="s">
        <v>851</v>
      </c>
      <c r="C691" s="30" t="s">
        <v>852</v>
      </c>
      <c r="D691" s="36" t="n">
        <v>1</v>
      </c>
      <c r="E691" s="37"/>
      <c r="F691" s="38" t="n">
        <v>1</v>
      </c>
    </row>
    <row r="692" customFormat="false" ht="14.25" hidden="false" customHeight="false" outlineLevel="0" collapsed="false">
      <c r="A692" s="44"/>
      <c r="B692" s="35" t="s">
        <v>1653</v>
      </c>
      <c r="C692" s="30" t="s">
        <v>1654</v>
      </c>
      <c r="D692" s="36"/>
      <c r="E692" s="37" t="n">
        <v>1</v>
      </c>
      <c r="F692" s="38" t="n">
        <v>1</v>
      </c>
    </row>
    <row r="693" customFormat="false" ht="14.25" hidden="false" customHeight="false" outlineLevel="0" collapsed="false">
      <c r="A693" s="35" t="n">
        <v>159</v>
      </c>
      <c r="B693" s="35" t="s">
        <v>475</v>
      </c>
      <c r="C693" s="30" t="s">
        <v>476</v>
      </c>
      <c r="D693" s="36"/>
      <c r="E693" s="37" t="n">
        <v>1</v>
      </c>
      <c r="F693" s="38" t="n">
        <v>1</v>
      </c>
    </row>
    <row r="694" customFormat="false" ht="14.25" hidden="false" customHeight="false" outlineLevel="0" collapsed="false">
      <c r="A694" s="44"/>
      <c r="B694" s="35" t="s">
        <v>1011</v>
      </c>
      <c r="C694" s="30" t="s">
        <v>422</v>
      </c>
      <c r="D694" s="36"/>
      <c r="E694" s="37" t="n">
        <v>1</v>
      </c>
      <c r="F694" s="38" t="n">
        <v>1</v>
      </c>
    </row>
    <row r="695" customFormat="false" ht="14.25" hidden="false" customHeight="false" outlineLevel="0" collapsed="false">
      <c r="A695" s="44"/>
      <c r="B695" s="35" t="s">
        <v>1499</v>
      </c>
      <c r="C695" s="30" t="s">
        <v>1500</v>
      </c>
      <c r="D695" s="36" t="n">
        <v>1</v>
      </c>
      <c r="E695" s="37"/>
      <c r="F695" s="38" t="n">
        <v>1</v>
      </c>
    </row>
    <row r="696" customFormat="false" ht="14.25" hidden="false" customHeight="false" outlineLevel="0" collapsed="false">
      <c r="A696" s="44"/>
      <c r="B696" s="35" t="s">
        <v>1672</v>
      </c>
      <c r="C696" s="30" t="s">
        <v>1673</v>
      </c>
      <c r="D696" s="36"/>
      <c r="E696" s="37" t="n">
        <v>1</v>
      </c>
      <c r="F696" s="38" t="n">
        <v>1</v>
      </c>
    </row>
    <row r="697" customFormat="false" ht="14.25" hidden="false" customHeight="false" outlineLevel="0" collapsed="false">
      <c r="A697" s="35" t="n">
        <v>158</v>
      </c>
      <c r="B697" s="35" t="s">
        <v>1032</v>
      </c>
      <c r="C697" s="30" t="s">
        <v>1033</v>
      </c>
      <c r="D697" s="36"/>
      <c r="E697" s="37" t="n">
        <v>1</v>
      </c>
      <c r="F697" s="38" t="n">
        <v>1</v>
      </c>
    </row>
    <row r="698" customFormat="false" ht="14.25" hidden="false" customHeight="false" outlineLevel="0" collapsed="false">
      <c r="A698" s="44"/>
      <c r="B698" s="35" t="s">
        <v>1627</v>
      </c>
      <c r="C698" s="30" t="s">
        <v>1628</v>
      </c>
      <c r="D698" s="36"/>
      <c r="E698" s="37" t="n">
        <v>1</v>
      </c>
      <c r="F698" s="38" t="n">
        <v>1</v>
      </c>
    </row>
    <row r="699" customFormat="false" ht="14.25" hidden="false" customHeight="false" outlineLevel="0" collapsed="false">
      <c r="A699" s="35" t="n">
        <v>157</v>
      </c>
      <c r="B699" s="35" t="s">
        <v>461</v>
      </c>
      <c r="C699" s="30" t="s">
        <v>462</v>
      </c>
      <c r="D699" s="36"/>
      <c r="E699" s="37" t="n">
        <v>1</v>
      </c>
      <c r="F699" s="38" t="n">
        <v>1</v>
      </c>
    </row>
    <row r="700" customFormat="false" ht="14.25" hidden="false" customHeight="false" outlineLevel="0" collapsed="false">
      <c r="A700" s="44"/>
      <c r="B700" s="35" t="s">
        <v>543</v>
      </c>
      <c r="C700" s="30" t="s">
        <v>544</v>
      </c>
      <c r="D700" s="36"/>
      <c r="E700" s="37" t="n">
        <v>1</v>
      </c>
      <c r="F700" s="38" t="n">
        <v>1</v>
      </c>
    </row>
    <row r="701" customFormat="false" ht="14.25" hidden="false" customHeight="false" outlineLevel="0" collapsed="false">
      <c r="A701" s="44"/>
      <c r="B701" s="35" t="s">
        <v>1120</v>
      </c>
      <c r="C701" s="30" t="s">
        <v>1121</v>
      </c>
      <c r="D701" s="36"/>
      <c r="E701" s="37" t="n">
        <v>1</v>
      </c>
      <c r="F701" s="38" t="n">
        <v>1</v>
      </c>
    </row>
    <row r="702" customFormat="false" ht="14.25" hidden="false" customHeight="false" outlineLevel="0" collapsed="false">
      <c r="A702" s="44"/>
      <c r="B702" s="35" t="s">
        <v>1149</v>
      </c>
      <c r="C702" s="30" t="s">
        <v>1150</v>
      </c>
      <c r="D702" s="36" t="n">
        <v>1</v>
      </c>
      <c r="E702" s="37"/>
      <c r="F702" s="38" t="n">
        <v>1</v>
      </c>
    </row>
    <row r="703" customFormat="false" ht="14.25" hidden="false" customHeight="false" outlineLevel="0" collapsed="false">
      <c r="A703" s="44"/>
      <c r="B703" s="35" t="s">
        <v>1351</v>
      </c>
      <c r="C703" s="30" t="s">
        <v>1352</v>
      </c>
      <c r="D703" s="36" t="n">
        <v>1</v>
      </c>
      <c r="E703" s="37"/>
      <c r="F703" s="38" t="n">
        <v>1</v>
      </c>
    </row>
    <row r="704" customFormat="false" ht="14.25" hidden="false" customHeight="false" outlineLevel="0" collapsed="false">
      <c r="A704" s="35" t="n">
        <v>156</v>
      </c>
      <c r="B704" s="35" t="s">
        <v>167</v>
      </c>
      <c r="C704" s="30" t="s">
        <v>168</v>
      </c>
      <c r="D704" s="36"/>
      <c r="E704" s="37" t="n">
        <v>1</v>
      </c>
      <c r="F704" s="38" t="n">
        <v>1</v>
      </c>
    </row>
    <row r="705" customFormat="false" ht="14.25" hidden="false" customHeight="false" outlineLevel="0" collapsed="false">
      <c r="A705" s="44"/>
      <c r="B705" s="35" t="s">
        <v>295</v>
      </c>
      <c r="C705" s="30" t="s">
        <v>296</v>
      </c>
      <c r="D705" s="36" t="n">
        <v>1</v>
      </c>
      <c r="E705" s="37"/>
      <c r="F705" s="38" t="n">
        <v>1</v>
      </c>
    </row>
    <row r="706" customFormat="false" ht="14.25" hidden="false" customHeight="false" outlineLevel="0" collapsed="false">
      <c r="A706" s="44"/>
      <c r="B706" s="35" t="s">
        <v>1315</v>
      </c>
      <c r="C706" s="30" t="s">
        <v>1316</v>
      </c>
      <c r="D706" s="36"/>
      <c r="E706" s="37" t="n">
        <v>1</v>
      </c>
      <c r="F706" s="38" t="n">
        <v>1</v>
      </c>
    </row>
    <row r="707" customFormat="false" ht="14.25" hidden="false" customHeight="false" outlineLevel="0" collapsed="false">
      <c r="A707" s="35" t="n">
        <v>155</v>
      </c>
      <c r="B707" s="35" t="s">
        <v>1430</v>
      </c>
      <c r="C707" s="30" t="s">
        <v>1431</v>
      </c>
      <c r="D707" s="36" t="n">
        <v>1</v>
      </c>
      <c r="E707" s="37"/>
      <c r="F707" s="38" t="n">
        <v>1</v>
      </c>
    </row>
    <row r="708" customFormat="false" ht="14.25" hidden="false" customHeight="false" outlineLevel="0" collapsed="false">
      <c r="A708" s="44"/>
      <c r="B708" s="35" t="s">
        <v>1475</v>
      </c>
      <c r="C708" s="30" t="s">
        <v>1476</v>
      </c>
      <c r="D708" s="36"/>
      <c r="E708" s="37" t="n">
        <v>1</v>
      </c>
      <c r="F708" s="38" t="n">
        <v>1</v>
      </c>
    </row>
    <row r="709" customFormat="false" ht="14.25" hidden="false" customHeight="false" outlineLevel="0" collapsed="false">
      <c r="A709" s="35" t="n">
        <v>154</v>
      </c>
      <c r="B709" s="35" t="s">
        <v>113</v>
      </c>
      <c r="C709" s="30" t="s">
        <v>114</v>
      </c>
      <c r="D709" s="36"/>
      <c r="E709" s="37" t="n">
        <v>1</v>
      </c>
      <c r="F709" s="38" t="n">
        <v>1</v>
      </c>
    </row>
    <row r="710" customFormat="false" ht="14.25" hidden="false" customHeight="false" outlineLevel="0" collapsed="false">
      <c r="A710" s="44"/>
      <c r="B710" s="35" t="s">
        <v>843</v>
      </c>
      <c r="C710" s="30" t="s">
        <v>844</v>
      </c>
      <c r="D710" s="36"/>
      <c r="E710" s="37" t="n">
        <v>1</v>
      </c>
      <c r="F710" s="38" t="n">
        <v>1</v>
      </c>
    </row>
    <row r="711" customFormat="false" ht="14.25" hidden="false" customHeight="false" outlineLevel="0" collapsed="false">
      <c r="A711" s="35" t="n">
        <v>153</v>
      </c>
      <c r="B711" s="35" t="s">
        <v>824</v>
      </c>
      <c r="C711" s="30" t="s">
        <v>825</v>
      </c>
      <c r="D711" s="36"/>
      <c r="E711" s="37" t="n">
        <v>1</v>
      </c>
      <c r="F711" s="38" t="n">
        <v>1</v>
      </c>
    </row>
    <row r="712" customFormat="false" ht="14.25" hidden="false" customHeight="false" outlineLevel="0" collapsed="false">
      <c r="A712" s="35" t="n">
        <v>152</v>
      </c>
      <c r="B712" s="35" t="s">
        <v>881</v>
      </c>
      <c r="C712" s="30" t="s">
        <v>882</v>
      </c>
      <c r="D712" s="36"/>
      <c r="E712" s="37" t="n">
        <v>1</v>
      </c>
      <c r="F712" s="38" t="n">
        <v>1</v>
      </c>
    </row>
    <row r="713" customFormat="false" ht="14.25" hidden="false" customHeight="false" outlineLevel="0" collapsed="false">
      <c r="A713" s="44"/>
      <c r="B713" s="35" t="s">
        <v>1357</v>
      </c>
      <c r="C713" s="30" t="s">
        <v>1358</v>
      </c>
      <c r="D713" s="36" t="n">
        <v>1</v>
      </c>
      <c r="E713" s="37"/>
      <c r="F713" s="38" t="n">
        <v>1</v>
      </c>
    </row>
    <row r="714" customFormat="false" ht="14.25" hidden="false" customHeight="false" outlineLevel="0" collapsed="false">
      <c r="A714" s="44"/>
      <c r="B714" s="35" t="s">
        <v>1544</v>
      </c>
      <c r="C714" s="30" t="s">
        <v>1545</v>
      </c>
      <c r="D714" s="36"/>
      <c r="E714" s="37" t="n">
        <v>1</v>
      </c>
      <c r="F714" s="38" t="n">
        <v>1</v>
      </c>
    </row>
    <row r="715" customFormat="false" ht="14.25" hidden="false" customHeight="false" outlineLevel="0" collapsed="false">
      <c r="A715" s="35" t="n">
        <v>151</v>
      </c>
      <c r="B715" s="35" t="s">
        <v>697</v>
      </c>
      <c r="C715" s="30" t="s">
        <v>698</v>
      </c>
      <c r="D715" s="36"/>
      <c r="E715" s="37" t="n">
        <v>1</v>
      </c>
      <c r="F715" s="38" t="n">
        <v>1</v>
      </c>
    </row>
    <row r="716" customFormat="false" ht="14.25" hidden="false" customHeight="false" outlineLevel="0" collapsed="false">
      <c r="A716" s="44"/>
      <c r="B716" s="35" t="s">
        <v>1169</v>
      </c>
      <c r="C716" s="30" t="s">
        <v>1170</v>
      </c>
      <c r="D716" s="36" t="n">
        <v>1</v>
      </c>
      <c r="E716" s="37"/>
      <c r="F716" s="38" t="n">
        <v>1</v>
      </c>
    </row>
    <row r="717" customFormat="false" ht="14.25" hidden="false" customHeight="false" outlineLevel="0" collapsed="false">
      <c r="A717" s="44"/>
      <c r="B717" s="35" t="s">
        <v>1676</v>
      </c>
      <c r="C717" s="30" t="s">
        <v>1677</v>
      </c>
      <c r="D717" s="36" t="n">
        <v>1</v>
      </c>
      <c r="E717" s="37"/>
      <c r="F717" s="38" t="n">
        <v>1</v>
      </c>
    </row>
    <row r="718" customFormat="false" ht="14.25" hidden="false" customHeight="false" outlineLevel="0" collapsed="false">
      <c r="A718" s="44"/>
      <c r="B718" s="35" t="s">
        <v>1686</v>
      </c>
      <c r="C718" s="30" t="s">
        <v>1687</v>
      </c>
      <c r="D718" s="36" t="n">
        <v>1</v>
      </c>
      <c r="E718" s="37"/>
      <c r="F718" s="38" t="n">
        <v>1</v>
      </c>
    </row>
    <row r="719" customFormat="false" ht="14.25" hidden="false" customHeight="false" outlineLevel="0" collapsed="false">
      <c r="A719" s="35" t="n">
        <v>150</v>
      </c>
      <c r="B719" s="35" t="s">
        <v>691</v>
      </c>
      <c r="C719" s="30" t="s">
        <v>692</v>
      </c>
      <c r="D719" s="36"/>
      <c r="E719" s="37" t="n">
        <v>1</v>
      </c>
      <c r="F719" s="38" t="n">
        <v>1</v>
      </c>
    </row>
    <row r="720" customFormat="false" ht="14.25" hidden="false" customHeight="false" outlineLevel="0" collapsed="false">
      <c r="A720" s="44"/>
      <c r="B720" s="35" t="s">
        <v>836</v>
      </c>
      <c r="C720" s="30" t="s">
        <v>837</v>
      </c>
      <c r="D720" s="36" t="n">
        <v>1</v>
      </c>
      <c r="E720" s="37"/>
      <c r="F720" s="38" t="n">
        <v>1</v>
      </c>
    </row>
    <row r="721" customFormat="false" ht="14.25" hidden="false" customHeight="false" outlineLevel="0" collapsed="false">
      <c r="A721" s="44"/>
      <c r="B721" s="35" t="s">
        <v>1002</v>
      </c>
      <c r="C721" s="30" t="s">
        <v>574</v>
      </c>
      <c r="D721" s="36"/>
      <c r="E721" s="37" t="n">
        <v>1</v>
      </c>
      <c r="F721" s="38" t="n">
        <v>1</v>
      </c>
    </row>
    <row r="722" customFormat="false" ht="14.25" hidden="false" customHeight="false" outlineLevel="0" collapsed="false">
      <c r="A722" s="44"/>
      <c r="B722" s="35" t="s">
        <v>1003</v>
      </c>
      <c r="C722" s="30" t="s">
        <v>1004</v>
      </c>
      <c r="D722" s="36"/>
      <c r="E722" s="37" t="n">
        <v>1</v>
      </c>
      <c r="F722" s="38" t="n">
        <v>1</v>
      </c>
    </row>
    <row r="723" customFormat="false" ht="14.25" hidden="false" customHeight="false" outlineLevel="0" collapsed="false">
      <c r="A723" s="44"/>
      <c r="B723" s="35" t="s">
        <v>1331</v>
      </c>
      <c r="C723" s="30" t="s">
        <v>1332</v>
      </c>
      <c r="D723" s="36"/>
      <c r="E723" s="37" t="n">
        <v>1</v>
      </c>
      <c r="F723" s="38" t="n">
        <v>1</v>
      </c>
    </row>
    <row r="724" customFormat="false" ht="14.25" hidden="false" customHeight="false" outlineLevel="0" collapsed="false">
      <c r="A724" s="44"/>
      <c r="B724" s="35" t="s">
        <v>1684</v>
      </c>
      <c r="C724" s="30" t="s">
        <v>1685</v>
      </c>
      <c r="D724" s="36"/>
      <c r="E724" s="37" t="n">
        <v>1</v>
      </c>
      <c r="F724" s="38" t="n">
        <v>1</v>
      </c>
    </row>
    <row r="725" customFormat="false" ht="14.25" hidden="false" customHeight="false" outlineLevel="0" collapsed="false">
      <c r="A725" s="44"/>
      <c r="B725" s="35" t="s">
        <v>1688</v>
      </c>
      <c r="C725" s="30" t="s">
        <v>1689</v>
      </c>
      <c r="D725" s="36"/>
      <c r="E725" s="37" t="n">
        <v>1</v>
      </c>
      <c r="F725" s="38" t="n">
        <v>1</v>
      </c>
    </row>
    <row r="726" customFormat="false" ht="14.25" hidden="false" customHeight="false" outlineLevel="0" collapsed="false">
      <c r="A726" s="35" t="n">
        <v>149</v>
      </c>
      <c r="B726" s="35" t="s">
        <v>468</v>
      </c>
      <c r="C726" s="30" t="s">
        <v>160</v>
      </c>
      <c r="D726" s="36" t="n">
        <v>1</v>
      </c>
      <c r="E726" s="37"/>
      <c r="F726" s="38" t="n">
        <v>1</v>
      </c>
    </row>
    <row r="727" customFormat="false" ht="14.25" hidden="false" customHeight="false" outlineLevel="0" collapsed="false">
      <c r="A727" s="44"/>
      <c r="B727" s="35" t="s">
        <v>665</v>
      </c>
      <c r="C727" s="30" t="s">
        <v>666</v>
      </c>
      <c r="D727" s="36"/>
      <c r="E727" s="37" t="n">
        <v>1</v>
      </c>
      <c r="F727" s="38" t="n">
        <v>1</v>
      </c>
    </row>
    <row r="728" customFormat="false" ht="14.25" hidden="false" customHeight="false" outlineLevel="0" collapsed="false">
      <c r="A728" s="44"/>
      <c r="B728" s="35" t="s">
        <v>1655</v>
      </c>
      <c r="C728" s="30" t="s">
        <v>1656</v>
      </c>
      <c r="D728" s="36" t="n">
        <v>1</v>
      </c>
      <c r="E728" s="37"/>
      <c r="F728" s="38" t="n">
        <v>1</v>
      </c>
    </row>
    <row r="729" customFormat="false" ht="14.25" hidden="false" customHeight="false" outlineLevel="0" collapsed="false">
      <c r="A729" s="35" t="n">
        <v>148</v>
      </c>
      <c r="B729" s="35" t="s">
        <v>127</v>
      </c>
      <c r="C729" s="30" t="s">
        <v>128</v>
      </c>
      <c r="D729" s="36" t="n">
        <v>1</v>
      </c>
      <c r="E729" s="37"/>
      <c r="F729" s="38" t="n">
        <v>1</v>
      </c>
    </row>
    <row r="730" customFormat="false" ht="14.25" hidden="false" customHeight="false" outlineLevel="0" collapsed="false">
      <c r="A730" s="35" t="n">
        <v>147</v>
      </c>
      <c r="B730" s="35" t="s">
        <v>153</v>
      </c>
      <c r="C730" s="30" t="s">
        <v>154</v>
      </c>
      <c r="D730" s="36" t="n">
        <v>1</v>
      </c>
      <c r="E730" s="37"/>
      <c r="F730" s="38" t="n">
        <v>1</v>
      </c>
    </row>
    <row r="731" customFormat="false" ht="14.25" hidden="false" customHeight="false" outlineLevel="0" collapsed="false">
      <c r="A731" s="44"/>
      <c r="B731" s="35" t="s">
        <v>1091</v>
      </c>
      <c r="C731" s="30" t="s">
        <v>1092</v>
      </c>
      <c r="D731" s="36" t="n">
        <v>1</v>
      </c>
      <c r="E731" s="37"/>
      <c r="F731" s="38" t="n">
        <v>1</v>
      </c>
    </row>
    <row r="732" customFormat="false" ht="14.25" hidden="false" customHeight="false" outlineLevel="0" collapsed="false">
      <c r="A732" s="44"/>
      <c r="B732" s="35" t="s">
        <v>1162</v>
      </c>
      <c r="C732" s="30" t="s">
        <v>989</v>
      </c>
      <c r="D732" s="36"/>
      <c r="E732" s="37" t="n">
        <v>1</v>
      </c>
      <c r="F732" s="38" t="n">
        <v>1</v>
      </c>
    </row>
    <row r="733" customFormat="false" ht="14.25" hidden="false" customHeight="false" outlineLevel="0" collapsed="false">
      <c r="A733" s="44"/>
      <c r="B733" s="35" t="s">
        <v>1452</v>
      </c>
      <c r="C733" s="30" t="s">
        <v>1453</v>
      </c>
      <c r="D733" s="36" t="n">
        <v>1</v>
      </c>
      <c r="E733" s="37"/>
      <c r="F733" s="38" t="n">
        <v>1</v>
      </c>
    </row>
    <row r="734" customFormat="false" ht="14.25" hidden="false" customHeight="false" outlineLevel="0" collapsed="false">
      <c r="A734" s="44"/>
      <c r="B734" s="35" t="s">
        <v>1729</v>
      </c>
      <c r="C734" s="30" t="s">
        <v>1730</v>
      </c>
      <c r="D734" s="36" t="n">
        <v>1</v>
      </c>
      <c r="E734" s="37"/>
      <c r="F734" s="38" t="n">
        <v>1</v>
      </c>
    </row>
    <row r="735" customFormat="false" ht="14.25" hidden="false" customHeight="false" outlineLevel="0" collapsed="false">
      <c r="A735" s="35" t="n">
        <v>146</v>
      </c>
      <c r="B735" s="35" t="s">
        <v>737</v>
      </c>
      <c r="C735" s="30" t="s">
        <v>738</v>
      </c>
      <c r="D735" s="36" t="n">
        <v>1</v>
      </c>
      <c r="E735" s="37"/>
      <c r="F735" s="38" t="n">
        <v>1</v>
      </c>
    </row>
    <row r="736" customFormat="false" ht="14.25" hidden="false" customHeight="false" outlineLevel="0" collapsed="false">
      <c r="A736" s="44"/>
      <c r="B736" s="35" t="s">
        <v>1700</v>
      </c>
      <c r="C736" s="30" t="s">
        <v>1701</v>
      </c>
      <c r="D736" s="36"/>
      <c r="E736" s="37" t="n">
        <v>1</v>
      </c>
      <c r="F736" s="38" t="n">
        <v>1</v>
      </c>
    </row>
    <row r="737" customFormat="false" ht="14.25" hidden="false" customHeight="false" outlineLevel="0" collapsed="false">
      <c r="A737" s="35" t="n">
        <v>145</v>
      </c>
      <c r="B737" s="35" t="s">
        <v>123</v>
      </c>
      <c r="C737" s="30" t="s">
        <v>124</v>
      </c>
      <c r="D737" s="36"/>
      <c r="E737" s="37" t="n">
        <v>1</v>
      </c>
      <c r="F737" s="38" t="n">
        <v>1</v>
      </c>
    </row>
    <row r="738" customFormat="false" ht="14.25" hidden="false" customHeight="false" outlineLevel="0" collapsed="false">
      <c r="A738" s="44"/>
      <c r="B738" s="35" t="s">
        <v>321</v>
      </c>
      <c r="C738" s="30" t="s">
        <v>322</v>
      </c>
      <c r="D738" s="36" t="n">
        <v>1</v>
      </c>
      <c r="E738" s="37"/>
      <c r="F738" s="38" t="n">
        <v>1</v>
      </c>
    </row>
    <row r="739" customFormat="false" ht="14.25" hidden="false" customHeight="false" outlineLevel="0" collapsed="false">
      <c r="A739" s="44"/>
      <c r="B739" s="35" t="s">
        <v>1319</v>
      </c>
      <c r="C739" s="30" t="s">
        <v>1320</v>
      </c>
      <c r="D739" s="36"/>
      <c r="E739" s="37" t="n">
        <v>1</v>
      </c>
      <c r="F739" s="38" t="n">
        <v>1</v>
      </c>
    </row>
    <row r="740" customFormat="false" ht="14.25" hidden="false" customHeight="false" outlineLevel="0" collapsed="false">
      <c r="A740" s="44"/>
      <c r="B740" s="35" t="s">
        <v>1473</v>
      </c>
      <c r="C740" s="30" t="s">
        <v>1474</v>
      </c>
      <c r="D740" s="36" t="n">
        <v>1</v>
      </c>
      <c r="E740" s="37"/>
      <c r="F740" s="38" t="n">
        <v>1</v>
      </c>
    </row>
    <row r="741" customFormat="false" ht="14.25" hidden="false" customHeight="false" outlineLevel="0" collapsed="false">
      <c r="A741" s="44"/>
      <c r="B741" s="35" t="s">
        <v>1515</v>
      </c>
      <c r="C741" s="30" t="s">
        <v>1516</v>
      </c>
      <c r="D741" s="36" t="n">
        <v>1</v>
      </c>
      <c r="E741" s="37"/>
      <c r="F741" s="38" t="n">
        <v>1</v>
      </c>
    </row>
    <row r="742" customFormat="false" ht="14.25" hidden="false" customHeight="false" outlineLevel="0" collapsed="false">
      <c r="A742" s="35" t="n">
        <v>143</v>
      </c>
      <c r="B742" s="35" t="s">
        <v>483</v>
      </c>
      <c r="C742" s="30" t="s">
        <v>484</v>
      </c>
      <c r="D742" s="36" t="n">
        <v>1</v>
      </c>
      <c r="E742" s="37"/>
      <c r="F742" s="38" t="n">
        <v>1</v>
      </c>
    </row>
    <row r="743" customFormat="false" ht="14.25" hidden="false" customHeight="false" outlineLevel="0" collapsed="false">
      <c r="A743" s="35" t="n">
        <v>142</v>
      </c>
      <c r="B743" s="35" t="s">
        <v>133</v>
      </c>
      <c r="C743" s="30" t="s">
        <v>134</v>
      </c>
      <c r="D743" s="36"/>
      <c r="E743" s="37" t="n">
        <v>1</v>
      </c>
      <c r="F743" s="38" t="n">
        <v>1</v>
      </c>
    </row>
    <row r="744" customFormat="false" ht="14.25" hidden="false" customHeight="false" outlineLevel="0" collapsed="false">
      <c r="A744" s="44"/>
      <c r="B744" s="35" t="s">
        <v>487</v>
      </c>
      <c r="C744" s="30" t="s">
        <v>488</v>
      </c>
      <c r="D744" s="36" t="n">
        <v>1</v>
      </c>
      <c r="E744" s="37"/>
      <c r="F744" s="38" t="n">
        <v>1</v>
      </c>
    </row>
    <row r="745" customFormat="false" ht="14.25" hidden="false" customHeight="false" outlineLevel="0" collapsed="false">
      <c r="A745" s="44"/>
      <c r="B745" s="35" t="s">
        <v>663</v>
      </c>
      <c r="C745" s="30" t="s">
        <v>664</v>
      </c>
      <c r="D745" s="36" t="n">
        <v>1</v>
      </c>
      <c r="E745" s="37"/>
      <c r="F745" s="38" t="n">
        <v>1</v>
      </c>
    </row>
    <row r="746" customFormat="false" ht="14.25" hidden="false" customHeight="false" outlineLevel="0" collapsed="false">
      <c r="A746" s="35" t="n">
        <v>141</v>
      </c>
      <c r="B746" s="35" t="s">
        <v>651</v>
      </c>
      <c r="C746" s="30" t="s">
        <v>652</v>
      </c>
      <c r="D746" s="36" t="n">
        <v>1</v>
      </c>
      <c r="E746" s="37"/>
      <c r="F746" s="38" t="n">
        <v>1</v>
      </c>
    </row>
    <row r="747" customFormat="false" ht="14.25" hidden="false" customHeight="false" outlineLevel="0" collapsed="false">
      <c r="A747" s="35" t="n">
        <v>140</v>
      </c>
      <c r="B747" s="35" t="s">
        <v>1308</v>
      </c>
      <c r="C747" s="30" t="s">
        <v>1309</v>
      </c>
      <c r="D747" s="36" t="n">
        <v>1</v>
      </c>
      <c r="E747" s="37"/>
      <c r="F747" s="38" t="n">
        <v>1</v>
      </c>
    </row>
    <row r="748" customFormat="false" ht="14.25" hidden="false" customHeight="false" outlineLevel="0" collapsed="false">
      <c r="A748" s="35" t="n">
        <v>139</v>
      </c>
      <c r="B748" s="35" t="s">
        <v>327</v>
      </c>
      <c r="C748" s="30" t="s">
        <v>328</v>
      </c>
      <c r="D748" s="36" t="n">
        <v>1</v>
      </c>
      <c r="E748" s="37"/>
      <c r="F748" s="38" t="n">
        <v>1</v>
      </c>
    </row>
    <row r="749" customFormat="false" ht="14.25" hidden="false" customHeight="false" outlineLevel="0" collapsed="false">
      <c r="A749" s="44"/>
      <c r="B749" s="35" t="s">
        <v>1183</v>
      </c>
      <c r="C749" s="30" t="s">
        <v>1184</v>
      </c>
      <c r="D749" s="36" t="n">
        <v>1</v>
      </c>
      <c r="E749" s="37"/>
      <c r="F749" s="38" t="n">
        <v>1</v>
      </c>
    </row>
    <row r="750" customFormat="false" ht="14.25" hidden="false" customHeight="false" outlineLevel="0" collapsed="false">
      <c r="A750" s="35" t="n">
        <v>138</v>
      </c>
      <c r="B750" s="35" t="s">
        <v>317</v>
      </c>
      <c r="C750" s="30" t="s">
        <v>318</v>
      </c>
      <c r="D750" s="36" t="n">
        <v>1</v>
      </c>
      <c r="E750" s="37"/>
      <c r="F750" s="38" t="n">
        <v>1</v>
      </c>
    </row>
    <row r="751" customFormat="false" ht="14.25" hidden="false" customHeight="false" outlineLevel="0" collapsed="false">
      <c r="A751" s="44"/>
      <c r="B751" s="35" t="s">
        <v>493</v>
      </c>
      <c r="C751" s="30" t="s">
        <v>494</v>
      </c>
      <c r="D751" s="36" t="n">
        <v>1</v>
      </c>
      <c r="E751" s="37"/>
      <c r="F751" s="38" t="n">
        <v>1</v>
      </c>
    </row>
    <row r="752" customFormat="false" ht="14.25" hidden="false" customHeight="false" outlineLevel="0" collapsed="false">
      <c r="A752" s="44"/>
      <c r="B752" s="35" t="s">
        <v>1337</v>
      </c>
      <c r="C752" s="30" t="s">
        <v>1338</v>
      </c>
      <c r="D752" s="36" t="n">
        <v>1</v>
      </c>
      <c r="E752" s="37"/>
      <c r="F752" s="38" t="n">
        <v>1</v>
      </c>
    </row>
    <row r="753" customFormat="false" ht="14.25" hidden="false" customHeight="false" outlineLevel="0" collapsed="false">
      <c r="A753" s="44"/>
      <c r="B753" s="35" t="s">
        <v>1731</v>
      </c>
      <c r="C753" s="30" t="s">
        <v>1732</v>
      </c>
      <c r="D753" s="36"/>
      <c r="E753" s="37" t="n">
        <v>1</v>
      </c>
      <c r="F753" s="38" t="n">
        <v>1</v>
      </c>
    </row>
    <row r="754" customFormat="false" ht="14.25" hidden="false" customHeight="false" outlineLevel="0" collapsed="false">
      <c r="A754" s="35" t="n">
        <v>137</v>
      </c>
      <c r="B754" s="35" t="s">
        <v>183</v>
      </c>
      <c r="C754" s="30" t="s">
        <v>184</v>
      </c>
      <c r="D754" s="36"/>
      <c r="E754" s="37" t="n">
        <v>1</v>
      </c>
      <c r="F754" s="38" t="n">
        <v>1</v>
      </c>
    </row>
    <row r="755" customFormat="false" ht="14.25" hidden="false" customHeight="false" outlineLevel="0" collapsed="false">
      <c r="A755" s="44"/>
      <c r="B755" s="35" t="s">
        <v>309</v>
      </c>
      <c r="C755" s="30" t="s">
        <v>310</v>
      </c>
      <c r="D755" s="36"/>
      <c r="E755" s="37" t="n">
        <v>1</v>
      </c>
      <c r="F755" s="38" t="n">
        <v>1</v>
      </c>
    </row>
    <row r="756" customFormat="false" ht="14.25" hidden="false" customHeight="false" outlineLevel="0" collapsed="false">
      <c r="A756" s="44"/>
      <c r="B756" s="35" t="s">
        <v>865</v>
      </c>
      <c r="C756" s="30" t="s">
        <v>866</v>
      </c>
      <c r="D756" s="36"/>
      <c r="E756" s="37" t="n">
        <v>1</v>
      </c>
      <c r="F756" s="38" t="n">
        <v>1</v>
      </c>
    </row>
    <row r="757" customFormat="false" ht="14.25" hidden="false" customHeight="false" outlineLevel="0" collapsed="false">
      <c r="A757" s="35" t="n">
        <v>136</v>
      </c>
      <c r="B757" s="35" t="s">
        <v>151</v>
      </c>
      <c r="C757" s="30" t="s">
        <v>152</v>
      </c>
      <c r="D757" s="36"/>
      <c r="E757" s="37" t="n">
        <v>1</v>
      </c>
      <c r="F757" s="38" t="n">
        <v>1</v>
      </c>
    </row>
    <row r="758" customFormat="false" ht="14.25" hidden="false" customHeight="false" outlineLevel="0" collapsed="false">
      <c r="A758" s="44"/>
      <c r="B758" s="35" t="s">
        <v>1659</v>
      </c>
      <c r="C758" s="30" t="s">
        <v>590</v>
      </c>
      <c r="D758" s="36"/>
      <c r="E758" s="37" t="n">
        <v>1</v>
      </c>
      <c r="F758" s="38" t="n">
        <v>1</v>
      </c>
    </row>
    <row r="759" customFormat="false" ht="14.25" hidden="false" customHeight="false" outlineLevel="0" collapsed="false">
      <c r="A759" s="35" t="n">
        <v>135</v>
      </c>
      <c r="B759" s="35" t="s">
        <v>499</v>
      </c>
      <c r="C759" s="30" t="s">
        <v>500</v>
      </c>
      <c r="D759" s="36" t="n">
        <v>1</v>
      </c>
      <c r="E759" s="37"/>
      <c r="F759" s="38" t="n">
        <v>1</v>
      </c>
    </row>
    <row r="760" customFormat="false" ht="14.25" hidden="false" customHeight="false" outlineLevel="0" collapsed="false">
      <c r="A760" s="44"/>
      <c r="B760" s="35" t="s">
        <v>986</v>
      </c>
      <c r="C760" s="30" t="s">
        <v>987</v>
      </c>
      <c r="D760" s="36"/>
      <c r="E760" s="37" t="n">
        <v>1</v>
      </c>
      <c r="F760" s="38" t="n">
        <v>1</v>
      </c>
    </row>
    <row r="761" customFormat="false" ht="14.25" hidden="false" customHeight="false" outlineLevel="0" collapsed="false">
      <c r="A761" s="35" t="n">
        <v>134</v>
      </c>
      <c r="B761" s="35" t="s">
        <v>111</v>
      </c>
      <c r="C761" s="30" t="s">
        <v>112</v>
      </c>
      <c r="D761" s="36" t="n">
        <v>1</v>
      </c>
      <c r="E761" s="37"/>
      <c r="F761" s="38" t="n">
        <v>1</v>
      </c>
    </row>
    <row r="762" customFormat="false" ht="14.25" hidden="false" customHeight="false" outlineLevel="0" collapsed="false">
      <c r="A762" s="35" t="n">
        <v>133</v>
      </c>
      <c r="B762" s="35" t="s">
        <v>655</v>
      </c>
      <c r="C762" s="30" t="s">
        <v>656</v>
      </c>
      <c r="D762" s="36"/>
      <c r="E762" s="37" t="n">
        <v>1</v>
      </c>
      <c r="F762" s="38" t="n">
        <v>1</v>
      </c>
    </row>
    <row r="763" customFormat="false" ht="14.25" hidden="false" customHeight="false" outlineLevel="0" collapsed="false">
      <c r="A763" s="44"/>
      <c r="B763" s="35" t="s">
        <v>1717</v>
      </c>
      <c r="C763" s="30" t="s">
        <v>1718</v>
      </c>
      <c r="D763" s="36" t="n">
        <v>1</v>
      </c>
      <c r="E763" s="37"/>
      <c r="F763" s="38" t="n">
        <v>1</v>
      </c>
    </row>
    <row r="764" customFormat="false" ht="14.25" hidden="false" customHeight="false" outlineLevel="0" collapsed="false">
      <c r="A764" s="35" t="n">
        <v>132</v>
      </c>
      <c r="B764" s="35" t="s">
        <v>293</v>
      </c>
      <c r="C764" s="30" t="s">
        <v>294</v>
      </c>
      <c r="D764" s="36"/>
      <c r="E764" s="37" t="n">
        <v>1</v>
      </c>
      <c r="F764" s="38" t="n">
        <v>1</v>
      </c>
    </row>
    <row r="765" customFormat="false" ht="14.25" hidden="false" customHeight="false" outlineLevel="0" collapsed="false">
      <c r="A765" s="44"/>
      <c r="B765" s="35" t="s">
        <v>962</v>
      </c>
      <c r="C765" s="30" t="s">
        <v>963</v>
      </c>
      <c r="D765" s="36" t="n">
        <v>1</v>
      </c>
      <c r="E765" s="37"/>
      <c r="F765" s="38" t="n">
        <v>1</v>
      </c>
    </row>
    <row r="766" customFormat="false" ht="14.25" hidden="false" customHeight="false" outlineLevel="0" collapsed="false">
      <c r="A766" s="35" t="n">
        <v>131</v>
      </c>
      <c r="B766" s="35" t="s">
        <v>1202</v>
      </c>
      <c r="C766" s="30" t="s">
        <v>1203</v>
      </c>
      <c r="D766" s="36"/>
      <c r="E766" s="37" t="n">
        <v>1</v>
      </c>
      <c r="F766" s="38" t="n">
        <v>1</v>
      </c>
    </row>
    <row r="767" customFormat="false" ht="14.25" hidden="false" customHeight="false" outlineLevel="0" collapsed="false">
      <c r="A767" s="35" t="n">
        <v>130</v>
      </c>
      <c r="B767" s="35" t="s">
        <v>101</v>
      </c>
      <c r="C767" s="30" t="s">
        <v>102</v>
      </c>
      <c r="D767" s="36"/>
      <c r="E767" s="37" t="n">
        <v>1</v>
      </c>
      <c r="F767" s="38" t="n">
        <v>1</v>
      </c>
    </row>
    <row r="768" customFormat="false" ht="14.25" hidden="false" customHeight="false" outlineLevel="0" collapsed="false">
      <c r="A768" s="44"/>
      <c r="B768" s="35" t="s">
        <v>297</v>
      </c>
      <c r="C768" s="30" t="s">
        <v>298</v>
      </c>
      <c r="D768" s="36"/>
      <c r="E768" s="37" t="n">
        <v>1</v>
      </c>
      <c r="F768" s="38" t="n">
        <v>1</v>
      </c>
    </row>
    <row r="769" customFormat="false" ht="14.25" hidden="false" customHeight="false" outlineLevel="0" collapsed="false">
      <c r="A769" s="44"/>
      <c r="B769" s="35" t="s">
        <v>849</v>
      </c>
      <c r="C769" s="30" t="s">
        <v>850</v>
      </c>
      <c r="D769" s="36"/>
      <c r="E769" s="37" t="n">
        <v>1</v>
      </c>
      <c r="F769" s="38" t="n">
        <v>1</v>
      </c>
    </row>
    <row r="770" customFormat="false" ht="14.25" hidden="false" customHeight="false" outlineLevel="0" collapsed="false">
      <c r="A770" s="44"/>
      <c r="B770" s="35" t="s">
        <v>863</v>
      </c>
      <c r="C770" s="30" t="s">
        <v>864</v>
      </c>
      <c r="D770" s="36" t="n">
        <v>1</v>
      </c>
      <c r="E770" s="37"/>
      <c r="F770" s="38" t="n">
        <v>1</v>
      </c>
    </row>
    <row r="771" customFormat="false" ht="14.25" hidden="false" customHeight="false" outlineLevel="0" collapsed="false">
      <c r="A771" s="44"/>
      <c r="B771" s="35" t="s">
        <v>1302</v>
      </c>
      <c r="C771" s="30" t="s">
        <v>1303</v>
      </c>
      <c r="D771" s="36" t="n">
        <v>1</v>
      </c>
      <c r="E771" s="37"/>
      <c r="F771" s="38" t="n">
        <v>1</v>
      </c>
    </row>
    <row r="772" customFormat="false" ht="14.25" hidden="false" customHeight="false" outlineLevel="0" collapsed="false">
      <c r="A772" s="44"/>
      <c r="B772" s="35" t="s">
        <v>1690</v>
      </c>
      <c r="C772" s="30" t="s">
        <v>1691</v>
      </c>
      <c r="D772" s="36"/>
      <c r="E772" s="37" t="n">
        <v>1</v>
      </c>
      <c r="F772" s="38" t="n">
        <v>1</v>
      </c>
    </row>
    <row r="773" customFormat="false" ht="14.25" hidden="false" customHeight="false" outlineLevel="0" collapsed="false">
      <c r="A773" s="35" t="n">
        <v>129</v>
      </c>
      <c r="B773" s="35" t="s">
        <v>687</v>
      </c>
      <c r="C773" s="30" t="s">
        <v>688</v>
      </c>
      <c r="D773" s="36"/>
      <c r="E773" s="37" t="n">
        <v>1</v>
      </c>
      <c r="F773" s="38" t="n">
        <v>1</v>
      </c>
    </row>
    <row r="774" customFormat="false" ht="14.25" hidden="false" customHeight="false" outlineLevel="0" collapsed="false">
      <c r="A774" s="44"/>
      <c r="B774" s="35" t="s">
        <v>1333</v>
      </c>
      <c r="C774" s="30" t="s">
        <v>1334</v>
      </c>
      <c r="D774" s="36" t="n">
        <v>1</v>
      </c>
      <c r="E774" s="37"/>
      <c r="F774" s="38" t="n">
        <v>1</v>
      </c>
    </row>
    <row r="775" customFormat="false" ht="14.25" hidden="false" customHeight="false" outlineLevel="0" collapsed="false">
      <c r="A775" s="44"/>
      <c r="B775" s="35" t="s">
        <v>1467</v>
      </c>
      <c r="C775" s="30" t="s">
        <v>1468</v>
      </c>
      <c r="D775" s="36" t="n">
        <v>1</v>
      </c>
      <c r="E775" s="37"/>
      <c r="F775" s="38" t="n">
        <v>1</v>
      </c>
    </row>
    <row r="776" customFormat="false" ht="14.25" hidden="false" customHeight="false" outlineLevel="0" collapsed="false">
      <c r="A776" s="35" t="n">
        <v>128</v>
      </c>
      <c r="B776" s="35" t="s">
        <v>155</v>
      </c>
      <c r="C776" s="30" t="s">
        <v>156</v>
      </c>
      <c r="D776" s="36"/>
      <c r="E776" s="37" t="n">
        <v>1</v>
      </c>
      <c r="F776" s="38" t="n">
        <v>1</v>
      </c>
    </row>
    <row r="777" customFormat="false" ht="14.25" hidden="false" customHeight="false" outlineLevel="0" collapsed="false">
      <c r="A777" s="44"/>
      <c r="B777" s="35" t="s">
        <v>804</v>
      </c>
      <c r="C777" s="30" t="s">
        <v>805</v>
      </c>
      <c r="D777" s="36" t="n">
        <v>1</v>
      </c>
      <c r="E777" s="37"/>
      <c r="F777" s="38" t="n">
        <v>1</v>
      </c>
    </row>
    <row r="778" customFormat="false" ht="14.25" hidden="false" customHeight="false" outlineLevel="0" collapsed="false">
      <c r="A778" s="35" t="n">
        <v>127</v>
      </c>
      <c r="B778" s="35" t="s">
        <v>808</v>
      </c>
      <c r="C778" s="30" t="s">
        <v>809</v>
      </c>
      <c r="D778" s="36"/>
      <c r="E778" s="37" t="n">
        <v>1</v>
      </c>
      <c r="F778" s="38" t="n">
        <v>1</v>
      </c>
    </row>
    <row r="779" customFormat="false" ht="14.25" hidden="false" customHeight="false" outlineLevel="0" collapsed="false">
      <c r="A779" s="44"/>
      <c r="B779" s="35" t="s">
        <v>1262</v>
      </c>
      <c r="C779" s="30" t="s">
        <v>1263</v>
      </c>
      <c r="D779" s="36" t="n">
        <v>1</v>
      </c>
      <c r="E779" s="37"/>
      <c r="F779" s="38" t="n">
        <v>1</v>
      </c>
    </row>
    <row r="780" customFormat="false" ht="14.25" hidden="false" customHeight="false" outlineLevel="0" collapsed="false">
      <c r="A780" s="44"/>
      <c r="B780" s="35" t="s">
        <v>1668</v>
      </c>
      <c r="C780" s="30" t="s">
        <v>1669</v>
      </c>
      <c r="D780" s="36"/>
      <c r="E780" s="37" t="n">
        <v>1</v>
      </c>
      <c r="F780" s="38" t="n">
        <v>1</v>
      </c>
    </row>
    <row r="781" customFormat="false" ht="14.25" hidden="false" customHeight="false" outlineLevel="0" collapsed="false">
      <c r="A781" s="35" t="n">
        <v>126</v>
      </c>
      <c r="B781" s="35" t="s">
        <v>351</v>
      </c>
      <c r="C781" s="30" t="s">
        <v>352</v>
      </c>
      <c r="D781" s="36"/>
      <c r="E781" s="37" t="n">
        <v>1</v>
      </c>
      <c r="F781" s="38" t="n">
        <v>1</v>
      </c>
    </row>
    <row r="782" customFormat="false" ht="14.25" hidden="false" customHeight="false" outlineLevel="0" collapsed="false">
      <c r="A782" s="35" t="n">
        <v>125</v>
      </c>
      <c r="B782" s="35" t="s">
        <v>622</v>
      </c>
      <c r="C782" s="30" t="s">
        <v>623</v>
      </c>
      <c r="D782" s="36"/>
      <c r="E782" s="37" t="n">
        <v>1</v>
      </c>
      <c r="F782" s="38" t="n">
        <v>1</v>
      </c>
    </row>
    <row r="783" customFormat="false" ht="14.25" hidden="false" customHeight="false" outlineLevel="0" collapsed="false">
      <c r="A783" s="44"/>
      <c r="B783" s="35" t="s">
        <v>646</v>
      </c>
      <c r="C783" s="30" t="s">
        <v>178</v>
      </c>
      <c r="D783" s="36" t="n">
        <v>1</v>
      </c>
      <c r="E783" s="37"/>
      <c r="F783" s="38" t="n">
        <v>1</v>
      </c>
    </row>
    <row r="784" customFormat="false" ht="14.25" hidden="false" customHeight="false" outlineLevel="0" collapsed="false">
      <c r="A784" s="44"/>
      <c r="B784" s="35" t="s">
        <v>657</v>
      </c>
      <c r="C784" s="30" t="s">
        <v>658</v>
      </c>
      <c r="D784" s="36" t="n">
        <v>1</v>
      </c>
      <c r="E784" s="37"/>
      <c r="F784" s="38" t="n">
        <v>1</v>
      </c>
    </row>
    <row r="785" customFormat="false" ht="14.25" hidden="false" customHeight="false" outlineLevel="0" collapsed="false">
      <c r="A785" s="44"/>
      <c r="B785" s="35" t="s">
        <v>679</v>
      </c>
      <c r="C785" s="30" t="s">
        <v>680</v>
      </c>
      <c r="D785" s="36" t="n">
        <v>1</v>
      </c>
      <c r="E785" s="37"/>
      <c r="F785" s="38" t="n">
        <v>1</v>
      </c>
    </row>
    <row r="786" customFormat="false" ht="14.25" hidden="false" customHeight="false" outlineLevel="0" collapsed="false">
      <c r="A786" s="44"/>
      <c r="B786" s="35" t="s">
        <v>1299</v>
      </c>
      <c r="C786" s="30" t="s">
        <v>178</v>
      </c>
      <c r="D786" s="36"/>
      <c r="E786" s="37" t="n">
        <v>1</v>
      </c>
      <c r="F786" s="38" t="n">
        <v>1</v>
      </c>
    </row>
    <row r="787" customFormat="false" ht="14.25" hidden="false" customHeight="false" outlineLevel="0" collapsed="false">
      <c r="A787" s="44"/>
      <c r="B787" s="35" t="s">
        <v>1304</v>
      </c>
      <c r="C787" s="30" t="s">
        <v>1305</v>
      </c>
      <c r="D787" s="36"/>
      <c r="E787" s="37" t="n">
        <v>1</v>
      </c>
      <c r="F787" s="38" t="n">
        <v>1</v>
      </c>
    </row>
    <row r="788" customFormat="false" ht="14.25" hidden="false" customHeight="false" outlineLevel="0" collapsed="false">
      <c r="A788" s="44"/>
      <c r="B788" s="35" t="s">
        <v>1310</v>
      </c>
      <c r="C788" s="30" t="s">
        <v>1311</v>
      </c>
      <c r="D788" s="36"/>
      <c r="E788" s="37" t="n">
        <v>1</v>
      </c>
      <c r="F788" s="38" t="n">
        <v>1</v>
      </c>
    </row>
    <row r="789" customFormat="false" ht="14.25" hidden="false" customHeight="false" outlineLevel="0" collapsed="false">
      <c r="A789" s="35" t="n">
        <v>124</v>
      </c>
      <c r="B789" s="35" t="s">
        <v>276</v>
      </c>
      <c r="C789" s="30" t="s">
        <v>277</v>
      </c>
      <c r="D789" s="36"/>
      <c r="E789" s="37" t="n">
        <v>1</v>
      </c>
      <c r="F789" s="38" t="n">
        <v>1</v>
      </c>
    </row>
    <row r="790" customFormat="false" ht="14.25" hidden="false" customHeight="false" outlineLevel="0" collapsed="false">
      <c r="A790" s="44"/>
      <c r="B790" s="35" t="s">
        <v>695</v>
      </c>
      <c r="C790" s="30" t="s">
        <v>696</v>
      </c>
      <c r="D790" s="36" t="n">
        <v>1</v>
      </c>
      <c r="E790" s="37"/>
      <c r="F790" s="38" t="n">
        <v>1</v>
      </c>
    </row>
    <row r="791" customFormat="false" ht="14.25" hidden="false" customHeight="false" outlineLevel="0" collapsed="false">
      <c r="A791" s="44"/>
      <c r="B791" s="35" t="s">
        <v>855</v>
      </c>
      <c r="C791" s="30" t="s">
        <v>856</v>
      </c>
      <c r="D791" s="36"/>
      <c r="E791" s="37" t="n">
        <v>1</v>
      </c>
      <c r="F791" s="38" t="n">
        <v>1</v>
      </c>
    </row>
    <row r="792" customFormat="false" ht="14.25" hidden="false" customHeight="false" outlineLevel="0" collapsed="false">
      <c r="A792" s="44"/>
      <c r="B792" s="35" t="s">
        <v>1193</v>
      </c>
      <c r="C792" s="30" t="s">
        <v>1194</v>
      </c>
      <c r="D792" s="36"/>
      <c r="E792" s="37" t="n">
        <v>1</v>
      </c>
      <c r="F792" s="38" t="n">
        <v>1</v>
      </c>
    </row>
    <row r="793" customFormat="false" ht="14.25" hidden="false" customHeight="false" outlineLevel="0" collapsed="false">
      <c r="A793" s="44"/>
      <c r="B793" s="35" t="s">
        <v>1347</v>
      </c>
      <c r="C793" s="30" t="s">
        <v>1348</v>
      </c>
      <c r="D793" s="36" t="n">
        <v>1</v>
      </c>
      <c r="E793" s="37"/>
      <c r="F793" s="38" t="n">
        <v>1</v>
      </c>
    </row>
    <row r="794" customFormat="false" ht="14.25" hidden="false" customHeight="false" outlineLevel="0" collapsed="false">
      <c r="A794" s="44"/>
      <c r="B794" s="35" t="s">
        <v>1643</v>
      </c>
      <c r="C794" s="30" t="s">
        <v>1644</v>
      </c>
      <c r="D794" s="36"/>
      <c r="E794" s="37" t="n">
        <v>1</v>
      </c>
      <c r="F794" s="38" t="n">
        <v>1</v>
      </c>
    </row>
    <row r="795" customFormat="false" ht="14.25" hidden="false" customHeight="false" outlineLevel="0" collapsed="false">
      <c r="A795" s="35" t="n">
        <v>123</v>
      </c>
      <c r="B795" s="35" t="s">
        <v>1540</v>
      </c>
      <c r="C795" s="30" t="s">
        <v>1541</v>
      </c>
      <c r="D795" s="36" t="n">
        <v>1</v>
      </c>
      <c r="E795" s="37"/>
      <c r="F795" s="38" t="n">
        <v>1</v>
      </c>
    </row>
    <row r="796" customFormat="false" ht="14.25" hidden="false" customHeight="false" outlineLevel="0" collapsed="false">
      <c r="A796" s="44"/>
      <c r="B796" s="35" t="s">
        <v>1641</v>
      </c>
      <c r="C796" s="30" t="s">
        <v>1642</v>
      </c>
      <c r="D796" s="36"/>
      <c r="E796" s="37" t="n">
        <v>1</v>
      </c>
      <c r="F796" s="38" t="n">
        <v>1</v>
      </c>
    </row>
    <row r="797" customFormat="false" ht="14.25" hidden="false" customHeight="false" outlineLevel="0" collapsed="false">
      <c r="A797" s="35" t="n">
        <v>122</v>
      </c>
      <c r="B797" s="35" t="s">
        <v>1509</v>
      </c>
      <c r="C797" s="30" t="s">
        <v>1510</v>
      </c>
      <c r="D797" s="36" t="n">
        <v>1</v>
      </c>
      <c r="E797" s="37"/>
      <c r="F797" s="38" t="n">
        <v>1</v>
      </c>
    </row>
    <row r="798" customFormat="false" ht="14.25" hidden="false" customHeight="false" outlineLevel="0" collapsed="false">
      <c r="A798" s="44"/>
      <c r="B798" s="35" t="s">
        <v>1662</v>
      </c>
      <c r="C798" s="30" t="s">
        <v>1663</v>
      </c>
      <c r="D798" s="36"/>
      <c r="E798" s="37" t="n">
        <v>1</v>
      </c>
      <c r="F798" s="38" t="n">
        <v>1</v>
      </c>
    </row>
    <row r="799" customFormat="false" ht="14.25" hidden="false" customHeight="false" outlineLevel="0" collapsed="false">
      <c r="A799" s="35" t="n">
        <v>120</v>
      </c>
      <c r="B799" s="35" t="s">
        <v>1493</v>
      </c>
      <c r="C799" s="30" t="s">
        <v>1494</v>
      </c>
      <c r="D799" s="36" t="n">
        <v>1</v>
      </c>
      <c r="E799" s="37"/>
      <c r="F799" s="38" t="n">
        <v>1</v>
      </c>
    </row>
    <row r="800" customFormat="false" ht="14.25" hidden="false" customHeight="false" outlineLevel="0" collapsed="false">
      <c r="A800" s="44"/>
      <c r="B800" s="35" t="s">
        <v>1678</v>
      </c>
      <c r="C800" s="30" t="s">
        <v>1679</v>
      </c>
      <c r="D800" s="36"/>
      <c r="E800" s="37" t="n">
        <v>1</v>
      </c>
      <c r="F800" s="38" t="n">
        <v>1</v>
      </c>
    </row>
    <row r="801" customFormat="false" ht="14.25" hidden="false" customHeight="false" outlineLevel="0" collapsed="false">
      <c r="A801" s="35" t="n">
        <v>119</v>
      </c>
      <c r="B801" s="35" t="s">
        <v>818</v>
      </c>
      <c r="C801" s="30" t="s">
        <v>819</v>
      </c>
      <c r="D801" s="36"/>
      <c r="E801" s="37" t="n">
        <v>1</v>
      </c>
      <c r="F801" s="38" t="n">
        <v>1</v>
      </c>
    </row>
    <row r="802" customFormat="false" ht="14.25" hidden="false" customHeight="false" outlineLevel="0" collapsed="false">
      <c r="A802" s="44"/>
      <c r="B802" s="35" t="s">
        <v>1631</v>
      </c>
      <c r="C802" s="30" t="s">
        <v>1632</v>
      </c>
      <c r="D802" s="36"/>
      <c r="E802" s="37" t="n">
        <v>1</v>
      </c>
      <c r="F802" s="38" t="n">
        <v>1</v>
      </c>
    </row>
    <row r="803" customFormat="false" ht="14.25" hidden="false" customHeight="false" outlineLevel="0" collapsed="false">
      <c r="A803" s="35" t="n">
        <v>118</v>
      </c>
      <c r="B803" s="35" t="s">
        <v>533</v>
      </c>
      <c r="C803" s="30" t="s">
        <v>534</v>
      </c>
      <c r="D803" s="36"/>
      <c r="E803" s="37" t="n">
        <v>1</v>
      </c>
      <c r="F803" s="38" t="n">
        <v>1</v>
      </c>
    </row>
    <row r="804" customFormat="false" ht="14.25" hidden="false" customHeight="false" outlineLevel="0" collapsed="false">
      <c r="A804" s="44"/>
      <c r="B804" s="35" t="s">
        <v>806</v>
      </c>
      <c r="C804" s="30" t="s">
        <v>807</v>
      </c>
      <c r="D804" s="36" t="n">
        <v>1</v>
      </c>
      <c r="E804" s="37"/>
      <c r="F804" s="38" t="n">
        <v>1</v>
      </c>
    </row>
    <row r="805" customFormat="false" ht="14.25" hidden="false" customHeight="false" outlineLevel="0" collapsed="false">
      <c r="A805" s="44"/>
      <c r="B805" s="35" t="s">
        <v>1181</v>
      </c>
      <c r="C805" s="30" t="s">
        <v>1182</v>
      </c>
      <c r="D805" s="36"/>
      <c r="E805" s="37" t="n">
        <v>1</v>
      </c>
      <c r="F805" s="38" t="n">
        <v>1</v>
      </c>
    </row>
    <row r="806" customFormat="false" ht="14.25" hidden="false" customHeight="false" outlineLevel="0" collapsed="false">
      <c r="A806" s="35" t="n">
        <v>117</v>
      </c>
      <c r="B806" s="35" t="s">
        <v>289</v>
      </c>
      <c r="C806" s="30" t="s">
        <v>290</v>
      </c>
      <c r="D806" s="36" t="n">
        <v>1</v>
      </c>
      <c r="E806" s="37"/>
      <c r="F806" s="38" t="n">
        <v>1</v>
      </c>
    </row>
    <row r="807" customFormat="false" ht="14.25" hidden="false" customHeight="false" outlineLevel="0" collapsed="false">
      <c r="A807" s="44"/>
      <c r="B807" s="35" t="s">
        <v>990</v>
      </c>
      <c r="C807" s="30" t="s">
        <v>991</v>
      </c>
      <c r="D807" s="36" t="n">
        <v>1</v>
      </c>
      <c r="E807" s="37"/>
      <c r="F807" s="38" t="n">
        <v>1</v>
      </c>
    </row>
    <row r="808" customFormat="false" ht="14.25" hidden="false" customHeight="false" outlineLevel="0" collapsed="false">
      <c r="A808" s="35" t="n">
        <v>116</v>
      </c>
      <c r="B808" s="35" t="s">
        <v>1281</v>
      </c>
      <c r="C808" s="30" t="s">
        <v>1282</v>
      </c>
      <c r="D808" s="36" t="n">
        <v>1</v>
      </c>
      <c r="E808" s="37"/>
      <c r="F808" s="38" t="n">
        <v>1</v>
      </c>
    </row>
    <row r="809" customFormat="false" ht="14.25" hidden="false" customHeight="false" outlineLevel="0" collapsed="false">
      <c r="A809" s="44"/>
      <c r="B809" s="35" t="s">
        <v>1519</v>
      </c>
      <c r="C809" s="30" t="s">
        <v>1520</v>
      </c>
      <c r="D809" s="36"/>
      <c r="E809" s="37" t="n">
        <v>1</v>
      </c>
      <c r="F809" s="38" t="n">
        <v>1</v>
      </c>
    </row>
    <row r="810" customFormat="false" ht="14.25" hidden="false" customHeight="false" outlineLevel="0" collapsed="false">
      <c r="A810" s="35" t="n">
        <v>115</v>
      </c>
      <c r="B810" s="35" t="s">
        <v>329</v>
      </c>
      <c r="C810" s="30" t="s">
        <v>330</v>
      </c>
      <c r="D810" s="36"/>
      <c r="E810" s="37" t="n">
        <v>1</v>
      </c>
      <c r="F810" s="38" t="n">
        <v>1</v>
      </c>
    </row>
    <row r="811" customFormat="false" ht="14.25" hidden="false" customHeight="false" outlineLevel="0" collapsed="false">
      <c r="A811" s="44"/>
      <c r="B811" s="35" t="s">
        <v>984</v>
      </c>
      <c r="C811" s="30" t="s">
        <v>985</v>
      </c>
      <c r="D811" s="36" t="n">
        <v>1</v>
      </c>
      <c r="E811" s="37"/>
      <c r="F811" s="38" t="n">
        <v>1</v>
      </c>
    </row>
    <row r="812" customFormat="false" ht="14.25" hidden="false" customHeight="false" outlineLevel="0" collapsed="false">
      <c r="A812" s="44"/>
      <c r="B812" s="35" t="s">
        <v>1317</v>
      </c>
      <c r="C812" s="30" t="s">
        <v>1318</v>
      </c>
      <c r="D812" s="36" t="n">
        <v>1</v>
      </c>
      <c r="E812" s="37"/>
      <c r="F812" s="38" t="n">
        <v>1</v>
      </c>
    </row>
    <row r="813" customFormat="false" ht="14.25" hidden="false" customHeight="false" outlineLevel="0" collapsed="false">
      <c r="A813" s="35" t="n">
        <v>114</v>
      </c>
      <c r="B813" s="35" t="s">
        <v>121</v>
      </c>
      <c r="C813" s="30" t="s">
        <v>122</v>
      </c>
      <c r="D813" s="36" t="n">
        <v>1</v>
      </c>
      <c r="E813" s="37"/>
      <c r="F813" s="38" t="n">
        <v>1</v>
      </c>
    </row>
    <row r="814" customFormat="false" ht="14.25" hidden="false" customHeight="false" outlineLevel="0" collapsed="false">
      <c r="A814" s="35" t="n">
        <v>113</v>
      </c>
      <c r="B814" s="35" t="s">
        <v>343</v>
      </c>
      <c r="C814" s="30" t="s">
        <v>344</v>
      </c>
      <c r="D814" s="36" t="n">
        <v>1</v>
      </c>
      <c r="E814" s="37"/>
      <c r="F814" s="38" t="n">
        <v>1</v>
      </c>
    </row>
    <row r="815" customFormat="false" ht="14.25" hidden="false" customHeight="false" outlineLevel="0" collapsed="false">
      <c r="A815" s="44"/>
      <c r="B815" s="35" t="s">
        <v>1005</v>
      </c>
      <c r="C815" s="30" t="s">
        <v>1006</v>
      </c>
      <c r="D815" s="36" t="n">
        <v>1</v>
      </c>
      <c r="E815" s="37"/>
      <c r="F815" s="38" t="n">
        <v>1</v>
      </c>
    </row>
    <row r="816" customFormat="false" ht="14.25" hidden="false" customHeight="false" outlineLevel="0" collapsed="false">
      <c r="A816" s="44"/>
      <c r="B816" s="35" t="s">
        <v>1367</v>
      </c>
      <c r="C816" s="30" t="s">
        <v>1368</v>
      </c>
      <c r="D816" s="36" t="n">
        <v>1</v>
      </c>
      <c r="E816" s="37"/>
      <c r="F816" s="38" t="n">
        <v>1</v>
      </c>
    </row>
    <row r="817" customFormat="false" ht="14.25" hidden="false" customHeight="false" outlineLevel="0" collapsed="false">
      <c r="A817" s="35" t="n">
        <v>110</v>
      </c>
      <c r="B817" s="35" t="s">
        <v>527</v>
      </c>
      <c r="C817" s="30" t="s">
        <v>528</v>
      </c>
      <c r="D817" s="36"/>
      <c r="E817" s="37" t="n">
        <v>1</v>
      </c>
      <c r="F817" s="38" t="n">
        <v>1</v>
      </c>
    </row>
    <row r="818" customFormat="false" ht="14.25" hidden="false" customHeight="false" outlineLevel="0" collapsed="false">
      <c r="A818" s="44"/>
      <c r="B818" s="35" t="s">
        <v>1195</v>
      </c>
      <c r="C818" s="30" t="s">
        <v>1196</v>
      </c>
      <c r="D818" s="36" t="n">
        <v>1</v>
      </c>
      <c r="E818" s="37"/>
      <c r="F818" s="38" t="n">
        <v>1</v>
      </c>
    </row>
    <row r="819" customFormat="false" ht="14.25" hidden="false" customHeight="false" outlineLevel="0" collapsed="false">
      <c r="A819" s="44"/>
      <c r="B819" s="35" t="s">
        <v>1530</v>
      </c>
      <c r="C819" s="30" t="s">
        <v>1531</v>
      </c>
      <c r="D819" s="36" t="n">
        <v>1</v>
      </c>
      <c r="E819" s="37"/>
      <c r="F819" s="38" t="n">
        <v>1</v>
      </c>
    </row>
    <row r="820" customFormat="false" ht="14.25" hidden="false" customHeight="false" outlineLevel="0" collapsed="false">
      <c r="A820" s="35" t="n">
        <v>109</v>
      </c>
      <c r="B820" s="35" t="s">
        <v>129</v>
      </c>
      <c r="C820" s="30" t="s">
        <v>130</v>
      </c>
      <c r="D820" s="36"/>
      <c r="E820" s="37" t="n">
        <v>1</v>
      </c>
      <c r="F820" s="38" t="n">
        <v>1</v>
      </c>
    </row>
    <row r="821" customFormat="false" ht="14.25" hidden="false" customHeight="false" outlineLevel="0" collapsed="false">
      <c r="A821" s="44"/>
      <c r="B821" s="35" t="s">
        <v>264</v>
      </c>
      <c r="C821" s="30" t="s">
        <v>265</v>
      </c>
      <c r="D821" s="36" t="n">
        <v>1</v>
      </c>
      <c r="E821" s="37"/>
      <c r="F821" s="38" t="n">
        <v>1</v>
      </c>
    </row>
    <row r="822" customFormat="false" ht="14.25" hidden="false" customHeight="false" outlineLevel="0" collapsed="false">
      <c r="A822" s="44"/>
      <c r="B822" s="35" t="s">
        <v>988</v>
      </c>
      <c r="C822" s="30" t="s">
        <v>989</v>
      </c>
      <c r="D822" s="36"/>
      <c r="E822" s="37" t="n">
        <v>1</v>
      </c>
      <c r="F822" s="38" t="n">
        <v>1</v>
      </c>
    </row>
    <row r="823" customFormat="false" ht="14.25" hidden="false" customHeight="false" outlineLevel="0" collapsed="false">
      <c r="A823" s="44"/>
      <c r="B823" s="35" t="s">
        <v>1000</v>
      </c>
      <c r="C823" s="30" t="s">
        <v>1001</v>
      </c>
      <c r="D823" s="36" t="n">
        <v>1</v>
      </c>
      <c r="E823" s="37"/>
      <c r="F823" s="38" t="n">
        <v>1</v>
      </c>
    </row>
    <row r="824" customFormat="false" ht="14.25" hidden="false" customHeight="false" outlineLevel="0" collapsed="false">
      <c r="A824" s="44"/>
      <c r="B824" s="35" t="s">
        <v>1022</v>
      </c>
      <c r="C824" s="30" t="s">
        <v>1023</v>
      </c>
      <c r="D824" s="36"/>
      <c r="E824" s="37" t="n">
        <v>1</v>
      </c>
      <c r="F824" s="38" t="n">
        <v>1</v>
      </c>
    </row>
    <row r="825" customFormat="false" ht="14.25" hidden="false" customHeight="false" outlineLevel="0" collapsed="false">
      <c r="A825" s="35" t="n">
        <v>104</v>
      </c>
      <c r="B825" s="35" t="s">
        <v>333</v>
      </c>
      <c r="C825" s="30" t="s">
        <v>334</v>
      </c>
      <c r="D825" s="36" t="n">
        <v>1</v>
      </c>
      <c r="E825" s="37"/>
      <c r="F825" s="38" t="n">
        <v>1</v>
      </c>
    </row>
    <row r="826" customFormat="false" ht="14.25" hidden="false" customHeight="false" outlineLevel="0" collapsed="false">
      <c r="A826" s="44"/>
      <c r="B826" s="35" t="s">
        <v>517</v>
      </c>
      <c r="C826" s="30" t="s">
        <v>518</v>
      </c>
      <c r="D826" s="36"/>
      <c r="E826" s="37" t="n">
        <v>1</v>
      </c>
      <c r="F826" s="38" t="n">
        <v>1</v>
      </c>
    </row>
    <row r="827" customFormat="false" ht="14.25" hidden="false" customHeight="false" outlineLevel="0" collapsed="false">
      <c r="A827" s="44"/>
      <c r="B827" s="35" t="s">
        <v>847</v>
      </c>
      <c r="C827" s="30" t="s">
        <v>848</v>
      </c>
      <c r="D827" s="36" t="n">
        <v>1</v>
      </c>
      <c r="E827" s="37"/>
      <c r="F827" s="38" t="n">
        <v>1</v>
      </c>
    </row>
    <row r="828" customFormat="false" ht="14.25" hidden="false" customHeight="false" outlineLevel="0" collapsed="false">
      <c r="A828" s="44"/>
      <c r="B828" s="35" t="s">
        <v>1505</v>
      </c>
      <c r="C828" s="30" t="s">
        <v>1506</v>
      </c>
      <c r="D828" s="36" t="n">
        <v>1</v>
      </c>
      <c r="E828" s="37"/>
      <c r="F828" s="38" t="n">
        <v>1</v>
      </c>
    </row>
    <row r="829" customFormat="false" ht="14.25" hidden="false" customHeight="false" outlineLevel="0" collapsed="false">
      <c r="A829" s="35" t="n">
        <v>103</v>
      </c>
      <c r="B829" s="35" t="s">
        <v>653</v>
      </c>
      <c r="C829" s="30" t="s">
        <v>654</v>
      </c>
      <c r="D829" s="36"/>
      <c r="E829" s="37" t="n">
        <v>1</v>
      </c>
      <c r="F829" s="38" t="n">
        <v>1</v>
      </c>
    </row>
    <row r="830" customFormat="false" ht="14.25" hidden="false" customHeight="false" outlineLevel="0" collapsed="false">
      <c r="A830" s="44"/>
      <c r="B830" s="35" t="s">
        <v>675</v>
      </c>
      <c r="C830" s="30" t="s">
        <v>676</v>
      </c>
      <c r="D830" s="36"/>
      <c r="E830" s="37" t="n">
        <v>1</v>
      </c>
      <c r="F830" s="38" t="n">
        <v>1</v>
      </c>
    </row>
    <row r="831" customFormat="false" ht="14.25" hidden="false" customHeight="false" outlineLevel="0" collapsed="false">
      <c r="A831" s="44"/>
      <c r="B831" s="35" t="s">
        <v>832</v>
      </c>
      <c r="C831" s="30" t="s">
        <v>833</v>
      </c>
      <c r="D831" s="36" t="n">
        <v>1</v>
      </c>
      <c r="E831" s="37"/>
      <c r="F831" s="38" t="n">
        <v>1</v>
      </c>
    </row>
    <row r="832" customFormat="false" ht="14.25" hidden="false" customHeight="false" outlineLevel="0" collapsed="false">
      <c r="A832" s="44"/>
      <c r="B832" s="35" t="s">
        <v>1674</v>
      </c>
      <c r="C832" s="30" t="s">
        <v>1675</v>
      </c>
      <c r="D832" s="36"/>
      <c r="E832" s="37" t="n">
        <v>1</v>
      </c>
      <c r="F832" s="38" t="n">
        <v>1</v>
      </c>
    </row>
    <row r="833" customFormat="false" ht="14.25" hidden="false" customHeight="false" outlineLevel="0" collapsed="false">
      <c r="A833" s="35" t="n">
        <v>102</v>
      </c>
      <c r="B833" s="35" t="s">
        <v>1007</v>
      </c>
      <c r="C833" s="30" t="s">
        <v>1008</v>
      </c>
      <c r="D833" s="36"/>
      <c r="E833" s="37" t="n">
        <v>1</v>
      </c>
      <c r="F833" s="38" t="n">
        <v>1</v>
      </c>
    </row>
    <row r="834" customFormat="false" ht="14.25" hidden="false" customHeight="false" outlineLevel="0" collapsed="false">
      <c r="A834" s="35" t="n">
        <v>101</v>
      </c>
      <c r="B834" s="35" t="s">
        <v>669</v>
      </c>
      <c r="C834" s="30" t="s">
        <v>670</v>
      </c>
      <c r="D834" s="36"/>
      <c r="E834" s="37" t="n">
        <v>1</v>
      </c>
      <c r="F834" s="38" t="n">
        <v>1</v>
      </c>
    </row>
    <row r="835" customFormat="false" ht="14.25" hidden="false" customHeight="false" outlineLevel="0" collapsed="false">
      <c r="A835" s="44"/>
      <c r="B835" s="35" t="s">
        <v>1503</v>
      </c>
      <c r="C835" s="30" t="s">
        <v>1504</v>
      </c>
      <c r="D835" s="36"/>
      <c r="E835" s="37" t="n">
        <v>1</v>
      </c>
      <c r="F835" s="38" t="n">
        <v>1</v>
      </c>
    </row>
    <row r="836" customFormat="false" ht="14.25" hidden="false" customHeight="false" outlineLevel="0" collapsed="false">
      <c r="A836" s="35" t="n">
        <v>100</v>
      </c>
      <c r="B836" s="35" t="s">
        <v>335</v>
      </c>
      <c r="C836" s="30" t="s">
        <v>336</v>
      </c>
      <c r="D836" s="36"/>
      <c r="E836" s="37" t="n">
        <v>1</v>
      </c>
      <c r="F836" s="38" t="n">
        <v>1</v>
      </c>
    </row>
    <row r="837" customFormat="false" ht="14.25" hidden="false" customHeight="false" outlineLevel="0" collapsed="false">
      <c r="A837" s="44"/>
      <c r="B837" s="35" t="s">
        <v>519</v>
      </c>
      <c r="C837" s="30" t="s">
        <v>520</v>
      </c>
      <c r="D837" s="36" t="n">
        <v>1</v>
      </c>
      <c r="E837" s="37"/>
      <c r="F837" s="38" t="n">
        <v>1</v>
      </c>
    </row>
    <row r="838" customFormat="false" ht="14.25" hidden="false" customHeight="false" outlineLevel="0" collapsed="false">
      <c r="A838" s="44"/>
      <c r="B838" s="35" t="s">
        <v>681</v>
      </c>
      <c r="C838" s="30" t="s">
        <v>682</v>
      </c>
      <c r="D838" s="36"/>
      <c r="E838" s="37" t="n">
        <v>1</v>
      </c>
      <c r="F838" s="38" t="n">
        <v>1</v>
      </c>
    </row>
    <row r="839" customFormat="false" ht="14.25" hidden="false" customHeight="false" outlineLevel="0" collapsed="false">
      <c r="A839" s="35" t="n">
        <v>99</v>
      </c>
      <c r="B839" s="35" t="s">
        <v>141</v>
      </c>
      <c r="C839" s="30" t="s">
        <v>142</v>
      </c>
      <c r="D839" s="36" t="n">
        <v>1</v>
      </c>
      <c r="E839" s="37"/>
      <c r="F839" s="38" t="n">
        <v>1</v>
      </c>
    </row>
    <row r="840" customFormat="false" ht="14.25" hidden="false" customHeight="false" outlineLevel="0" collapsed="false">
      <c r="A840" s="44"/>
      <c r="B840" s="35" t="s">
        <v>313</v>
      </c>
      <c r="C840" s="30" t="s">
        <v>314</v>
      </c>
      <c r="D840" s="36"/>
      <c r="E840" s="37" t="n">
        <v>1</v>
      </c>
      <c r="F840" s="38" t="n">
        <v>1</v>
      </c>
    </row>
    <row r="841" customFormat="false" ht="14.25" hidden="false" customHeight="false" outlineLevel="0" collapsed="false">
      <c r="A841" s="44"/>
      <c r="B841" s="35" t="s">
        <v>511</v>
      </c>
      <c r="C841" s="30" t="s">
        <v>512</v>
      </c>
      <c r="D841" s="36"/>
      <c r="E841" s="37" t="n">
        <v>1</v>
      </c>
      <c r="F841" s="38" t="n">
        <v>1</v>
      </c>
    </row>
    <row r="842" customFormat="false" ht="14.25" hidden="false" customHeight="false" outlineLevel="0" collapsed="false">
      <c r="A842" s="44"/>
      <c r="B842" s="35" t="s">
        <v>766</v>
      </c>
      <c r="C842" s="30" t="s">
        <v>767</v>
      </c>
      <c r="D842" s="36"/>
      <c r="E842" s="37" t="n">
        <v>1</v>
      </c>
      <c r="F842" s="38" t="n">
        <v>1</v>
      </c>
    </row>
    <row r="843" customFormat="false" ht="14.25" hidden="false" customHeight="false" outlineLevel="0" collapsed="false">
      <c r="A843" s="44"/>
      <c r="B843" s="35" t="s">
        <v>1639</v>
      </c>
      <c r="C843" s="30" t="s">
        <v>1640</v>
      </c>
      <c r="D843" s="36" t="n">
        <v>1</v>
      </c>
      <c r="E843" s="37"/>
      <c r="F843" s="38" t="n">
        <v>1</v>
      </c>
    </row>
    <row r="844" customFormat="false" ht="14.25" hidden="false" customHeight="false" outlineLevel="0" collapsed="false">
      <c r="A844" s="35" t="n">
        <v>98</v>
      </c>
      <c r="B844" s="35" t="s">
        <v>1517</v>
      </c>
      <c r="C844" s="30" t="s">
        <v>1518</v>
      </c>
      <c r="D844" s="36"/>
      <c r="E844" s="37" t="n">
        <v>1</v>
      </c>
      <c r="F844" s="38" t="n">
        <v>1</v>
      </c>
    </row>
    <row r="845" customFormat="false" ht="14.25" hidden="false" customHeight="false" outlineLevel="0" collapsed="false">
      <c r="A845" s="35" t="n">
        <v>97</v>
      </c>
      <c r="B845" s="35" t="s">
        <v>165</v>
      </c>
      <c r="C845" s="30" t="s">
        <v>166</v>
      </c>
      <c r="D845" s="36"/>
      <c r="E845" s="37" t="n">
        <v>1</v>
      </c>
      <c r="F845" s="38" t="n">
        <v>1</v>
      </c>
    </row>
    <row r="846" customFormat="false" ht="14.25" hidden="false" customHeight="false" outlineLevel="0" collapsed="false">
      <c r="A846" s="44"/>
      <c r="B846" s="35" t="s">
        <v>1692</v>
      </c>
      <c r="C846" s="30" t="s">
        <v>1693</v>
      </c>
      <c r="D846" s="36" t="n">
        <v>1</v>
      </c>
      <c r="E846" s="37"/>
      <c r="F846" s="38" t="n">
        <v>1</v>
      </c>
    </row>
    <row r="847" customFormat="false" ht="14.25" hidden="false" customHeight="false" outlineLevel="0" collapsed="false">
      <c r="A847" s="35" t="n">
        <v>96</v>
      </c>
      <c r="B847" s="35" t="s">
        <v>272</v>
      </c>
      <c r="C847" s="30" t="s">
        <v>273</v>
      </c>
      <c r="D847" s="36"/>
      <c r="E847" s="37" t="n">
        <v>1</v>
      </c>
      <c r="F847" s="38" t="n">
        <v>1</v>
      </c>
    </row>
    <row r="848" customFormat="false" ht="14.25" hidden="false" customHeight="false" outlineLevel="0" collapsed="false">
      <c r="A848" s="44"/>
      <c r="B848" s="35" t="s">
        <v>830</v>
      </c>
      <c r="C848" s="30" t="s">
        <v>831</v>
      </c>
      <c r="D848" s="36"/>
      <c r="E848" s="37" t="n">
        <v>1</v>
      </c>
      <c r="F848" s="38" t="n">
        <v>1</v>
      </c>
    </row>
    <row r="849" customFormat="false" ht="14.25" hidden="false" customHeight="false" outlineLevel="0" collapsed="false">
      <c r="A849" s="44"/>
      <c r="B849" s="35" t="s">
        <v>1489</v>
      </c>
      <c r="C849" s="30" t="s">
        <v>1490</v>
      </c>
      <c r="D849" s="36" t="n">
        <v>1</v>
      </c>
      <c r="E849" s="37"/>
      <c r="F849" s="38" t="n">
        <v>1</v>
      </c>
    </row>
    <row r="850" customFormat="false" ht="14.25" hidden="false" customHeight="false" outlineLevel="0" collapsed="false">
      <c r="A850" s="35" t="n">
        <v>95</v>
      </c>
      <c r="B850" s="35" t="s">
        <v>1335</v>
      </c>
      <c r="C850" s="30" t="s">
        <v>1336</v>
      </c>
      <c r="D850" s="36"/>
      <c r="E850" s="37" t="n">
        <v>1</v>
      </c>
      <c r="F850" s="38" t="n">
        <v>1</v>
      </c>
    </row>
    <row r="851" customFormat="false" ht="14.25" hidden="false" customHeight="false" outlineLevel="0" collapsed="false">
      <c r="A851" s="44"/>
      <c r="B851" s="35" t="s">
        <v>1666</v>
      </c>
      <c r="C851" s="30" t="s">
        <v>1667</v>
      </c>
      <c r="D851" s="36" t="n">
        <v>1</v>
      </c>
      <c r="E851" s="37"/>
      <c r="F851" s="38" t="n">
        <v>1</v>
      </c>
    </row>
    <row r="852" customFormat="false" ht="14.25" hidden="false" customHeight="false" outlineLevel="0" collapsed="false">
      <c r="A852" s="35" t="n">
        <v>94</v>
      </c>
      <c r="B852" s="35" t="s">
        <v>185</v>
      </c>
      <c r="C852" s="30" t="s">
        <v>186</v>
      </c>
      <c r="D852" s="36" t="n">
        <v>1</v>
      </c>
      <c r="E852" s="37"/>
      <c r="F852" s="38" t="n">
        <v>1</v>
      </c>
    </row>
    <row r="853" customFormat="false" ht="14.25" hidden="false" customHeight="false" outlineLevel="0" collapsed="false">
      <c r="A853" s="35" t="n">
        <v>92</v>
      </c>
      <c r="B853" s="35" t="s">
        <v>671</v>
      </c>
      <c r="C853" s="30" t="s">
        <v>672</v>
      </c>
      <c r="D853" s="36"/>
      <c r="E853" s="37" t="n">
        <v>1</v>
      </c>
      <c r="F853" s="38" t="n">
        <v>1</v>
      </c>
    </row>
    <row r="854" customFormat="false" ht="14.25" hidden="false" customHeight="false" outlineLevel="0" collapsed="false">
      <c r="A854" s="44"/>
      <c r="B854" s="35" t="s">
        <v>1501</v>
      </c>
      <c r="C854" s="30" t="s">
        <v>1502</v>
      </c>
      <c r="D854" s="36"/>
      <c r="E854" s="37" t="n">
        <v>1</v>
      </c>
      <c r="F854" s="38" t="n">
        <v>1</v>
      </c>
    </row>
    <row r="855" customFormat="false" ht="14.25" hidden="false" customHeight="false" outlineLevel="0" collapsed="false">
      <c r="A855" s="35" t="n">
        <v>91</v>
      </c>
      <c r="B855" s="35" t="s">
        <v>331</v>
      </c>
      <c r="C855" s="30" t="s">
        <v>332</v>
      </c>
      <c r="D855" s="36" t="n">
        <v>1</v>
      </c>
      <c r="E855" s="37"/>
      <c r="F855" s="38" t="n">
        <v>1</v>
      </c>
    </row>
    <row r="856" customFormat="false" ht="14.25" hidden="false" customHeight="false" outlineLevel="0" collapsed="false">
      <c r="A856" s="44"/>
      <c r="B856" s="35" t="s">
        <v>1339</v>
      </c>
      <c r="C856" s="30" t="s">
        <v>1340</v>
      </c>
      <c r="D856" s="36" t="n">
        <v>1</v>
      </c>
      <c r="E856" s="37"/>
      <c r="F856" s="38" t="n">
        <v>1</v>
      </c>
    </row>
    <row r="857" customFormat="false" ht="14.25" hidden="false" customHeight="false" outlineLevel="0" collapsed="false">
      <c r="A857" s="35" t="n">
        <v>90</v>
      </c>
      <c r="B857" s="35" t="s">
        <v>491</v>
      </c>
      <c r="C857" s="30" t="s">
        <v>492</v>
      </c>
      <c r="D857" s="36"/>
      <c r="E857" s="37" t="n">
        <v>1</v>
      </c>
      <c r="F857" s="38" t="n">
        <v>1</v>
      </c>
    </row>
    <row r="858" customFormat="false" ht="14.25" hidden="false" customHeight="false" outlineLevel="0" collapsed="false">
      <c r="A858" s="44"/>
      <c r="B858" s="35" t="s">
        <v>505</v>
      </c>
      <c r="C858" s="30" t="s">
        <v>506</v>
      </c>
      <c r="D858" s="36" t="n">
        <v>1</v>
      </c>
      <c r="E858" s="37"/>
      <c r="F858" s="38" t="n">
        <v>1</v>
      </c>
    </row>
    <row r="859" customFormat="false" ht="14.25" hidden="false" customHeight="false" outlineLevel="0" collapsed="false">
      <c r="A859" s="44"/>
      <c r="B859" s="35" t="s">
        <v>996</v>
      </c>
      <c r="C859" s="30" t="s">
        <v>997</v>
      </c>
      <c r="D859" s="36" t="n">
        <v>1</v>
      </c>
      <c r="E859" s="37"/>
      <c r="F859" s="38" t="n">
        <v>1</v>
      </c>
    </row>
    <row r="860" customFormat="false" ht="14.25" hidden="false" customHeight="false" outlineLevel="0" collapsed="false">
      <c r="A860" s="35" t="n">
        <v>89</v>
      </c>
      <c r="B860" s="35" t="s">
        <v>1483</v>
      </c>
      <c r="C860" s="30" t="s">
        <v>1484</v>
      </c>
      <c r="D860" s="36" t="n">
        <v>1</v>
      </c>
      <c r="E860" s="37"/>
      <c r="F860" s="38" t="n">
        <v>1</v>
      </c>
    </row>
    <row r="861" customFormat="false" ht="14.25" hidden="false" customHeight="false" outlineLevel="0" collapsed="false">
      <c r="A861" s="35" t="n">
        <v>87</v>
      </c>
      <c r="B861" s="35" t="s">
        <v>503</v>
      </c>
      <c r="C861" s="30" t="s">
        <v>504</v>
      </c>
      <c r="D861" s="36" t="n">
        <v>1</v>
      </c>
      <c r="E861" s="37"/>
      <c r="F861" s="38" t="n">
        <v>1</v>
      </c>
    </row>
    <row r="862" customFormat="false" ht="14.25" hidden="false" customHeight="false" outlineLevel="0" collapsed="false">
      <c r="A862" s="44"/>
      <c r="B862" s="35" t="s">
        <v>1179</v>
      </c>
      <c r="C862" s="30" t="s">
        <v>1180</v>
      </c>
      <c r="D862" s="36" t="n">
        <v>1</v>
      </c>
      <c r="E862" s="37"/>
      <c r="F862" s="38" t="n">
        <v>1</v>
      </c>
    </row>
    <row r="863" customFormat="false" ht="14.25" hidden="false" customHeight="false" outlineLevel="0" collapsed="false">
      <c r="A863" s="35" t="n">
        <v>86</v>
      </c>
      <c r="B863" s="35" t="s">
        <v>537</v>
      </c>
      <c r="C863" s="30" t="s">
        <v>538</v>
      </c>
      <c r="D863" s="36" t="n">
        <v>1</v>
      </c>
      <c r="E863" s="37"/>
      <c r="F863" s="38" t="n">
        <v>1</v>
      </c>
    </row>
    <row r="864" customFormat="false" ht="14.25" hidden="false" customHeight="false" outlineLevel="0" collapsed="false">
      <c r="A864" s="44"/>
      <c r="B864" s="35" t="s">
        <v>683</v>
      </c>
      <c r="C864" s="30" t="s">
        <v>684</v>
      </c>
      <c r="D864" s="36" t="n">
        <v>1</v>
      </c>
      <c r="E864" s="37"/>
      <c r="F864" s="38" t="n">
        <v>1</v>
      </c>
    </row>
    <row r="865" customFormat="false" ht="14.25" hidden="false" customHeight="false" outlineLevel="0" collapsed="false">
      <c r="A865" s="35" t="n">
        <v>85</v>
      </c>
      <c r="B865" s="35" t="s">
        <v>667</v>
      </c>
      <c r="C865" s="30" t="s">
        <v>668</v>
      </c>
      <c r="D865" s="36" t="n">
        <v>1</v>
      </c>
      <c r="E865" s="37"/>
      <c r="F865" s="38" t="n">
        <v>1</v>
      </c>
    </row>
    <row r="866" customFormat="false" ht="14.25" hidden="false" customHeight="false" outlineLevel="0" collapsed="false">
      <c r="A866" s="44"/>
      <c r="B866" s="35" t="s">
        <v>1341</v>
      </c>
      <c r="C866" s="30" t="s">
        <v>1342</v>
      </c>
      <c r="D866" s="36"/>
      <c r="E866" s="37" t="n">
        <v>1</v>
      </c>
      <c r="F866" s="38" t="n">
        <v>1</v>
      </c>
    </row>
    <row r="867" customFormat="false" ht="14.25" hidden="false" customHeight="false" outlineLevel="0" collapsed="false">
      <c r="A867" s="35" t="n">
        <v>83</v>
      </c>
      <c r="B867" s="35" t="s">
        <v>270</v>
      </c>
      <c r="C867" s="30" t="s">
        <v>271</v>
      </c>
      <c r="D867" s="36" t="n">
        <v>1</v>
      </c>
      <c r="E867" s="37"/>
      <c r="F867" s="38" t="n">
        <v>1</v>
      </c>
    </row>
    <row r="868" customFormat="false" ht="14.25" hidden="false" customHeight="false" outlineLevel="0" collapsed="false">
      <c r="A868" s="44"/>
      <c r="B868" s="35" t="s">
        <v>1513</v>
      </c>
      <c r="C868" s="30" t="s">
        <v>1514</v>
      </c>
      <c r="D868" s="36"/>
      <c r="E868" s="37" t="n">
        <v>1</v>
      </c>
      <c r="F868" s="38" t="n">
        <v>1</v>
      </c>
    </row>
    <row r="869" customFormat="false" ht="14.25" hidden="false" customHeight="false" outlineLevel="0" collapsed="false">
      <c r="A869" s="35" t="n">
        <v>81</v>
      </c>
      <c r="B869" s="35" t="s">
        <v>305</v>
      </c>
      <c r="C869" s="30" t="s">
        <v>306</v>
      </c>
      <c r="D869" s="36" t="n">
        <v>1</v>
      </c>
      <c r="E869" s="37"/>
      <c r="F869" s="38" t="n">
        <v>1</v>
      </c>
    </row>
    <row r="870" customFormat="false" ht="14.25" hidden="false" customHeight="false" outlineLevel="0" collapsed="false">
      <c r="A870" s="44"/>
      <c r="B870" s="35" t="s">
        <v>1300</v>
      </c>
      <c r="C870" s="30" t="s">
        <v>1301</v>
      </c>
      <c r="D870" s="36"/>
      <c r="E870" s="37" t="n">
        <v>1</v>
      </c>
      <c r="F870" s="38" t="n">
        <v>1</v>
      </c>
    </row>
    <row r="871" customFormat="false" ht="14.25" hidden="false" customHeight="false" outlineLevel="0" collapsed="false">
      <c r="A871" s="35" t="n">
        <v>77</v>
      </c>
      <c r="B871" s="35" t="s">
        <v>1458</v>
      </c>
      <c r="C871" s="30" t="s">
        <v>438</v>
      </c>
      <c r="D871" s="36" t="n">
        <v>1</v>
      </c>
      <c r="E871" s="37"/>
      <c r="F871" s="38" t="n">
        <v>1</v>
      </c>
    </row>
    <row r="872" customFormat="false" ht="14.25" hidden="false" customHeight="false" outlineLevel="0" collapsed="false">
      <c r="A872" s="35" t="n">
        <v>73</v>
      </c>
      <c r="B872" s="35" t="s">
        <v>834</v>
      </c>
      <c r="C872" s="30" t="s">
        <v>835</v>
      </c>
      <c r="D872" s="36"/>
      <c r="E872" s="37" t="n">
        <v>1</v>
      </c>
      <c r="F872" s="38" t="n">
        <v>1</v>
      </c>
    </row>
    <row r="873" customFormat="false" ht="14.25" hidden="false" customHeight="false" outlineLevel="0" collapsed="false">
      <c r="A873" s="35" t="n">
        <v>71</v>
      </c>
      <c r="B873" s="35" t="s">
        <v>319</v>
      </c>
      <c r="C873" s="30" t="s">
        <v>320</v>
      </c>
      <c r="D873" s="36"/>
      <c r="E873" s="37" t="n">
        <v>1</v>
      </c>
      <c r="F873" s="38" t="n">
        <v>1</v>
      </c>
    </row>
    <row r="874" customFormat="false" ht="14.25" hidden="false" customHeight="false" outlineLevel="0" collapsed="false">
      <c r="A874" s="44"/>
      <c r="B874" s="35" t="s">
        <v>1361</v>
      </c>
      <c r="C874" s="30" t="s">
        <v>1362</v>
      </c>
      <c r="D874" s="36"/>
      <c r="E874" s="37" t="n">
        <v>1</v>
      </c>
      <c r="F874" s="38" t="n">
        <v>1</v>
      </c>
    </row>
    <row r="875" customFormat="false" ht="14.25" hidden="false" customHeight="false" outlineLevel="0" collapsed="false">
      <c r="A875" s="35" t="n">
        <v>65</v>
      </c>
      <c r="B875" s="35" t="s">
        <v>323</v>
      </c>
      <c r="C875" s="30" t="s">
        <v>324</v>
      </c>
      <c r="D875" s="36"/>
      <c r="E875" s="37" t="n">
        <v>1</v>
      </c>
      <c r="F875" s="38" t="n">
        <v>1</v>
      </c>
    </row>
    <row r="876" customFormat="false" ht="14.25" hidden="false" customHeight="false" outlineLevel="0" collapsed="false">
      <c r="A876" s="35" t="n">
        <v>64</v>
      </c>
      <c r="B876" s="35" t="s">
        <v>501</v>
      </c>
      <c r="C876" s="30" t="s">
        <v>502</v>
      </c>
      <c r="D876" s="36"/>
      <c r="E876" s="37" t="n">
        <v>1</v>
      </c>
      <c r="F876" s="38" t="n">
        <v>1</v>
      </c>
    </row>
    <row r="877" customFormat="false" ht="14.25" hidden="false" customHeight="false" outlineLevel="0" collapsed="false">
      <c r="A877" s="35" t="n">
        <v>63</v>
      </c>
      <c r="B877" s="35" t="s">
        <v>699</v>
      </c>
      <c r="C877" s="30" t="s">
        <v>700</v>
      </c>
      <c r="D877" s="36" t="n">
        <v>1</v>
      </c>
      <c r="E877" s="37"/>
      <c r="F877" s="38" t="n">
        <v>1</v>
      </c>
    </row>
    <row r="878" customFormat="false" ht="14.25" hidden="false" customHeight="false" outlineLevel="0" collapsed="false">
      <c r="A878" s="35" t="n">
        <v>59</v>
      </c>
      <c r="B878" s="35" t="s">
        <v>1511</v>
      </c>
      <c r="C878" s="30" t="s">
        <v>1512</v>
      </c>
      <c r="D878" s="36" t="n">
        <v>1</v>
      </c>
      <c r="E878" s="37"/>
      <c r="F878" s="38" t="n">
        <v>1</v>
      </c>
    </row>
    <row r="879" customFormat="false" ht="14.25" hidden="false" customHeight="false" outlineLevel="0" collapsed="false">
      <c r="A879" s="35" t="n">
        <v>52</v>
      </c>
      <c r="B879" s="35" t="s">
        <v>940</v>
      </c>
      <c r="C879" s="30" t="s">
        <v>941</v>
      </c>
      <c r="D879" s="36"/>
      <c r="E879" s="37" t="n">
        <v>1</v>
      </c>
      <c r="F879" s="38" t="n">
        <v>1</v>
      </c>
    </row>
    <row r="880" customFormat="false" ht="14.25" hidden="false" customHeight="false" outlineLevel="0" collapsed="false">
      <c r="A880" s="35" t="n">
        <v>51</v>
      </c>
      <c r="B880" s="35" t="s">
        <v>507</v>
      </c>
      <c r="C880" s="30" t="s">
        <v>508</v>
      </c>
      <c r="D880" s="36"/>
      <c r="E880" s="37" t="n">
        <v>1</v>
      </c>
      <c r="F880" s="38" t="n">
        <v>1</v>
      </c>
    </row>
    <row r="881" customFormat="false" ht="14.25" hidden="false" customHeight="false" outlineLevel="0" collapsed="false">
      <c r="A881" s="35" t="n">
        <v>41</v>
      </c>
      <c r="B881" s="35" t="s">
        <v>1680</v>
      </c>
      <c r="C881" s="30" t="s">
        <v>1681</v>
      </c>
      <c r="D881" s="36" t="n">
        <v>1</v>
      </c>
      <c r="E881" s="37"/>
      <c r="F881" s="38" t="n">
        <v>1</v>
      </c>
    </row>
    <row r="882" customFormat="false" ht="14.25" hidden="false" customHeight="false" outlineLevel="0" collapsed="false">
      <c r="A882" s="35" t="n">
        <v>33</v>
      </c>
      <c r="B882" s="35" t="s">
        <v>820</v>
      </c>
      <c r="C882" s="30" t="s">
        <v>821</v>
      </c>
      <c r="D882" s="36" t="n">
        <v>1</v>
      </c>
      <c r="E882" s="37"/>
      <c r="F882" s="38" t="n">
        <v>1</v>
      </c>
    </row>
    <row r="883" customFormat="false" ht="14.25" hidden="false" customHeight="false" outlineLevel="0" collapsed="false">
      <c r="A883" s="35" t="n">
        <v>14</v>
      </c>
      <c r="B883" s="35" t="s">
        <v>307</v>
      </c>
      <c r="C883" s="30" t="s">
        <v>308</v>
      </c>
      <c r="D883" s="36"/>
      <c r="E883" s="37" t="n">
        <v>1</v>
      </c>
      <c r="F883" s="38" t="n">
        <v>1</v>
      </c>
    </row>
    <row r="884" customFormat="false" ht="14.25" hidden="false" customHeight="false" outlineLevel="0" collapsed="false">
      <c r="A884" s="35" t="n">
        <v>0</v>
      </c>
      <c r="B884" s="35" t="s">
        <v>33</v>
      </c>
      <c r="C884" s="30" t="s">
        <v>34</v>
      </c>
      <c r="D884" s="36"/>
      <c r="E884" s="37" t="n">
        <v>1</v>
      </c>
      <c r="F884" s="38" t="n">
        <v>1</v>
      </c>
    </row>
    <row r="885" customFormat="false" ht="14.25" hidden="false" customHeight="false" outlineLevel="0" collapsed="false">
      <c r="A885" s="44"/>
      <c r="B885" s="35" t="s">
        <v>43</v>
      </c>
      <c r="C885" s="30" t="s">
        <v>44</v>
      </c>
      <c r="D885" s="36"/>
      <c r="E885" s="37" t="n">
        <v>1</v>
      </c>
      <c r="F885" s="38" t="n">
        <v>1</v>
      </c>
    </row>
    <row r="886" customFormat="false" ht="14.25" hidden="false" customHeight="false" outlineLevel="0" collapsed="false">
      <c r="A886" s="44"/>
      <c r="B886" s="35" t="s">
        <v>109</v>
      </c>
      <c r="C886" s="30" t="s">
        <v>110</v>
      </c>
      <c r="D886" s="36" t="n">
        <v>1</v>
      </c>
      <c r="E886" s="37"/>
      <c r="F886" s="38" t="n">
        <v>1</v>
      </c>
    </row>
    <row r="887" customFormat="false" ht="14.25" hidden="false" customHeight="false" outlineLevel="0" collapsed="false">
      <c r="A887" s="44"/>
      <c r="B887" s="35" t="s">
        <v>117</v>
      </c>
      <c r="C887" s="30" t="s">
        <v>118</v>
      </c>
      <c r="D887" s="36"/>
      <c r="E887" s="37" t="n">
        <v>1</v>
      </c>
      <c r="F887" s="38" t="n">
        <v>1</v>
      </c>
    </row>
    <row r="888" customFormat="false" ht="14.25" hidden="false" customHeight="false" outlineLevel="0" collapsed="false">
      <c r="A888" s="44"/>
      <c r="B888" s="35" t="s">
        <v>135</v>
      </c>
      <c r="C888" s="30" t="s">
        <v>136</v>
      </c>
      <c r="D888" s="36"/>
      <c r="E888" s="37" t="n">
        <v>1</v>
      </c>
      <c r="F888" s="38" t="n">
        <v>1</v>
      </c>
    </row>
    <row r="889" customFormat="false" ht="14.25" hidden="false" customHeight="false" outlineLevel="0" collapsed="false">
      <c r="A889" s="44"/>
      <c r="B889" s="35" t="s">
        <v>139</v>
      </c>
      <c r="C889" s="30" t="s">
        <v>140</v>
      </c>
      <c r="D889" s="36"/>
      <c r="E889" s="37" t="n">
        <v>1</v>
      </c>
      <c r="F889" s="38" t="n">
        <v>1</v>
      </c>
    </row>
    <row r="890" customFormat="false" ht="14.25" hidden="false" customHeight="false" outlineLevel="0" collapsed="false">
      <c r="A890" s="44"/>
      <c r="B890" s="35" t="s">
        <v>145</v>
      </c>
      <c r="C890" s="30" t="s">
        <v>146</v>
      </c>
      <c r="D890" s="36"/>
      <c r="E890" s="37" t="n">
        <v>1</v>
      </c>
      <c r="F890" s="38" t="n">
        <v>1</v>
      </c>
    </row>
    <row r="891" customFormat="false" ht="14.25" hidden="false" customHeight="false" outlineLevel="0" collapsed="false">
      <c r="A891" s="44"/>
      <c r="B891" s="35" t="s">
        <v>159</v>
      </c>
      <c r="C891" s="30" t="s">
        <v>160</v>
      </c>
      <c r="D891" s="36" t="n">
        <v>1</v>
      </c>
      <c r="E891" s="37"/>
      <c r="F891" s="38" t="n">
        <v>1</v>
      </c>
    </row>
    <row r="892" customFormat="false" ht="14.25" hidden="false" customHeight="false" outlineLevel="0" collapsed="false">
      <c r="A892" s="44"/>
      <c r="B892" s="35" t="s">
        <v>301</v>
      </c>
      <c r="C892" s="30" t="s">
        <v>302</v>
      </c>
      <c r="D892" s="36" t="n">
        <v>1</v>
      </c>
      <c r="E892" s="37"/>
      <c r="F892" s="38" t="n">
        <v>1</v>
      </c>
    </row>
    <row r="893" customFormat="false" ht="14.25" hidden="false" customHeight="false" outlineLevel="0" collapsed="false">
      <c r="A893" s="44"/>
      <c r="B893" s="35" t="s">
        <v>315</v>
      </c>
      <c r="C893" s="30" t="s">
        <v>316</v>
      </c>
      <c r="D893" s="36" t="n">
        <v>1</v>
      </c>
      <c r="E893" s="37"/>
      <c r="F893" s="38" t="n">
        <v>1</v>
      </c>
    </row>
    <row r="894" customFormat="false" ht="14.25" hidden="false" customHeight="false" outlineLevel="0" collapsed="false">
      <c r="A894" s="44"/>
      <c r="B894" s="35" t="s">
        <v>365</v>
      </c>
      <c r="C894" s="30" t="s">
        <v>366</v>
      </c>
      <c r="D894" s="36" t="n">
        <v>1</v>
      </c>
      <c r="E894" s="37"/>
      <c r="F894" s="38" t="n">
        <v>1</v>
      </c>
    </row>
    <row r="895" customFormat="false" ht="14.25" hidden="false" customHeight="false" outlineLevel="0" collapsed="false">
      <c r="A895" s="44"/>
      <c r="B895" s="35" t="s">
        <v>1052</v>
      </c>
      <c r="C895" s="30" t="s">
        <v>1053</v>
      </c>
      <c r="D895" s="36"/>
      <c r="E895" s="37" t="n">
        <v>1</v>
      </c>
      <c r="F895" s="38" t="n">
        <v>1</v>
      </c>
    </row>
    <row r="896" customFormat="false" ht="14.25" hidden="false" customHeight="false" outlineLevel="0" collapsed="false">
      <c r="A896" s="39" t="s">
        <v>1759</v>
      </c>
      <c r="B896" s="40"/>
      <c r="C896" s="40"/>
      <c r="D896" s="41" t="n">
        <v>445</v>
      </c>
      <c r="E896" s="42" t="n">
        <v>446</v>
      </c>
      <c r="F896" s="43" t="n">
        <v>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0" width="8.24"/>
    <col collapsed="false" customWidth="true" hidden="false" outlineLevel="0" max="2" min="2" style="5" width="8.24"/>
    <col collapsed="false" customWidth="true" hidden="false" outlineLevel="0" max="3" min="3" style="6" width="8.99"/>
    <col collapsed="false" customWidth="true" hidden="false" outlineLevel="0" max="4" min="4" style="21" width="8.24"/>
    <col collapsed="false" customWidth="true" hidden="false" outlineLevel="0" max="5" min="5" style="7" width="8.24"/>
    <col collapsed="false" customWidth="true" hidden="false" outlineLevel="0" max="8" min="6" style="8" width="8.24"/>
  </cols>
  <sheetData>
    <row r="1" s="15" customFormat="true" ht="22.5" hidden="false" customHeight="false" outlineLevel="0" collapsed="false">
      <c r="A1" s="22" t="s">
        <v>0</v>
      </c>
      <c r="B1" s="23" t="s">
        <v>1</v>
      </c>
      <c r="C1" s="24" t="s">
        <v>2</v>
      </c>
      <c r="D1" s="24" t="s">
        <v>3</v>
      </c>
      <c r="E1" s="22" t="s">
        <v>4</v>
      </c>
      <c r="F1" s="25" t="s">
        <v>5</v>
      </c>
      <c r="G1" s="25" t="s">
        <v>6</v>
      </c>
      <c r="H1" s="25" t="s">
        <v>7</v>
      </c>
    </row>
    <row r="2" customFormat="false" ht="14.25" hidden="false" customHeight="false" outlineLevel="0" collapsed="false">
      <c r="B2" s="16"/>
      <c r="C2" s="17"/>
      <c r="D2" s="26"/>
    </row>
    <row r="3" customFormat="false" ht="14.25" hidden="false" customHeight="false" outlineLevel="0" collapsed="false">
      <c r="C3" s="17"/>
      <c r="D3" s="26"/>
    </row>
    <row r="5" customFormat="false" ht="14.25" hidden="false" customHeight="false" outlineLevel="0" collapsed="false">
      <c r="C5" s="17"/>
      <c r="D5" s="26"/>
      <c r="F5" s="17"/>
    </row>
    <row r="6" customFormat="false" ht="14.25" hidden="false" customHeight="false" outlineLevel="0" collapsed="false">
      <c r="C6" s="17"/>
      <c r="D6" s="26"/>
    </row>
    <row r="7" customFormat="false" ht="14.25" hidden="false" customHeight="false" outlineLevel="0" collapsed="false">
      <c r="C7" s="17"/>
      <c r="D7" s="26"/>
    </row>
    <row r="8" customFormat="false" ht="14.25" hidden="false" customHeight="false" outlineLevel="0" collapsed="false">
      <c r="C8" s="17"/>
      <c r="D8" s="26"/>
    </row>
    <row r="9" customFormat="false" ht="14.25" hidden="false" customHeight="false" outlineLevel="0" collapsed="false">
      <c r="C9" s="17"/>
      <c r="D9" s="26"/>
    </row>
    <row r="10" customFormat="false" ht="14.25" hidden="false" customHeight="false" outlineLevel="0" collapsed="false">
      <c r="C10" s="17"/>
      <c r="D10" s="26"/>
    </row>
    <row r="11" customFormat="false" ht="14.25" hidden="false" customHeight="false" outlineLevel="0" collapsed="false">
      <c r="C11" s="17"/>
      <c r="D11" s="26"/>
    </row>
    <row r="12" customFormat="false" ht="14.25" hidden="false" customHeight="false" outlineLevel="0" collapsed="false">
      <c r="C12" s="17"/>
      <c r="D12" s="26"/>
    </row>
    <row r="13" customFormat="false" ht="14.25" hidden="false" customHeight="false" outlineLevel="0" collapsed="false">
      <c r="C13" s="17"/>
      <c r="D13" s="26"/>
    </row>
    <row r="14" customFormat="false" ht="14.25" hidden="false" customHeight="false" outlineLevel="0" collapsed="false">
      <c r="C14" s="17"/>
      <c r="D14" s="26"/>
    </row>
    <row r="15" customFormat="false" ht="14.25" hidden="false" customHeight="false" outlineLevel="0" collapsed="false">
      <c r="C15" s="17"/>
      <c r="D15" s="26"/>
    </row>
    <row r="16" customFormat="false" ht="14.25" hidden="false" customHeight="false" outlineLevel="0" collapsed="false">
      <c r="C16" s="17"/>
      <c r="D16" s="26"/>
    </row>
    <row r="17" customFormat="false" ht="14.25" hidden="false" customHeight="false" outlineLevel="0" collapsed="false">
      <c r="C17" s="17"/>
      <c r="D17" s="26"/>
    </row>
    <row r="18" customFormat="false" ht="14.25" hidden="false" customHeight="false" outlineLevel="0" collapsed="false">
      <c r="C18" s="17"/>
      <c r="D18" s="26"/>
    </row>
    <row r="19" customFormat="false" ht="14.25" hidden="false" customHeight="false" outlineLevel="0" collapsed="false">
      <c r="C19" s="17"/>
      <c r="D19" s="26"/>
    </row>
    <row r="20" customFormat="false" ht="14.25" hidden="false" customHeight="false" outlineLevel="0" collapsed="false">
      <c r="C20" s="17"/>
      <c r="D20" s="26"/>
    </row>
    <row r="21" customFormat="false" ht="14.25" hidden="false" customHeight="false" outlineLevel="0" collapsed="false">
      <c r="C21" s="17"/>
      <c r="D21" s="26"/>
    </row>
    <row r="22" customFormat="false" ht="14.25" hidden="false" customHeight="false" outlineLevel="0" collapsed="false">
      <c r="C22" s="17"/>
      <c r="D22" s="26"/>
    </row>
    <row r="23" customFormat="false" ht="14.25" hidden="false" customHeight="false" outlineLevel="0" collapsed="false">
      <c r="C23" s="17"/>
      <c r="D23" s="26"/>
    </row>
    <row r="24" customFormat="false" ht="14.25" hidden="false" customHeight="false" outlineLevel="0" collapsed="false">
      <c r="C24" s="17"/>
      <c r="D24" s="26"/>
    </row>
    <row r="25" customFormat="false" ht="14.25" hidden="false" customHeight="false" outlineLevel="0" collapsed="false">
      <c r="C25" s="17"/>
      <c r="D25" s="26"/>
    </row>
    <row r="26" customFormat="false" ht="14.25" hidden="false" customHeight="false" outlineLevel="0" collapsed="false">
      <c r="C26" s="17"/>
      <c r="D26" s="26"/>
    </row>
    <row r="27" customFormat="false" ht="14.25" hidden="false" customHeight="false" outlineLevel="0" collapsed="false">
      <c r="C27" s="17"/>
      <c r="D27" s="26"/>
    </row>
    <row r="28" customFormat="false" ht="14.25" hidden="false" customHeight="false" outlineLevel="0" collapsed="false">
      <c r="C28" s="17"/>
      <c r="D28" s="26"/>
    </row>
    <row r="29" customFormat="false" ht="14.25" hidden="false" customHeight="false" outlineLevel="0" collapsed="false">
      <c r="C29" s="17"/>
      <c r="D29" s="26"/>
    </row>
    <row r="30" customFormat="false" ht="14.25" hidden="false" customHeight="false" outlineLevel="0" collapsed="false">
      <c r="C30" s="17"/>
      <c r="D30" s="26"/>
    </row>
    <row r="31" customFormat="false" ht="14.25" hidden="false" customHeight="false" outlineLevel="0" collapsed="false">
      <c r="C31" s="17"/>
      <c r="D31" s="26"/>
    </row>
    <row r="32" customFormat="false" ht="14.25" hidden="false" customHeight="false" outlineLevel="0" collapsed="false">
      <c r="C32" s="17"/>
      <c r="D32" s="26"/>
    </row>
    <row r="33" customFormat="false" ht="14.25" hidden="false" customHeight="false" outlineLevel="0" collapsed="false">
      <c r="C33" s="17"/>
      <c r="D33" s="26"/>
    </row>
    <row r="34" customFormat="false" ht="14.25" hidden="false" customHeight="false" outlineLevel="0" collapsed="false">
      <c r="C34" s="17"/>
      <c r="D34" s="26"/>
    </row>
    <row r="35" customFormat="false" ht="14.25" hidden="false" customHeight="false" outlineLevel="0" collapsed="false">
      <c r="C35" s="17"/>
      <c r="D35" s="26"/>
    </row>
    <row r="36" customFormat="false" ht="14.25" hidden="false" customHeight="false" outlineLevel="0" collapsed="false">
      <c r="C36" s="17"/>
      <c r="D36" s="26"/>
    </row>
    <row r="37" customFormat="false" ht="14.25" hidden="false" customHeight="false" outlineLevel="0" collapsed="false">
      <c r="C37" s="17"/>
      <c r="D37" s="26"/>
    </row>
    <row r="38" customFormat="false" ht="14.25" hidden="false" customHeight="false" outlineLevel="0" collapsed="false">
      <c r="C38" s="17"/>
      <c r="D38" s="26"/>
    </row>
    <row r="39" customFormat="false" ht="14.25" hidden="false" customHeight="false" outlineLevel="0" collapsed="false">
      <c r="C39" s="17"/>
      <c r="D39" s="26"/>
    </row>
    <row r="40" customFormat="false" ht="14.25" hidden="false" customHeight="false" outlineLevel="0" collapsed="false">
      <c r="C40" s="17"/>
      <c r="D40" s="26"/>
    </row>
    <row r="41" customFormat="false" ht="14.25" hidden="false" customHeight="false" outlineLevel="0" collapsed="false">
      <c r="C41" s="17"/>
      <c r="D41" s="26"/>
    </row>
    <row r="42" customFormat="false" ht="14.25" hidden="false" customHeight="false" outlineLevel="0" collapsed="false">
      <c r="C42" s="17"/>
      <c r="D42" s="26"/>
    </row>
    <row r="43" customFormat="false" ht="14.25" hidden="false" customHeight="false" outlineLevel="0" collapsed="false">
      <c r="C43" s="17"/>
      <c r="D43" s="26"/>
    </row>
    <row r="44" customFormat="false" ht="14.25" hidden="false" customHeight="false" outlineLevel="0" collapsed="false">
      <c r="C44" s="17"/>
      <c r="D44" s="26"/>
    </row>
    <row r="45" customFormat="false" ht="14.25" hidden="false" customHeight="false" outlineLevel="0" collapsed="false">
      <c r="C45" s="17"/>
      <c r="D45" s="26"/>
    </row>
    <row r="46" customFormat="false" ht="14.25" hidden="false" customHeight="false" outlineLevel="0" collapsed="false">
      <c r="C46" s="17"/>
      <c r="D46" s="26"/>
    </row>
    <row r="47" customFormat="false" ht="14.25" hidden="false" customHeight="false" outlineLevel="0" collapsed="false">
      <c r="C47" s="17"/>
      <c r="D47" s="26"/>
    </row>
    <row r="48" customFormat="false" ht="14.25" hidden="false" customHeight="false" outlineLevel="0" collapsed="false">
      <c r="C48" s="17"/>
      <c r="D48" s="26"/>
    </row>
    <row r="49" customFormat="false" ht="14.25" hidden="false" customHeight="false" outlineLevel="0" collapsed="false">
      <c r="C49" s="17"/>
      <c r="D49" s="26"/>
    </row>
    <row r="50" customFormat="false" ht="14.25" hidden="false" customHeight="false" outlineLevel="0" collapsed="false">
      <c r="C50" s="17"/>
      <c r="D50" s="26"/>
      <c r="I50" s="27"/>
      <c r="J50" s="27"/>
      <c r="L50" s="27"/>
      <c r="M50" s="27"/>
      <c r="O50" s="27"/>
      <c r="P50" s="27"/>
      <c r="R50" s="27"/>
      <c r="S50" s="27"/>
      <c r="U50" s="27"/>
      <c r="V50" s="27"/>
      <c r="X50" s="27"/>
      <c r="Y50" s="27"/>
      <c r="AA50" s="27"/>
      <c r="AB50" s="27"/>
      <c r="AD50" s="27"/>
      <c r="AE50" s="27"/>
      <c r="AG50" s="27"/>
      <c r="AH50" s="27"/>
      <c r="AJ50" s="27"/>
      <c r="AK50" s="27"/>
      <c r="AM50" s="27"/>
      <c r="AN50" s="27"/>
      <c r="AP50" s="27"/>
      <c r="AQ50" s="27"/>
      <c r="AS50" s="27"/>
      <c r="AT50" s="27"/>
    </row>
    <row r="51" customFormat="false" ht="14.25" hidden="false" customHeight="false" outlineLevel="0" collapsed="false">
      <c r="C51" s="17"/>
      <c r="D51" s="26"/>
    </row>
    <row r="52" customFormat="false" ht="14.25" hidden="false" customHeight="false" outlineLevel="0" collapsed="false">
      <c r="C52" s="17"/>
      <c r="D52" s="26"/>
    </row>
    <row r="53" customFormat="false" ht="14.25" hidden="false" customHeight="false" outlineLevel="0" collapsed="false">
      <c r="C53" s="17"/>
      <c r="D53" s="26"/>
    </row>
    <row r="54" customFormat="false" ht="14.25" hidden="false" customHeight="false" outlineLevel="0" collapsed="false">
      <c r="C54" s="17"/>
      <c r="D54" s="26"/>
    </row>
    <row r="55" customFormat="false" ht="14.25" hidden="false" customHeight="false" outlineLevel="0" collapsed="false">
      <c r="C55" s="17"/>
      <c r="D55" s="26"/>
    </row>
    <row r="56" customFormat="false" ht="14.25" hidden="false" customHeight="false" outlineLevel="0" collapsed="false">
      <c r="C56" s="17"/>
      <c r="D56" s="26"/>
    </row>
    <row r="57" customFormat="false" ht="14.25" hidden="false" customHeight="false" outlineLevel="0" collapsed="false">
      <c r="C57" s="17"/>
      <c r="D57" s="26"/>
    </row>
    <row r="58" customFormat="false" ht="14.25" hidden="false" customHeight="false" outlineLevel="0" collapsed="false">
      <c r="C58" s="17"/>
      <c r="D58" s="26"/>
    </row>
    <row r="59" customFormat="false" ht="14.25" hidden="false" customHeight="false" outlineLevel="0" collapsed="false">
      <c r="C59" s="17"/>
      <c r="D59" s="26"/>
    </row>
    <row r="60" customFormat="false" ht="14.25" hidden="false" customHeight="false" outlineLevel="0" collapsed="false">
      <c r="C60" s="17"/>
      <c r="D60" s="26"/>
    </row>
    <row r="61" customFormat="false" ht="14.25" hidden="false" customHeight="false" outlineLevel="0" collapsed="false">
      <c r="C61" s="17"/>
      <c r="D61" s="26"/>
    </row>
    <row r="62" customFormat="false" ht="14.25" hidden="false" customHeight="false" outlineLevel="0" collapsed="false">
      <c r="C62" s="17"/>
      <c r="D62" s="26"/>
    </row>
    <row r="63" customFormat="false" ht="14.25" hidden="false" customHeight="false" outlineLevel="0" collapsed="false">
      <c r="C63" s="17"/>
      <c r="D63" s="26"/>
    </row>
    <row r="64" customFormat="false" ht="14.25" hidden="false" customHeight="false" outlineLevel="0" collapsed="false">
      <c r="C64" s="17"/>
      <c r="D64" s="26"/>
    </row>
    <row r="65" customFormat="false" ht="14.25" hidden="false" customHeight="false" outlineLevel="0" collapsed="false">
      <c r="C65" s="17"/>
      <c r="D65" s="26"/>
    </row>
    <row r="66" customFormat="false" ht="14.25" hidden="false" customHeight="false" outlineLevel="0" collapsed="false">
      <c r="C66" s="17"/>
      <c r="D66" s="26"/>
    </row>
    <row r="67" customFormat="false" ht="14.25" hidden="false" customHeight="false" outlineLevel="0" collapsed="false">
      <c r="C67" s="17"/>
      <c r="D67" s="26"/>
    </row>
    <row r="68" customFormat="false" ht="14.25" hidden="false" customHeight="false" outlineLevel="0" collapsed="false">
      <c r="C68" s="17"/>
      <c r="D68" s="26"/>
    </row>
    <row r="69" customFormat="false" ht="14.25" hidden="false" customHeight="false" outlineLevel="0" collapsed="false">
      <c r="C69" s="17"/>
      <c r="D69" s="26"/>
    </row>
    <row r="70" customFormat="false" ht="14.25" hidden="false" customHeight="false" outlineLevel="0" collapsed="false">
      <c r="C70" s="17"/>
      <c r="D70" s="26"/>
    </row>
    <row r="71" customFormat="false" ht="14.25" hidden="false" customHeight="false" outlineLevel="0" collapsed="false">
      <c r="C71" s="17"/>
      <c r="D71" s="26"/>
    </row>
    <row r="72" customFormat="false" ht="14.25" hidden="false" customHeight="false" outlineLevel="0" collapsed="false">
      <c r="C72" s="17"/>
      <c r="D72" s="26"/>
    </row>
    <row r="73" customFormat="false" ht="14.25" hidden="false" customHeight="false" outlineLevel="0" collapsed="false">
      <c r="C73" s="17"/>
      <c r="D73" s="26"/>
    </row>
    <row r="74" customFormat="false" ht="14.25" hidden="false" customHeight="false" outlineLevel="0" collapsed="false">
      <c r="C74" s="17"/>
      <c r="D74" s="26"/>
    </row>
    <row r="75" customFormat="false" ht="14.25" hidden="false" customHeight="false" outlineLevel="0" collapsed="false">
      <c r="C75" s="17"/>
      <c r="D75" s="26"/>
    </row>
    <row r="76" customFormat="false" ht="14.25" hidden="false" customHeight="false" outlineLevel="0" collapsed="false">
      <c r="C76" s="17"/>
      <c r="D76" s="26"/>
    </row>
    <row r="77" customFormat="false" ht="14.25" hidden="false" customHeight="false" outlineLevel="0" collapsed="false">
      <c r="C77" s="17"/>
      <c r="D77" s="26"/>
    </row>
    <row r="78" customFormat="false" ht="14.25" hidden="false" customHeight="false" outlineLevel="0" collapsed="false">
      <c r="C78" s="17"/>
      <c r="D78" s="26"/>
    </row>
    <row r="79" customFormat="false" ht="14.25" hidden="false" customHeight="false" outlineLevel="0" collapsed="false">
      <c r="C79" s="17"/>
      <c r="D79" s="26"/>
    </row>
    <row r="80" customFormat="false" ht="14.25" hidden="false" customHeight="false" outlineLevel="0" collapsed="false">
      <c r="C80" s="17"/>
      <c r="D80" s="26"/>
    </row>
    <row r="81" customFormat="false" ht="14.25" hidden="false" customHeight="false" outlineLevel="0" collapsed="false">
      <c r="C81" s="17"/>
      <c r="D81" s="26"/>
    </row>
    <row r="82" customFormat="false" ht="14.25" hidden="false" customHeight="false" outlineLevel="0" collapsed="false">
      <c r="C82" s="17"/>
      <c r="D82" s="26"/>
    </row>
    <row r="83" customFormat="false" ht="14.25" hidden="false" customHeight="false" outlineLevel="0" collapsed="false">
      <c r="C83" s="17"/>
      <c r="D83" s="26"/>
    </row>
    <row r="84" customFormat="false" ht="14.25" hidden="false" customHeight="false" outlineLevel="0" collapsed="false">
      <c r="C84" s="17"/>
      <c r="D84" s="26"/>
    </row>
    <row r="85" customFormat="false" ht="14.25" hidden="false" customHeight="false" outlineLevel="0" collapsed="false">
      <c r="C85" s="17"/>
      <c r="D85" s="26"/>
    </row>
    <row r="86" customFormat="false" ht="14.25" hidden="false" customHeight="false" outlineLevel="0" collapsed="false">
      <c r="C86" s="17"/>
      <c r="D86" s="26"/>
    </row>
    <row r="87" customFormat="false" ht="14.25" hidden="false" customHeight="false" outlineLevel="0" collapsed="false">
      <c r="C87" s="17"/>
      <c r="D87" s="26"/>
    </row>
    <row r="88" customFormat="false" ht="14.25" hidden="false" customHeight="false" outlineLevel="0" collapsed="false">
      <c r="C88" s="17"/>
      <c r="D88" s="26"/>
    </row>
    <row r="89" customFormat="false" ht="14.25" hidden="false" customHeight="false" outlineLevel="0" collapsed="false">
      <c r="C89" s="17"/>
      <c r="D89" s="26"/>
    </row>
    <row r="90" customFormat="false" ht="14.25" hidden="false" customHeight="false" outlineLevel="0" collapsed="false">
      <c r="C90" s="17"/>
      <c r="D90" s="26"/>
    </row>
    <row r="91" customFormat="false" ht="14.25" hidden="false" customHeight="false" outlineLevel="0" collapsed="false">
      <c r="C91" s="17"/>
      <c r="D91" s="26"/>
    </row>
    <row r="92" customFormat="false" ht="14.25" hidden="false" customHeight="false" outlineLevel="0" collapsed="false">
      <c r="C92" s="17"/>
      <c r="D92" s="26"/>
    </row>
    <row r="93" customFormat="false" ht="14.25" hidden="false" customHeight="false" outlineLevel="0" collapsed="false">
      <c r="C93" s="17"/>
      <c r="D93" s="26"/>
    </row>
    <row r="94" customFormat="false" ht="14.25" hidden="false" customHeight="false" outlineLevel="0" collapsed="false">
      <c r="C94" s="17"/>
      <c r="D94" s="26"/>
    </row>
    <row r="95" customFormat="false" ht="14.25" hidden="false" customHeight="false" outlineLevel="0" collapsed="false">
      <c r="C95" s="17"/>
      <c r="D95" s="26"/>
    </row>
    <row r="96" customFormat="false" ht="14.25" hidden="false" customHeight="false" outlineLevel="0" collapsed="false">
      <c r="C96" s="17"/>
      <c r="D96" s="26"/>
    </row>
    <row r="97" customFormat="false" ht="14.25" hidden="false" customHeight="false" outlineLevel="0" collapsed="false">
      <c r="C97" s="17"/>
      <c r="D97" s="26"/>
    </row>
    <row r="98" customFormat="false" ht="14.25" hidden="false" customHeight="false" outlineLevel="0" collapsed="false">
      <c r="C98" s="17"/>
      <c r="D98" s="26"/>
    </row>
    <row r="99" customFormat="false" ht="14.25" hidden="false" customHeight="false" outlineLevel="0" collapsed="false">
      <c r="C99" s="17"/>
      <c r="D99" s="26"/>
    </row>
    <row r="100" customFormat="false" ht="14.25" hidden="false" customHeight="false" outlineLevel="0" collapsed="false">
      <c r="C100" s="17"/>
      <c r="D100" s="26"/>
    </row>
    <row r="101" customFormat="false" ht="14.25" hidden="false" customHeight="false" outlineLevel="0" collapsed="false">
      <c r="C101" s="17"/>
      <c r="D101" s="26"/>
    </row>
    <row r="102" customFormat="false" ht="14.25" hidden="false" customHeight="false" outlineLevel="0" collapsed="false">
      <c r="C102" s="17"/>
      <c r="D102" s="26"/>
    </row>
    <row r="103" customFormat="false" ht="14.25" hidden="false" customHeight="false" outlineLevel="0" collapsed="false">
      <c r="C103" s="17"/>
      <c r="D103" s="26"/>
    </row>
    <row r="104" customFormat="false" ht="14.25" hidden="false" customHeight="false" outlineLevel="0" collapsed="false">
      <c r="C104" s="17"/>
      <c r="D104" s="26"/>
    </row>
    <row r="105" customFormat="false" ht="14.25" hidden="false" customHeight="false" outlineLevel="0" collapsed="false">
      <c r="C105" s="17"/>
      <c r="D105" s="26"/>
    </row>
    <row r="106" customFormat="false" ht="14.25" hidden="false" customHeight="false" outlineLevel="0" collapsed="false">
      <c r="C106" s="17"/>
      <c r="D106" s="26"/>
    </row>
    <row r="107" customFormat="false" ht="14.25" hidden="false" customHeight="false" outlineLevel="0" collapsed="false">
      <c r="C107" s="17"/>
      <c r="D107" s="26"/>
    </row>
    <row r="108" customFormat="false" ht="14.25" hidden="false" customHeight="false" outlineLevel="0" collapsed="false">
      <c r="C108" s="17"/>
      <c r="D108" s="26"/>
    </row>
    <row r="109" customFormat="false" ht="14.25" hidden="false" customHeight="false" outlineLevel="0" collapsed="false">
      <c r="C109" s="17"/>
      <c r="D109" s="26"/>
    </row>
    <row r="110" customFormat="false" ht="14.25" hidden="false" customHeight="false" outlineLevel="0" collapsed="false">
      <c r="C110" s="17"/>
      <c r="D110" s="26"/>
    </row>
    <row r="111" customFormat="false" ht="14.25" hidden="false" customHeight="false" outlineLevel="0" collapsed="false">
      <c r="C111" s="17"/>
      <c r="D111" s="26"/>
    </row>
    <row r="112" customFormat="false" ht="14.25" hidden="false" customHeight="false" outlineLevel="0" collapsed="false">
      <c r="C112" s="17"/>
      <c r="D112" s="26"/>
    </row>
    <row r="113" customFormat="false" ht="14.25" hidden="false" customHeight="false" outlineLevel="0" collapsed="false">
      <c r="C113" s="17"/>
      <c r="D113" s="26"/>
    </row>
    <row r="114" customFormat="false" ht="14.25" hidden="false" customHeight="false" outlineLevel="0" collapsed="false">
      <c r="C114" s="17"/>
      <c r="D114" s="26"/>
    </row>
    <row r="115" customFormat="false" ht="14.25" hidden="false" customHeight="false" outlineLevel="0" collapsed="false">
      <c r="C115" s="17"/>
      <c r="D115" s="26"/>
    </row>
    <row r="116" customFormat="false" ht="14.25" hidden="false" customHeight="false" outlineLevel="0" collapsed="false">
      <c r="C116" s="17"/>
      <c r="D116" s="26"/>
    </row>
    <row r="117" customFormat="false" ht="14.25" hidden="false" customHeight="false" outlineLevel="0" collapsed="false">
      <c r="C117" s="17"/>
      <c r="D117" s="26"/>
    </row>
    <row r="118" customFormat="false" ht="14.25" hidden="false" customHeight="false" outlineLevel="0" collapsed="false">
      <c r="C118" s="17"/>
      <c r="D118" s="26"/>
    </row>
    <row r="119" customFormat="false" ht="14.25" hidden="false" customHeight="false" outlineLevel="0" collapsed="false">
      <c r="C119" s="17"/>
      <c r="D119" s="26"/>
    </row>
    <row r="120" customFormat="false" ht="14.25" hidden="false" customHeight="false" outlineLevel="0" collapsed="false">
      <c r="C120" s="17"/>
      <c r="D120" s="26"/>
    </row>
    <row r="121" customFormat="false" ht="14.25" hidden="false" customHeight="false" outlineLevel="0" collapsed="false">
      <c r="C121" s="17"/>
      <c r="D121" s="26"/>
    </row>
    <row r="122" customFormat="false" ht="14.25" hidden="false" customHeight="false" outlineLevel="0" collapsed="false">
      <c r="C122" s="17"/>
      <c r="D122" s="26"/>
    </row>
    <row r="123" customFormat="false" ht="14.25" hidden="false" customHeight="false" outlineLevel="0" collapsed="false">
      <c r="C123" s="17"/>
      <c r="D123" s="26"/>
    </row>
    <row r="124" customFormat="false" ht="14.25" hidden="false" customHeight="false" outlineLevel="0" collapsed="false">
      <c r="C124" s="17"/>
      <c r="D124" s="26"/>
    </row>
    <row r="125" customFormat="false" ht="14.25" hidden="false" customHeight="false" outlineLevel="0" collapsed="false">
      <c r="C125" s="17"/>
      <c r="D125" s="26"/>
    </row>
    <row r="126" customFormat="false" ht="14.25" hidden="false" customHeight="false" outlineLevel="0" collapsed="false">
      <c r="C126" s="17"/>
      <c r="D126" s="26"/>
    </row>
    <row r="127" customFormat="false" ht="14.25" hidden="false" customHeight="false" outlineLevel="0" collapsed="false">
      <c r="C127" s="17"/>
      <c r="D127" s="26"/>
    </row>
    <row r="128" customFormat="false" ht="14.25" hidden="false" customHeight="false" outlineLevel="0" collapsed="false">
      <c r="C128" s="17"/>
      <c r="D128" s="26"/>
    </row>
    <row r="129" customFormat="false" ht="14.25" hidden="false" customHeight="false" outlineLevel="0" collapsed="false">
      <c r="C129" s="17"/>
      <c r="D129" s="26"/>
    </row>
    <row r="130" customFormat="false" ht="14.25" hidden="false" customHeight="false" outlineLevel="0" collapsed="false">
      <c r="C130" s="17"/>
      <c r="D130" s="26"/>
    </row>
    <row r="131" customFormat="false" ht="14.25" hidden="false" customHeight="false" outlineLevel="0" collapsed="false">
      <c r="C131" s="17"/>
      <c r="D131" s="26"/>
    </row>
    <row r="132" customFormat="false" ht="14.25" hidden="false" customHeight="false" outlineLevel="0" collapsed="false">
      <c r="C132" s="17"/>
      <c r="D132" s="26"/>
    </row>
    <row r="133" customFormat="false" ht="14.25" hidden="false" customHeight="false" outlineLevel="0" collapsed="false">
      <c r="C133" s="17"/>
      <c r="D133" s="26"/>
    </row>
    <row r="134" customFormat="false" ht="14.25" hidden="false" customHeight="false" outlineLevel="0" collapsed="false">
      <c r="C134" s="17"/>
      <c r="D134" s="26"/>
    </row>
    <row r="135" customFormat="false" ht="14.25" hidden="false" customHeight="false" outlineLevel="0" collapsed="false">
      <c r="C135" s="17"/>
      <c r="D135" s="26"/>
    </row>
    <row r="136" customFormat="false" ht="14.25" hidden="false" customHeight="false" outlineLevel="0" collapsed="false">
      <c r="C136" s="17"/>
      <c r="D136" s="26"/>
    </row>
    <row r="137" customFormat="false" ht="14.25" hidden="false" customHeight="false" outlineLevel="0" collapsed="false">
      <c r="C137" s="17"/>
      <c r="D137" s="26"/>
    </row>
    <row r="138" customFormat="false" ht="14.25" hidden="false" customHeight="false" outlineLevel="0" collapsed="false">
      <c r="C138" s="17"/>
      <c r="D138" s="26"/>
    </row>
    <row r="139" customFormat="false" ht="14.25" hidden="false" customHeight="false" outlineLevel="0" collapsed="false">
      <c r="C139" s="17"/>
      <c r="D139" s="26"/>
    </row>
    <row r="140" customFormat="false" ht="14.25" hidden="false" customHeight="false" outlineLevel="0" collapsed="false">
      <c r="C140" s="17"/>
      <c r="D140" s="26"/>
    </row>
    <row r="141" customFormat="false" ht="14.25" hidden="false" customHeight="false" outlineLevel="0" collapsed="false">
      <c r="C141" s="17"/>
      <c r="D141" s="26"/>
    </row>
    <row r="142" customFormat="false" ht="14.25" hidden="false" customHeight="false" outlineLevel="0" collapsed="false">
      <c r="C142" s="17"/>
      <c r="D142" s="26"/>
    </row>
    <row r="143" customFormat="false" ht="14.25" hidden="false" customHeight="false" outlineLevel="0" collapsed="false">
      <c r="C143" s="17"/>
      <c r="D143" s="26"/>
    </row>
    <row r="144" customFormat="false" ht="14.25" hidden="false" customHeight="false" outlineLevel="0" collapsed="false">
      <c r="C144" s="17"/>
      <c r="D144" s="26"/>
    </row>
    <row r="145" customFormat="false" ht="14.25" hidden="false" customHeight="false" outlineLevel="0" collapsed="false">
      <c r="C145" s="17"/>
      <c r="D145" s="26"/>
    </row>
    <row r="146" customFormat="false" ht="14.25" hidden="false" customHeight="false" outlineLevel="0" collapsed="false">
      <c r="C146" s="17"/>
      <c r="D146" s="26"/>
    </row>
    <row r="147" customFormat="false" ht="14.25" hidden="false" customHeight="false" outlineLevel="0" collapsed="false">
      <c r="C147" s="17"/>
      <c r="D147" s="26"/>
    </row>
    <row r="148" customFormat="false" ht="14.25" hidden="false" customHeight="false" outlineLevel="0" collapsed="false">
      <c r="C148" s="17"/>
      <c r="D148" s="26"/>
    </row>
    <row r="149" customFormat="false" ht="14.25" hidden="false" customHeight="false" outlineLevel="0" collapsed="false">
      <c r="C149" s="17"/>
      <c r="D149" s="26"/>
    </row>
    <row r="150" customFormat="false" ht="14.25" hidden="false" customHeight="false" outlineLevel="0" collapsed="false">
      <c r="C150" s="17"/>
      <c r="D150" s="26"/>
    </row>
    <row r="151" customFormat="false" ht="14.25" hidden="false" customHeight="false" outlineLevel="0" collapsed="false">
      <c r="C151" s="17"/>
      <c r="D151" s="26"/>
    </row>
    <row r="152" customFormat="false" ht="14.25" hidden="false" customHeight="false" outlineLevel="0" collapsed="false">
      <c r="C152" s="17"/>
      <c r="D152" s="26"/>
    </row>
    <row r="153" customFormat="false" ht="14.25" hidden="false" customHeight="false" outlineLevel="0" collapsed="false">
      <c r="C153" s="17"/>
      <c r="D153" s="26"/>
    </row>
    <row r="154" customFormat="false" ht="14.25" hidden="false" customHeight="false" outlineLevel="0" collapsed="false">
      <c r="C154" s="17"/>
      <c r="D154" s="26"/>
    </row>
    <row r="155" customFormat="false" ht="14.25" hidden="false" customHeight="false" outlineLevel="0" collapsed="false">
      <c r="C155" s="17"/>
      <c r="D155" s="26"/>
    </row>
    <row r="156" customFormat="false" ht="14.25" hidden="false" customHeight="false" outlineLevel="0" collapsed="false">
      <c r="C156" s="17"/>
      <c r="D156" s="26"/>
    </row>
    <row r="157" customFormat="false" ht="14.25" hidden="false" customHeight="false" outlineLevel="0" collapsed="false">
      <c r="C157" s="17"/>
      <c r="D157" s="26"/>
    </row>
    <row r="158" customFormat="false" ht="14.25" hidden="false" customHeight="false" outlineLevel="0" collapsed="false">
      <c r="C158" s="17"/>
      <c r="D158" s="26"/>
    </row>
    <row r="159" customFormat="false" ht="14.25" hidden="false" customHeight="false" outlineLevel="0" collapsed="false">
      <c r="C159" s="17"/>
      <c r="D159" s="26"/>
    </row>
    <row r="160" customFormat="false" ht="14.25" hidden="false" customHeight="false" outlineLevel="0" collapsed="false">
      <c r="C160" s="17"/>
      <c r="D160" s="26"/>
    </row>
    <row r="161" customFormat="false" ht="14.25" hidden="false" customHeight="false" outlineLevel="0" collapsed="false">
      <c r="C161" s="17"/>
      <c r="D161" s="26"/>
    </row>
    <row r="162" customFormat="false" ht="14.25" hidden="false" customHeight="false" outlineLevel="0" collapsed="false">
      <c r="C162" s="17"/>
      <c r="D162" s="26"/>
    </row>
    <row r="163" customFormat="false" ht="14.25" hidden="false" customHeight="false" outlineLevel="0" collapsed="false">
      <c r="C163" s="17"/>
      <c r="D163" s="26"/>
    </row>
    <row r="164" customFormat="false" ht="14.25" hidden="false" customHeight="false" outlineLevel="0" collapsed="false">
      <c r="C164" s="17"/>
      <c r="D164" s="26"/>
    </row>
    <row r="165" customFormat="false" ht="14.25" hidden="false" customHeight="false" outlineLevel="0" collapsed="false">
      <c r="C165" s="17"/>
      <c r="D165" s="26"/>
    </row>
    <row r="166" customFormat="false" ht="14.25" hidden="false" customHeight="false" outlineLevel="0" collapsed="false">
      <c r="C166" s="17"/>
      <c r="D166" s="26"/>
    </row>
    <row r="167" customFormat="false" ht="14.25" hidden="false" customHeight="false" outlineLevel="0" collapsed="false">
      <c r="C167" s="17"/>
      <c r="D167" s="26"/>
    </row>
    <row r="168" customFormat="false" ht="14.25" hidden="false" customHeight="false" outlineLevel="0" collapsed="false">
      <c r="C168" s="17"/>
      <c r="D168" s="26"/>
    </row>
    <row r="169" customFormat="false" ht="14.25" hidden="false" customHeight="false" outlineLevel="0" collapsed="false">
      <c r="C169" s="17"/>
      <c r="D169" s="26"/>
    </row>
    <row r="170" customFormat="false" ht="14.25" hidden="false" customHeight="false" outlineLevel="0" collapsed="false">
      <c r="C170" s="17"/>
      <c r="D170" s="26"/>
    </row>
    <row r="171" customFormat="false" ht="14.25" hidden="false" customHeight="false" outlineLevel="0" collapsed="false">
      <c r="C171" s="17"/>
      <c r="D171" s="26"/>
    </row>
    <row r="172" customFormat="false" ht="14.25" hidden="false" customHeight="false" outlineLevel="0" collapsed="false">
      <c r="C172" s="17"/>
      <c r="D172" s="26"/>
    </row>
    <row r="173" customFormat="false" ht="14.25" hidden="false" customHeight="false" outlineLevel="0" collapsed="false">
      <c r="C173" s="17"/>
      <c r="D173" s="26"/>
    </row>
    <row r="174" customFormat="false" ht="14.25" hidden="false" customHeight="false" outlineLevel="0" collapsed="false">
      <c r="C174" s="17"/>
      <c r="D174" s="26"/>
    </row>
    <row r="175" customFormat="false" ht="14.25" hidden="false" customHeight="false" outlineLevel="0" collapsed="false">
      <c r="C175" s="17"/>
      <c r="D175" s="26"/>
    </row>
    <row r="176" customFormat="false" ht="14.25" hidden="false" customHeight="false" outlineLevel="0" collapsed="false">
      <c r="C176" s="17"/>
      <c r="D176" s="26"/>
    </row>
    <row r="177" customFormat="false" ht="14.25" hidden="false" customHeight="false" outlineLevel="0" collapsed="false">
      <c r="C177" s="17"/>
      <c r="D177" s="26"/>
    </row>
    <row r="178" customFormat="false" ht="14.25" hidden="false" customHeight="false" outlineLevel="0" collapsed="false">
      <c r="C178" s="17"/>
      <c r="D178" s="26"/>
    </row>
    <row r="179" customFormat="false" ht="14.25" hidden="false" customHeight="false" outlineLevel="0" collapsed="false">
      <c r="C179" s="17"/>
      <c r="D179" s="26"/>
    </row>
    <row r="180" customFormat="false" ht="14.25" hidden="false" customHeight="false" outlineLevel="0" collapsed="false">
      <c r="C180" s="17"/>
      <c r="D180" s="26"/>
    </row>
    <row r="181" customFormat="false" ht="14.25" hidden="false" customHeight="false" outlineLevel="0" collapsed="false">
      <c r="C181" s="17"/>
      <c r="D181" s="26"/>
    </row>
    <row r="182" customFormat="false" ht="14.25" hidden="false" customHeight="false" outlineLevel="0" collapsed="false">
      <c r="C182" s="17"/>
      <c r="D182" s="26"/>
    </row>
    <row r="183" customFormat="false" ht="14.25" hidden="false" customHeight="false" outlineLevel="0" collapsed="false">
      <c r="C183" s="17"/>
      <c r="D183" s="26"/>
    </row>
    <row r="184" customFormat="false" ht="14.25" hidden="false" customHeight="false" outlineLevel="0" collapsed="false">
      <c r="C184" s="17"/>
      <c r="D184" s="26"/>
    </row>
    <row r="185" customFormat="false" ht="14.25" hidden="false" customHeight="false" outlineLevel="0" collapsed="false">
      <c r="C185" s="17"/>
      <c r="D185" s="26"/>
    </row>
    <row r="186" customFormat="false" ht="14.25" hidden="false" customHeight="false" outlineLevel="0" collapsed="false">
      <c r="C186" s="17"/>
      <c r="D186" s="26"/>
    </row>
    <row r="187" customFormat="false" ht="14.25" hidden="false" customHeight="false" outlineLevel="0" collapsed="false">
      <c r="C187" s="17"/>
      <c r="D187" s="26"/>
    </row>
    <row r="188" customFormat="false" ht="14.25" hidden="false" customHeight="false" outlineLevel="0" collapsed="false">
      <c r="C188" s="17"/>
      <c r="D188" s="26"/>
    </row>
    <row r="189" customFormat="false" ht="14.25" hidden="false" customHeight="false" outlineLevel="0" collapsed="false">
      <c r="C189" s="17"/>
      <c r="D189" s="26"/>
    </row>
    <row r="190" customFormat="false" ht="14.25" hidden="false" customHeight="false" outlineLevel="0" collapsed="false">
      <c r="C190" s="17"/>
      <c r="D190" s="26"/>
    </row>
    <row r="191" customFormat="false" ht="14.25" hidden="false" customHeight="false" outlineLevel="0" collapsed="false">
      <c r="C191" s="17"/>
      <c r="D191" s="26"/>
    </row>
    <row r="192" customFormat="false" ht="14.25" hidden="false" customHeight="false" outlineLevel="0" collapsed="false">
      <c r="C192" s="17"/>
      <c r="D192" s="26"/>
    </row>
    <row r="193" customFormat="false" ht="14.25" hidden="false" customHeight="false" outlineLevel="0" collapsed="false">
      <c r="C193" s="17"/>
      <c r="D193" s="26"/>
    </row>
    <row r="194" customFormat="false" ht="14.25" hidden="false" customHeight="false" outlineLevel="0" collapsed="false">
      <c r="C194" s="17"/>
      <c r="D194" s="26"/>
    </row>
    <row r="195" customFormat="false" ht="14.25" hidden="false" customHeight="false" outlineLevel="0" collapsed="false">
      <c r="C195" s="17"/>
      <c r="D195" s="26"/>
    </row>
    <row r="196" customFormat="false" ht="14.25" hidden="false" customHeight="false" outlineLevel="0" collapsed="false">
      <c r="C196" s="17"/>
      <c r="D196" s="26"/>
    </row>
    <row r="197" customFormat="false" ht="14.25" hidden="false" customHeight="false" outlineLevel="0" collapsed="false">
      <c r="C197" s="17"/>
      <c r="D197" s="26"/>
    </row>
    <row r="198" customFormat="false" ht="14.25" hidden="false" customHeight="false" outlineLevel="0" collapsed="false">
      <c r="C198" s="17"/>
      <c r="D198" s="26"/>
    </row>
    <row r="199" customFormat="false" ht="14.25" hidden="false" customHeight="false" outlineLevel="0" collapsed="false">
      <c r="C199" s="17"/>
      <c r="D199" s="26"/>
    </row>
    <row r="200" customFormat="false" ht="14.25" hidden="false" customHeight="false" outlineLevel="0" collapsed="false">
      <c r="C200" s="17"/>
      <c r="D200" s="26"/>
    </row>
    <row r="201" customFormat="false" ht="14.25" hidden="false" customHeight="false" outlineLevel="0" collapsed="false">
      <c r="C201" s="17"/>
      <c r="D201" s="26"/>
    </row>
    <row r="202" customFormat="false" ht="14.25" hidden="false" customHeight="false" outlineLevel="0" collapsed="false">
      <c r="C202" s="17"/>
      <c r="D202" s="26"/>
    </row>
    <row r="203" customFormat="false" ht="14.25" hidden="false" customHeight="false" outlineLevel="0" collapsed="false">
      <c r="C203" s="17"/>
      <c r="D203" s="26"/>
    </row>
    <row r="204" customFormat="false" ht="14.25" hidden="false" customHeight="false" outlineLevel="0" collapsed="false">
      <c r="C204" s="17"/>
      <c r="D204" s="26"/>
    </row>
    <row r="205" customFormat="false" ht="14.25" hidden="false" customHeight="false" outlineLevel="0" collapsed="false">
      <c r="C205" s="17"/>
      <c r="D205" s="26"/>
    </row>
    <row r="206" customFormat="false" ht="14.25" hidden="false" customHeight="false" outlineLevel="0" collapsed="false">
      <c r="C206" s="17"/>
      <c r="D206" s="26"/>
    </row>
    <row r="207" customFormat="false" ht="14.25" hidden="false" customHeight="false" outlineLevel="0" collapsed="false">
      <c r="C207" s="17"/>
      <c r="D207" s="26"/>
    </row>
    <row r="208" customFormat="false" ht="14.25" hidden="false" customHeight="false" outlineLevel="0" collapsed="false">
      <c r="C208" s="17"/>
      <c r="D208" s="26"/>
    </row>
    <row r="209" customFormat="false" ht="14.25" hidden="false" customHeight="false" outlineLevel="0" collapsed="false">
      <c r="C209" s="17"/>
      <c r="D209" s="26"/>
    </row>
    <row r="210" customFormat="false" ht="14.25" hidden="false" customHeight="false" outlineLevel="0" collapsed="false">
      <c r="C210" s="17"/>
      <c r="D210" s="26"/>
    </row>
    <row r="211" customFormat="false" ht="14.25" hidden="false" customHeight="false" outlineLevel="0" collapsed="false">
      <c r="C211" s="17"/>
      <c r="D211" s="26"/>
    </row>
    <row r="212" customFormat="false" ht="14.25" hidden="false" customHeight="false" outlineLevel="0" collapsed="false">
      <c r="C212" s="17"/>
      <c r="D212" s="26"/>
    </row>
    <row r="213" customFormat="false" ht="14.25" hidden="false" customHeight="false" outlineLevel="0" collapsed="false">
      <c r="C213" s="17"/>
      <c r="D213" s="26"/>
    </row>
    <row r="214" customFormat="false" ht="14.25" hidden="false" customHeight="false" outlineLevel="0" collapsed="false">
      <c r="C214" s="17"/>
      <c r="D214" s="26"/>
    </row>
    <row r="215" customFormat="false" ht="14.25" hidden="false" customHeight="false" outlineLevel="0" collapsed="false">
      <c r="C215" s="17"/>
      <c r="D215" s="26"/>
    </row>
    <row r="216" customFormat="false" ht="14.25" hidden="false" customHeight="false" outlineLevel="0" collapsed="false">
      <c r="C216" s="17"/>
      <c r="D216" s="26"/>
    </row>
    <row r="217" customFormat="false" ht="14.25" hidden="false" customHeight="false" outlineLevel="0" collapsed="false">
      <c r="C217" s="17"/>
      <c r="D217" s="26"/>
    </row>
    <row r="218" customFormat="false" ht="14.25" hidden="false" customHeight="false" outlineLevel="0" collapsed="false">
      <c r="C218" s="17"/>
      <c r="D218" s="26"/>
    </row>
    <row r="219" customFormat="false" ht="14.25" hidden="false" customHeight="false" outlineLevel="0" collapsed="false">
      <c r="C219" s="17"/>
      <c r="D219" s="26"/>
    </row>
    <row r="220" customFormat="false" ht="14.25" hidden="false" customHeight="false" outlineLevel="0" collapsed="false">
      <c r="C220" s="17"/>
      <c r="D220" s="26"/>
    </row>
    <row r="221" customFormat="false" ht="14.25" hidden="false" customHeight="false" outlineLevel="0" collapsed="false">
      <c r="C221" s="17"/>
      <c r="D221" s="26"/>
    </row>
    <row r="222" customFormat="false" ht="14.25" hidden="false" customHeight="false" outlineLevel="0" collapsed="false">
      <c r="C222" s="17"/>
      <c r="D222" s="26"/>
    </row>
    <row r="223" customFormat="false" ht="14.25" hidden="false" customHeight="false" outlineLevel="0" collapsed="false">
      <c r="C223" s="17"/>
      <c r="D223" s="26"/>
    </row>
    <row r="224" customFormat="false" ht="14.25" hidden="false" customHeight="false" outlineLevel="0" collapsed="false">
      <c r="C224" s="17"/>
      <c r="D224" s="26"/>
    </row>
    <row r="225" customFormat="false" ht="14.25" hidden="false" customHeight="false" outlineLevel="0" collapsed="false">
      <c r="C225" s="17"/>
      <c r="D225" s="26"/>
    </row>
    <row r="226" customFormat="false" ht="14.25" hidden="false" customHeight="false" outlineLevel="0" collapsed="false">
      <c r="C226" s="17"/>
      <c r="D226" s="26"/>
    </row>
    <row r="227" customFormat="false" ht="14.25" hidden="false" customHeight="false" outlineLevel="0" collapsed="false">
      <c r="C227" s="17"/>
      <c r="D227" s="26"/>
    </row>
    <row r="228" customFormat="false" ht="14.25" hidden="false" customHeight="false" outlineLevel="0" collapsed="false">
      <c r="C228" s="17"/>
      <c r="D228" s="26"/>
    </row>
    <row r="229" customFormat="false" ht="14.25" hidden="false" customHeight="false" outlineLevel="0" collapsed="false">
      <c r="C229" s="17"/>
      <c r="D229" s="26"/>
    </row>
    <row r="230" customFormat="false" ht="14.25" hidden="false" customHeight="false" outlineLevel="0" collapsed="false">
      <c r="C230" s="17"/>
      <c r="D230" s="26"/>
    </row>
    <row r="231" customFormat="false" ht="14.25" hidden="false" customHeight="false" outlineLevel="0" collapsed="false">
      <c r="C231" s="17"/>
      <c r="D231" s="26"/>
    </row>
    <row r="232" customFormat="false" ht="14.25" hidden="false" customHeight="false" outlineLevel="0" collapsed="false">
      <c r="C232" s="17"/>
      <c r="D232" s="26"/>
    </row>
    <row r="233" customFormat="false" ht="14.25" hidden="false" customHeight="false" outlineLevel="0" collapsed="false">
      <c r="C233" s="17"/>
      <c r="D233" s="26"/>
    </row>
    <row r="234" customFormat="false" ht="14.25" hidden="false" customHeight="false" outlineLevel="0" collapsed="false">
      <c r="C234" s="17"/>
      <c r="D234" s="26"/>
    </row>
    <row r="235" customFormat="false" ht="14.25" hidden="false" customHeight="false" outlineLevel="0" collapsed="false">
      <c r="C235" s="17"/>
      <c r="D235" s="26"/>
    </row>
    <row r="236" customFormat="false" ht="14.25" hidden="false" customHeight="false" outlineLevel="0" collapsed="false">
      <c r="C236" s="17"/>
      <c r="D236" s="26"/>
    </row>
    <row r="237" customFormat="false" ht="14.25" hidden="false" customHeight="false" outlineLevel="0" collapsed="false">
      <c r="C237" s="17"/>
      <c r="D237" s="26"/>
    </row>
    <row r="238" customFormat="false" ht="14.25" hidden="false" customHeight="false" outlineLevel="0" collapsed="false">
      <c r="C238" s="17"/>
      <c r="D238" s="26"/>
    </row>
    <row r="239" customFormat="false" ht="14.25" hidden="false" customHeight="false" outlineLevel="0" collapsed="false">
      <c r="C239" s="17"/>
      <c r="D239" s="26"/>
    </row>
    <row r="240" customFormat="false" ht="14.25" hidden="false" customHeight="false" outlineLevel="0" collapsed="false">
      <c r="C240" s="17"/>
      <c r="D240" s="26"/>
    </row>
    <row r="241" customFormat="false" ht="14.25" hidden="false" customHeight="false" outlineLevel="0" collapsed="false">
      <c r="C241" s="17"/>
      <c r="D241" s="26"/>
    </row>
    <row r="242" customFormat="false" ht="14.25" hidden="false" customHeight="false" outlineLevel="0" collapsed="false">
      <c r="C242" s="17"/>
      <c r="D242" s="26"/>
    </row>
    <row r="243" customFormat="false" ht="14.25" hidden="false" customHeight="false" outlineLevel="0" collapsed="false">
      <c r="C243" s="17"/>
      <c r="D243" s="26"/>
    </row>
    <row r="244" customFormat="false" ht="14.25" hidden="false" customHeight="false" outlineLevel="0" collapsed="false">
      <c r="C244" s="17"/>
      <c r="D244" s="26"/>
    </row>
    <row r="245" customFormat="false" ht="14.25" hidden="false" customHeight="false" outlineLevel="0" collapsed="false">
      <c r="C245" s="17"/>
      <c r="D245" s="26"/>
    </row>
    <row r="246" customFormat="false" ht="14.25" hidden="false" customHeight="false" outlineLevel="0" collapsed="false">
      <c r="C246" s="17"/>
      <c r="D246" s="26"/>
    </row>
    <row r="247" customFormat="false" ht="14.25" hidden="false" customHeight="false" outlineLevel="0" collapsed="false">
      <c r="C247" s="17"/>
      <c r="D247" s="26"/>
    </row>
    <row r="248" customFormat="false" ht="14.25" hidden="false" customHeight="false" outlineLevel="0" collapsed="false">
      <c r="C248" s="17"/>
      <c r="D248" s="26"/>
    </row>
    <row r="249" customFormat="false" ht="14.25" hidden="false" customHeight="false" outlineLevel="0" collapsed="false">
      <c r="C249" s="17"/>
      <c r="D249" s="26"/>
    </row>
    <row r="250" customFormat="false" ht="14.25" hidden="false" customHeight="false" outlineLevel="0" collapsed="false">
      <c r="C250" s="17"/>
      <c r="D250" s="26"/>
    </row>
    <row r="251" customFormat="false" ht="14.25" hidden="false" customHeight="false" outlineLevel="0" collapsed="false">
      <c r="C251" s="17"/>
      <c r="D251" s="26"/>
    </row>
    <row r="252" customFormat="false" ht="14.25" hidden="false" customHeight="false" outlineLevel="0" collapsed="false">
      <c r="C252" s="17"/>
      <c r="D252" s="26"/>
    </row>
    <row r="253" customFormat="false" ht="14.25" hidden="false" customHeight="false" outlineLevel="0" collapsed="false">
      <c r="C253" s="17"/>
      <c r="D253" s="26"/>
    </row>
    <row r="254" customFormat="false" ht="14.25" hidden="false" customHeight="false" outlineLevel="0" collapsed="false">
      <c r="C254" s="17"/>
      <c r="D254" s="26"/>
    </row>
    <row r="255" customFormat="false" ht="14.25" hidden="false" customHeight="false" outlineLevel="0" collapsed="false">
      <c r="C255" s="17"/>
      <c r="D255" s="26"/>
    </row>
    <row r="256" customFormat="false" ht="14.25" hidden="false" customHeight="false" outlineLevel="0" collapsed="false">
      <c r="C256" s="17"/>
      <c r="D256" s="26"/>
    </row>
    <row r="257" customFormat="false" ht="14.25" hidden="false" customHeight="false" outlineLevel="0" collapsed="false">
      <c r="C257" s="17"/>
      <c r="D257" s="26"/>
    </row>
    <row r="258" customFormat="false" ht="14.25" hidden="false" customHeight="false" outlineLevel="0" collapsed="false">
      <c r="C258" s="17"/>
      <c r="D258" s="26"/>
    </row>
    <row r="259" customFormat="false" ht="14.25" hidden="false" customHeight="false" outlineLevel="0" collapsed="false">
      <c r="C259" s="17"/>
      <c r="D259" s="26"/>
    </row>
    <row r="260" customFormat="false" ht="14.25" hidden="false" customHeight="false" outlineLevel="0" collapsed="false">
      <c r="C260" s="17"/>
      <c r="D260" s="26"/>
    </row>
    <row r="261" customFormat="false" ht="14.25" hidden="false" customHeight="false" outlineLevel="0" collapsed="false">
      <c r="C261" s="17"/>
      <c r="D261" s="26"/>
    </row>
    <row r="262" customFormat="false" ht="14.25" hidden="false" customHeight="false" outlineLevel="0" collapsed="false">
      <c r="C262" s="17"/>
      <c r="D262" s="26"/>
    </row>
    <row r="263" customFormat="false" ht="14.25" hidden="false" customHeight="false" outlineLevel="0" collapsed="false">
      <c r="C263" s="17"/>
      <c r="D263" s="26"/>
    </row>
    <row r="264" customFormat="false" ht="14.25" hidden="false" customHeight="false" outlineLevel="0" collapsed="false">
      <c r="C264" s="17"/>
      <c r="D264" s="26"/>
    </row>
    <row r="265" customFormat="false" ht="14.25" hidden="false" customHeight="false" outlineLevel="0" collapsed="false">
      <c r="C265" s="17"/>
      <c r="D265" s="26"/>
    </row>
    <row r="266" customFormat="false" ht="14.25" hidden="false" customHeight="false" outlineLevel="0" collapsed="false">
      <c r="C266" s="17"/>
      <c r="D266" s="26"/>
    </row>
    <row r="267" customFormat="false" ht="14.25" hidden="false" customHeight="false" outlineLevel="0" collapsed="false">
      <c r="C267" s="17"/>
      <c r="D267" s="26"/>
    </row>
    <row r="268" customFormat="false" ht="14.25" hidden="false" customHeight="false" outlineLevel="0" collapsed="false">
      <c r="C268" s="17"/>
      <c r="D268" s="26"/>
    </row>
    <row r="269" customFormat="false" ht="14.25" hidden="false" customHeight="false" outlineLevel="0" collapsed="false">
      <c r="C269" s="17"/>
      <c r="D269" s="26"/>
    </row>
    <row r="270" customFormat="false" ht="14.25" hidden="false" customHeight="false" outlineLevel="0" collapsed="false">
      <c r="C270" s="17"/>
      <c r="D270" s="26"/>
    </row>
    <row r="271" customFormat="false" ht="14.25" hidden="false" customHeight="false" outlineLevel="0" collapsed="false">
      <c r="C271" s="17"/>
      <c r="D271" s="26"/>
    </row>
    <row r="272" customFormat="false" ht="14.25" hidden="false" customHeight="false" outlineLevel="0" collapsed="false">
      <c r="C272" s="17"/>
      <c r="D272" s="26"/>
    </row>
    <row r="273" customFormat="false" ht="14.25" hidden="false" customHeight="false" outlineLevel="0" collapsed="false">
      <c r="C273" s="17"/>
      <c r="D273" s="26"/>
    </row>
    <row r="274" customFormat="false" ht="14.25" hidden="false" customHeight="false" outlineLevel="0" collapsed="false">
      <c r="C274" s="17"/>
      <c r="D274" s="26"/>
    </row>
    <row r="275" customFormat="false" ht="14.25" hidden="false" customHeight="false" outlineLevel="0" collapsed="false">
      <c r="C275" s="17"/>
      <c r="D275" s="26"/>
    </row>
    <row r="276" customFormat="false" ht="14.25" hidden="false" customHeight="false" outlineLevel="0" collapsed="false">
      <c r="C276" s="17"/>
      <c r="D276" s="26"/>
    </row>
    <row r="277" customFormat="false" ht="14.25" hidden="false" customHeight="false" outlineLevel="0" collapsed="false">
      <c r="C277" s="17"/>
      <c r="D277" s="26"/>
    </row>
    <row r="278" customFormat="false" ht="14.25" hidden="false" customHeight="false" outlineLevel="0" collapsed="false">
      <c r="C278" s="17"/>
      <c r="D278" s="26"/>
    </row>
    <row r="279" customFormat="false" ht="14.25" hidden="false" customHeight="false" outlineLevel="0" collapsed="false">
      <c r="C279" s="17"/>
      <c r="D279" s="26"/>
    </row>
    <row r="280" customFormat="false" ht="14.25" hidden="false" customHeight="false" outlineLevel="0" collapsed="false">
      <c r="C280" s="17"/>
      <c r="D280" s="26"/>
    </row>
    <row r="281" customFormat="false" ht="14.25" hidden="false" customHeight="false" outlineLevel="0" collapsed="false">
      <c r="C281" s="17"/>
      <c r="D281" s="26"/>
    </row>
    <row r="282" customFormat="false" ht="14.25" hidden="false" customHeight="false" outlineLevel="0" collapsed="false">
      <c r="C282" s="17"/>
      <c r="D282" s="26"/>
    </row>
    <row r="283" customFormat="false" ht="14.25" hidden="false" customHeight="false" outlineLevel="0" collapsed="false">
      <c r="C283" s="17"/>
      <c r="D283" s="26"/>
    </row>
    <row r="284" customFormat="false" ht="14.25" hidden="false" customHeight="false" outlineLevel="0" collapsed="false">
      <c r="C284" s="17"/>
      <c r="D284" s="26"/>
    </row>
    <row r="285" customFormat="false" ht="14.25" hidden="false" customHeight="false" outlineLevel="0" collapsed="false">
      <c r="C285" s="17"/>
      <c r="D285" s="26"/>
    </row>
    <row r="286" customFormat="false" ht="14.25" hidden="false" customHeight="false" outlineLevel="0" collapsed="false">
      <c r="C286" s="17"/>
      <c r="D286" s="26"/>
    </row>
    <row r="287" customFormat="false" ht="14.25" hidden="false" customHeight="false" outlineLevel="0" collapsed="false">
      <c r="C287" s="17"/>
      <c r="D287" s="26"/>
    </row>
    <row r="288" customFormat="false" ht="14.25" hidden="false" customHeight="false" outlineLevel="0" collapsed="false">
      <c r="C288" s="17"/>
      <c r="D288" s="26"/>
    </row>
    <row r="289" customFormat="false" ht="14.25" hidden="false" customHeight="false" outlineLevel="0" collapsed="false">
      <c r="C289" s="17"/>
      <c r="D289" s="26"/>
    </row>
    <row r="290" customFormat="false" ht="14.25" hidden="false" customHeight="false" outlineLevel="0" collapsed="false">
      <c r="C290" s="17"/>
      <c r="D290" s="26"/>
    </row>
    <row r="291" customFormat="false" ht="14.25" hidden="false" customHeight="false" outlineLevel="0" collapsed="false">
      <c r="C291" s="17"/>
      <c r="D291" s="26"/>
    </row>
    <row r="292" customFormat="false" ht="14.25" hidden="false" customHeight="false" outlineLevel="0" collapsed="false">
      <c r="C292" s="17"/>
      <c r="D292" s="26"/>
    </row>
    <row r="293" customFormat="false" ht="14.25" hidden="false" customHeight="false" outlineLevel="0" collapsed="false">
      <c r="C293" s="17"/>
      <c r="D293" s="26"/>
    </row>
    <row r="294" customFormat="false" ht="14.25" hidden="false" customHeight="false" outlineLevel="0" collapsed="false">
      <c r="C294" s="17"/>
      <c r="D294" s="26"/>
    </row>
    <row r="295" customFormat="false" ht="14.25" hidden="false" customHeight="false" outlineLevel="0" collapsed="false">
      <c r="C295" s="17"/>
      <c r="D295" s="26"/>
    </row>
    <row r="296" customFormat="false" ht="14.25" hidden="false" customHeight="false" outlineLevel="0" collapsed="false">
      <c r="C296" s="17"/>
      <c r="D296" s="26"/>
    </row>
    <row r="297" customFormat="false" ht="14.25" hidden="false" customHeight="false" outlineLevel="0" collapsed="false">
      <c r="C297" s="17"/>
      <c r="D297" s="26"/>
    </row>
    <row r="298" customFormat="false" ht="14.25" hidden="false" customHeight="false" outlineLevel="0" collapsed="false">
      <c r="C298" s="17"/>
      <c r="D298" s="26"/>
    </row>
    <row r="299" customFormat="false" ht="14.25" hidden="false" customHeight="false" outlineLevel="0" collapsed="false">
      <c r="C299" s="17"/>
      <c r="D299" s="26"/>
    </row>
    <row r="300" customFormat="false" ht="14.25" hidden="false" customHeight="false" outlineLevel="0" collapsed="false">
      <c r="C300" s="17"/>
      <c r="D300" s="26"/>
    </row>
    <row r="301" customFormat="false" ht="14.25" hidden="false" customHeight="false" outlineLevel="0" collapsed="false">
      <c r="C301" s="17"/>
      <c r="D301" s="26"/>
    </row>
    <row r="302" customFormat="false" ht="14.25" hidden="false" customHeight="false" outlineLevel="0" collapsed="false">
      <c r="C302" s="17"/>
      <c r="D302" s="26"/>
    </row>
    <row r="303" customFormat="false" ht="14.25" hidden="false" customHeight="false" outlineLevel="0" collapsed="false">
      <c r="C303" s="17"/>
      <c r="D303" s="26"/>
    </row>
    <row r="304" customFormat="false" ht="14.25" hidden="false" customHeight="false" outlineLevel="0" collapsed="false">
      <c r="C304" s="17"/>
      <c r="D304" s="26"/>
    </row>
    <row r="305" customFormat="false" ht="14.25" hidden="false" customHeight="false" outlineLevel="0" collapsed="false">
      <c r="C305" s="17"/>
      <c r="D305" s="26"/>
    </row>
    <row r="306" customFormat="false" ht="14.25" hidden="false" customHeight="false" outlineLevel="0" collapsed="false">
      <c r="C306" s="17"/>
      <c r="D306" s="26"/>
    </row>
    <row r="307" customFormat="false" ht="14.25" hidden="false" customHeight="false" outlineLevel="0" collapsed="false">
      <c r="C307" s="17"/>
      <c r="D307" s="26"/>
    </row>
    <row r="308" customFormat="false" ht="14.25" hidden="false" customHeight="false" outlineLevel="0" collapsed="false">
      <c r="C308" s="17"/>
      <c r="D308" s="26"/>
    </row>
    <row r="309" customFormat="false" ht="14.25" hidden="false" customHeight="false" outlineLevel="0" collapsed="false">
      <c r="C309" s="17"/>
      <c r="D309" s="26"/>
    </row>
    <row r="310" customFormat="false" ht="14.25" hidden="false" customHeight="false" outlineLevel="0" collapsed="false">
      <c r="C310" s="17"/>
      <c r="D310" s="26"/>
    </row>
    <row r="311" customFormat="false" ht="14.25" hidden="false" customHeight="false" outlineLevel="0" collapsed="false">
      <c r="C311" s="17"/>
      <c r="D311" s="26"/>
    </row>
    <row r="312" customFormat="false" ht="14.25" hidden="false" customHeight="false" outlineLevel="0" collapsed="false">
      <c r="C312" s="17"/>
      <c r="D312" s="26"/>
    </row>
    <row r="313" customFormat="false" ht="14.25" hidden="false" customHeight="false" outlineLevel="0" collapsed="false">
      <c r="C313" s="17"/>
      <c r="D313" s="26"/>
    </row>
    <row r="314" customFormat="false" ht="14.25" hidden="false" customHeight="false" outlineLevel="0" collapsed="false">
      <c r="C314" s="17"/>
      <c r="D314" s="26"/>
    </row>
    <row r="315" customFormat="false" ht="14.25" hidden="false" customHeight="false" outlineLevel="0" collapsed="false">
      <c r="C315" s="17"/>
      <c r="D315" s="26"/>
    </row>
    <row r="316" customFormat="false" ht="14.25" hidden="false" customHeight="false" outlineLevel="0" collapsed="false">
      <c r="C316" s="17"/>
      <c r="D316" s="26"/>
    </row>
    <row r="317" customFormat="false" ht="14.25" hidden="false" customHeight="false" outlineLevel="0" collapsed="false">
      <c r="C317" s="17"/>
      <c r="D317" s="26"/>
    </row>
    <row r="318" customFormat="false" ht="14.25" hidden="false" customHeight="false" outlineLevel="0" collapsed="false">
      <c r="C318" s="17"/>
      <c r="D318" s="26"/>
    </row>
    <row r="319" customFormat="false" ht="14.25" hidden="false" customHeight="false" outlineLevel="0" collapsed="false">
      <c r="C319" s="17"/>
      <c r="D319" s="26"/>
    </row>
    <row r="320" customFormat="false" ht="14.25" hidden="false" customHeight="false" outlineLevel="0" collapsed="false">
      <c r="C320" s="17"/>
      <c r="D320" s="26"/>
    </row>
    <row r="321" customFormat="false" ht="14.25" hidden="false" customHeight="false" outlineLevel="0" collapsed="false">
      <c r="C321" s="17"/>
      <c r="D321" s="26"/>
    </row>
    <row r="322" customFormat="false" ht="14.25" hidden="false" customHeight="false" outlineLevel="0" collapsed="false">
      <c r="C322" s="17"/>
      <c r="D322" s="26"/>
    </row>
    <row r="323" customFormat="false" ht="14.25" hidden="false" customHeight="false" outlineLevel="0" collapsed="false">
      <c r="C323" s="17"/>
      <c r="D323" s="26"/>
    </row>
    <row r="324" customFormat="false" ht="14.25" hidden="false" customHeight="false" outlineLevel="0" collapsed="false">
      <c r="C324" s="17"/>
      <c r="D324" s="26"/>
    </row>
    <row r="325" customFormat="false" ht="14.25" hidden="false" customHeight="false" outlineLevel="0" collapsed="false">
      <c r="C325" s="17"/>
      <c r="D325" s="26"/>
    </row>
    <row r="326" customFormat="false" ht="14.25" hidden="false" customHeight="false" outlineLevel="0" collapsed="false">
      <c r="C326" s="17"/>
      <c r="D326" s="26"/>
    </row>
    <row r="327" customFormat="false" ht="14.25" hidden="false" customHeight="false" outlineLevel="0" collapsed="false">
      <c r="C327" s="17"/>
      <c r="D327" s="26"/>
    </row>
    <row r="328" customFormat="false" ht="14.25" hidden="false" customHeight="false" outlineLevel="0" collapsed="false">
      <c r="C328" s="17"/>
      <c r="D328" s="26"/>
    </row>
    <row r="329" customFormat="false" ht="14.25" hidden="false" customHeight="false" outlineLevel="0" collapsed="false">
      <c r="C329" s="17"/>
      <c r="D329" s="26"/>
    </row>
    <row r="330" customFormat="false" ht="14.25" hidden="false" customHeight="false" outlineLevel="0" collapsed="false">
      <c r="C330" s="17"/>
      <c r="D330" s="26"/>
    </row>
    <row r="331" customFormat="false" ht="14.25" hidden="false" customHeight="false" outlineLevel="0" collapsed="false">
      <c r="C331" s="17"/>
      <c r="D331" s="26"/>
    </row>
    <row r="332" customFormat="false" ht="14.25" hidden="false" customHeight="false" outlineLevel="0" collapsed="false">
      <c r="C332" s="17"/>
      <c r="D332" s="26"/>
    </row>
    <row r="333" customFormat="false" ht="14.25" hidden="false" customHeight="false" outlineLevel="0" collapsed="false">
      <c r="C333" s="17"/>
      <c r="D333" s="26"/>
    </row>
    <row r="334" customFormat="false" ht="14.25" hidden="false" customHeight="false" outlineLevel="0" collapsed="false">
      <c r="C334" s="17"/>
      <c r="D334" s="26"/>
    </row>
    <row r="335" customFormat="false" ht="14.25" hidden="false" customHeight="false" outlineLevel="0" collapsed="false">
      <c r="C335" s="17"/>
      <c r="D335" s="26"/>
    </row>
    <row r="336" customFormat="false" ht="14.25" hidden="false" customHeight="false" outlineLevel="0" collapsed="false">
      <c r="C336" s="17"/>
      <c r="D336" s="26"/>
    </row>
    <row r="337" customFormat="false" ht="14.25" hidden="false" customHeight="false" outlineLevel="0" collapsed="false">
      <c r="C337" s="17"/>
      <c r="D337" s="26"/>
    </row>
    <row r="338" customFormat="false" ht="14.25" hidden="false" customHeight="false" outlineLevel="0" collapsed="false">
      <c r="C338" s="17"/>
      <c r="D338" s="26"/>
    </row>
    <row r="339" customFormat="false" ht="14.25" hidden="false" customHeight="false" outlineLevel="0" collapsed="false">
      <c r="C339" s="17"/>
      <c r="D339" s="26"/>
    </row>
    <row r="340" customFormat="false" ht="14.25" hidden="false" customHeight="false" outlineLevel="0" collapsed="false">
      <c r="C340" s="17"/>
      <c r="D340" s="26"/>
    </row>
    <row r="341" customFormat="false" ht="14.25" hidden="false" customHeight="false" outlineLevel="0" collapsed="false">
      <c r="C341" s="17"/>
      <c r="D341" s="26"/>
    </row>
    <row r="342" customFormat="false" ht="14.25" hidden="false" customHeight="false" outlineLevel="0" collapsed="false">
      <c r="C342" s="17"/>
      <c r="D342" s="26"/>
    </row>
    <row r="343" customFormat="false" ht="14.25" hidden="false" customHeight="false" outlineLevel="0" collapsed="false">
      <c r="C343" s="17"/>
      <c r="D343" s="26"/>
    </row>
    <row r="344" customFormat="false" ht="14.25" hidden="false" customHeight="false" outlineLevel="0" collapsed="false">
      <c r="C344" s="17"/>
      <c r="D344" s="26"/>
    </row>
    <row r="345" customFormat="false" ht="14.25" hidden="false" customHeight="false" outlineLevel="0" collapsed="false">
      <c r="C345" s="17"/>
      <c r="D345" s="26"/>
    </row>
    <row r="346" customFormat="false" ht="14.25" hidden="false" customHeight="false" outlineLevel="0" collapsed="false">
      <c r="C346" s="17"/>
      <c r="D346" s="26"/>
    </row>
    <row r="347" customFormat="false" ht="14.25" hidden="false" customHeight="false" outlineLevel="0" collapsed="false">
      <c r="C347" s="17"/>
      <c r="D347" s="26"/>
    </row>
    <row r="348" customFormat="false" ht="14.25" hidden="false" customHeight="false" outlineLevel="0" collapsed="false">
      <c r="C348" s="17"/>
      <c r="D348" s="26"/>
    </row>
    <row r="349" customFormat="false" ht="14.25" hidden="false" customHeight="false" outlineLevel="0" collapsed="false">
      <c r="C349" s="17"/>
      <c r="D349" s="26"/>
    </row>
    <row r="350" customFormat="false" ht="14.25" hidden="false" customHeight="false" outlineLevel="0" collapsed="false">
      <c r="C350" s="17"/>
      <c r="D350" s="26"/>
    </row>
    <row r="351" customFormat="false" ht="14.25" hidden="false" customHeight="false" outlineLevel="0" collapsed="false">
      <c r="C351" s="17"/>
      <c r="D351" s="26"/>
    </row>
    <row r="352" customFormat="false" ht="14.25" hidden="false" customHeight="false" outlineLevel="0" collapsed="false">
      <c r="C352" s="17"/>
      <c r="D352" s="26"/>
    </row>
    <row r="353" customFormat="false" ht="14.25" hidden="false" customHeight="false" outlineLevel="0" collapsed="false">
      <c r="C353" s="17"/>
      <c r="D353" s="26"/>
    </row>
    <row r="354" customFormat="false" ht="14.25" hidden="false" customHeight="false" outlineLevel="0" collapsed="false">
      <c r="C354" s="17"/>
      <c r="D354" s="26"/>
    </row>
    <row r="355" customFormat="false" ht="14.25" hidden="false" customHeight="false" outlineLevel="0" collapsed="false">
      <c r="C355" s="17"/>
      <c r="D355" s="26"/>
    </row>
    <row r="356" customFormat="false" ht="14.25" hidden="false" customHeight="false" outlineLevel="0" collapsed="false">
      <c r="C356" s="17"/>
      <c r="D356" s="26"/>
    </row>
    <row r="357" customFormat="false" ht="14.25" hidden="false" customHeight="false" outlineLevel="0" collapsed="false">
      <c r="C357" s="17"/>
      <c r="D357" s="26"/>
    </row>
    <row r="358" customFormat="false" ht="14.25" hidden="false" customHeight="false" outlineLevel="0" collapsed="false">
      <c r="C358" s="17"/>
      <c r="D358" s="26"/>
    </row>
    <row r="359" customFormat="false" ht="14.25" hidden="false" customHeight="false" outlineLevel="0" collapsed="false">
      <c r="C359" s="17"/>
      <c r="D359" s="26"/>
    </row>
    <row r="360" customFormat="false" ht="14.25" hidden="false" customHeight="false" outlineLevel="0" collapsed="false">
      <c r="C360" s="17"/>
      <c r="D360" s="26"/>
    </row>
    <row r="361" customFormat="false" ht="14.25" hidden="false" customHeight="false" outlineLevel="0" collapsed="false">
      <c r="C361" s="17"/>
      <c r="D361" s="26"/>
    </row>
    <row r="362" customFormat="false" ht="14.25" hidden="false" customHeight="false" outlineLevel="0" collapsed="false">
      <c r="C362" s="17"/>
      <c r="D362" s="26"/>
    </row>
    <row r="363" customFormat="false" ht="14.25" hidden="false" customHeight="false" outlineLevel="0" collapsed="false">
      <c r="C363" s="17"/>
      <c r="D363" s="26"/>
    </row>
    <row r="364" customFormat="false" ht="14.25" hidden="false" customHeight="false" outlineLevel="0" collapsed="false">
      <c r="C364" s="17"/>
      <c r="D364" s="26"/>
    </row>
    <row r="365" customFormat="false" ht="14.25" hidden="false" customHeight="false" outlineLevel="0" collapsed="false">
      <c r="C365" s="17"/>
      <c r="D365" s="26"/>
    </row>
    <row r="366" customFormat="false" ht="14.25" hidden="false" customHeight="false" outlineLevel="0" collapsed="false">
      <c r="C366" s="17"/>
      <c r="D366" s="26"/>
    </row>
    <row r="367" customFormat="false" ht="14.25" hidden="false" customHeight="false" outlineLevel="0" collapsed="false">
      <c r="C367" s="17"/>
      <c r="D367" s="26"/>
    </row>
    <row r="368" customFormat="false" ht="14.25" hidden="false" customHeight="false" outlineLevel="0" collapsed="false">
      <c r="C368" s="17"/>
      <c r="D368" s="26"/>
    </row>
    <row r="369" customFormat="false" ht="14.25" hidden="false" customHeight="false" outlineLevel="0" collapsed="false">
      <c r="C369" s="17"/>
      <c r="D369" s="26"/>
    </row>
    <row r="370" customFormat="false" ht="14.25" hidden="false" customHeight="false" outlineLevel="0" collapsed="false">
      <c r="C370" s="17"/>
      <c r="D370" s="26"/>
    </row>
    <row r="371" customFormat="false" ht="14.25" hidden="false" customHeight="false" outlineLevel="0" collapsed="false">
      <c r="C371" s="17"/>
      <c r="D371" s="26"/>
    </row>
    <row r="372" customFormat="false" ht="14.25" hidden="false" customHeight="false" outlineLevel="0" collapsed="false">
      <c r="C372" s="17"/>
      <c r="D372" s="26"/>
    </row>
    <row r="373" customFormat="false" ht="14.25" hidden="false" customHeight="false" outlineLevel="0" collapsed="false">
      <c r="C373" s="17"/>
      <c r="D373" s="26"/>
    </row>
    <row r="374" customFormat="false" ht="14.25" hidden="false" customHeight="false" outlineLevel="0" collapsed="false">
      <c r="C374" s="17"/>
      <c r="D374" s="26"/>
    </row>
    <row r="375" customFormat="false" ht="14.25" hidden="false" customHeight="false" outlineLevel="0" collapsed="false">
      <c r="C375" s="17"/>
      <c r="D375" s="26"/>
    </row>
    <row r="376" customFormat="false" ht="14.25" hidden="false" customHeight="false" outlineLevel="0" collapsed="false">
      <c r="C376" s="17"/>
      <c r="D376" s="26"/>
    </row>
    <row r="377" customFormat="false" ht="14.25" hidden="false" customHeight="false" outlineLevel="0" collapsed="false">
      <c r="C377" s="17"/>
      <c r="D377" s="26"/>
    </row>
    <row r="378" customFormat="false" ht="14.25" hidden="false" customHeight="false" outlineLevel="0" collapsed="false">
      <c r="C378" s="17"/>
      <c r="D378" s="26"/>
    </row>
    <row r="379" customFormat="false" ht="14.25" hidden="false" customHeight="false" outlineLevel="0" collapsed="false">
      <c r="C379" s="17"/>
      <c r="D379" s="26"/>
    </row>
    <row r="380" customFormat="false" ht="14.25" hidden="false" customHeight="false" outlineLevel="0" collapsed="false">
      <c r="C380" s="17"/>
      <c r="D380" s="26"/>
    </row>
    <row r="381" customFormat="false" ht="14.25" hidden="false" customHeight="false" outlineLevel="0" collapsed="false">
      <c r="C381" s="17"/>
      <c r="D381" s="26"/>
    </row>
    <row r="382" customFormat="false" ht="14.25" hidden="false" customHeight="false" outlineLevel="0" collapsed="false">
      <c r="C382" s="17"/>
      <c r="D382" s="26"/>
    </row>
    <row r="383" customFormat="false" ht="14.25" hidden="false" customHeight="false" outlineLevel="0" collapsed="false">
      <c r="C383" s="17"/>
      <c r="D383" s="26"/>
    </row>
    <row r="384" customFormat="false" ht="14.25" hidden="false" customHeight="false" outlineLevel="0" collapsed="false">
      <c r="C384" s="17"/>
      <c r="D384" s="26"/>
    </row>
    <row r="385" customFormat="false" ht="14.25" hidden="false" customHeight="false" outlineLevel="0" collapsed="false">
      <c r="C385" s="17"/>
      <c r="D385" s="26"/>
    </row>
    <row r="386" customFormat="false" ht="14.25" hidden="false" customHeight="false" outlineLevel="0" collapsed="false">
      <c r="C386" s="17"/>
      <c r="D386" s="26"/>
    </row>
    <row r="387" customFormat="false" ht="14.25" hidden="false" customHeight="false" outlineLevel="0" collapsed="false">
      <c r="C387" s="17"/>
      <c r="D387" s="26"/>
    </row>
    <row r="388" customFormat="false" ht="14.25" hidden="false" customHeight="false" outlineLevel="0" collapsed="false">
      <c r="C388" s="17"/>
      <c r="D388" s="26"/>
    </row>
    <row r="389" customFormat="false" ht="14.25" hidden="false" customHeight="false" outlineLevel="0" collapsed="false">
      <c r="C389" s="17"/>
      <c r="D389" s="26"/>
    </row>
    <row r="390" customFormat="false" ht="14.25" hidden="false" customHeight="false" outlineLevel="0" collapsed="false">
      <c r="C390" s="17"/>
      <c r="D390" s="26"/>
    </row>
    <row r="391" customFormat="false" ht="14.25" hidden="false" customHeight="false" outlineLevel="0" collapsed="false">
      <c r="C391" s="17"/>
      <c r="D391" s="26"/>
    </row>
    <row r="392" customFormat="false" ht="14.25" hidden="false" customHeight="false" outlineLevel="0" collapsed="false">
      <c r="C392" s="17"/>
      <c r="D392" s="26"/>
    </row>
    <row r="393" customFormat="false" ht="14.25" hidden="false" customHeight="false" outlineLevel="0" collapsed="false">
      <c r="C393" s="17"/>
      <c r="D393" s="26"/>
    </row>
    <row r="394" customFormat="false" ht="14.25" hidden="false" customHeight="false" outlineLevel="0" collapsed="false">
      <c r="C394" s="17"/>
      <c r="D394" s="26"/>
    </row>
    <row r="395" customFormat="false" ht="14.25" hidden="false" customHeight="false" outlineLevel="0" collapsed="false">
      <c r="C395" s="17"/>
      <c r="D395" s="26"/>
    </row>
    <row r="396" customFormat="false" ht="14.25" hidden="false" customHeight="false" outlineLevel="0" collapsed="false">
      <c r="C396" s="17"/>
      <c r="D396" s="26"/>
    </row>
    <row r="397" customFormat="false" ht="14.25" hidden="false" customHeight="false" outlineLevel="0" collapsed="false">
      <c r="C397" s="17"/>
      <c r="D397" s="26"/>
    </row>
    <row r="398" customFormat="false" ht="14.25" hidden="false" customHeight="false" outlineLevel="0" collapsed="false">
      <c r="C398" s="17"/>
      <c r="D398" s="26"/>
    </row>
    <row r="399" customFormat="false" ht="14.25" hidden="false" customHeight="false" outlineLevel="0" collapsed="false">
      <c r="C399" s="17"/>
      <c r="D399" s="26"/>
    </row>
    <row r="400" customFormat="false" ht="14.25" hidden="false" customHeight="false" outlineLevel="0" collapsed="false">
      <c r="C400" s="17"/>
      <c r="D400" s="26"/>
    </row>
    <row r="401" customFormat="false" ht="14.25" hidden="false" customHeight="false" outlineLevel="0" collapsed="false">
      <c r="C401" s="17"/>
      <c r="D401" s="26"/>
    </row>
    <row r="402" customFormat="false" ht="14.25" hidden="false" customHeight="false" outlineLevel="0" collapsed="false">
      <c r="C402" s="17"/>
      <c r="D402" s="26"/>
    </row>
    <row r="403" customFormat="false" ht="14.25" hidden="false" customHeight="false" outlineLevel="0" collapsed="false">
      <c r="C403" s="17"/>
      <c r="D403" s="26"/>
    </row>
    <row r="404" customFormat="false" ht="14.25" hidden="false" customHeight="false" outlineLevel="0" collapsed="false">
      <c r="C404" s="17"/>
      <c r="D404" s="26"/>
    </row>
    <row r="405" customFormat="false" ht="14.25" hidden="false" customHeight="false" outlineLevel="0" collapsed="false">
      <c r="C405" s="17"/>
      <c r="D405" s="26"/>
    </row>
    <row r="406" customFormat="false" ht="14.25" hidden="false" customHeight="false" outlineLevel="0" collapsed="false">
      <c r="C406" s="17"/>
      <c r="D406" s="26"/>
    </row>
    <row r="407" customFormat="false" ht="14.25" hidden="false" customHeight="false" outlineLevel="0" collapsed="false">
      <c r="C407" s="17"/>
      <c r="D407" s="26"/>
    </row>
    <row r="408" customFormat="false" ht="14.25" hidden="false" customHeight="false" outlineLevel="0" collapsed="false">
      <c r="C408" s="17"/>
      <c r="D408" s="26"/>
    </row>
    <row r="409" customFormat="false" ht="14.25" hidden="false" customHeight="false" outlineLevel="0" collapsed="false">
      <c r="C409" s="17"/>
      <c r="D409" s="26"/>
    </row>
    <row r="410" customFormat="false" ht="14.25" hidden="false" customHeight="false" outlineLevel="0" collapsed="false">
      <c r="C410" s="17"/>
      <c r="D410" s="26"/>
    </row>
    <row r="411" customFormat="false" ht="14.25" hidden="false" customHeight="false" outlineLevel="0" collapsed="false">
      <c r="C411" s="17"/>
      <c r="D411" s="26"/>
    </row>
    <row r="412" customFormat="false" ht="14.25" hidden="false" customHeight="false" outlineLevel="0" collapsed="false">
      <c r="C412" s="17"/>
      <c r="D412" s="26"/>
    </row>
    <row r="413" customFormat="false" ht="14.25" hidden="false" customHeight="false" outlineLevel="0" collapsed="false">
      <c r="C413" s="17"/>
      <c r="D413" s="26"/>
    </row>
    <row r="414" customFormat="false" ht="14.25" hidden="false" customHeight="false" outlineLevel="0" collapsed="false">
      <c r="C414" s="17"/>
      <c r="D414" s="26"/>
    </row>
    <row r="415" customFormat="false" ht="14.25" hidden="false" customHeight="false" outlineLevel="0" collapsed="false">
      <c r="C415" s="17"/>
      <c r="D415" s="26"/>
    </row>
    <row r="416" customFormat="false" ht="14.25" hidden="false" customHeight="false" outlineLevel="0" collapsed="false">
      <c r="C416" s="17"/>
      <c r="D416" s="26"/>
    </row>
    <row r="417" customFormat="false" ht="14.25" hidden="false" customHeight="false" outlineLevel="0" collapsed="false">
      <c r="C417" s="17"/>
      <c r="D417" s="26"/>
    </row>
    <row r="418" customFormat="false" ht="14.25" hidden="false" customHeight="false" outlineLevel="0" collapsed="false">
      <c r="C418" s="17"/>
      <c r="D418" s="26"/>
    </row>
    <row r="419" customFormat="false" ht="14.25" hidden="false" customHeight="false" outlineLevel="0" collapsed="false">
      <c r="C419" s="17"/>
      <c r="D419" s="26"/>
    </row>
    <row r="420" customFormat="false" ht="14.25" hidden="false" customHeight="false" outlineLevel="0" collapsed="false">
      <c r="C420" s="17"/>
      <c r="D420" s="26"/>
    </row>
    <row r="421" customFormat="false" ht="14.25" hidden="false" customHeight="false" outlineLevel="0" collapsed="false">
      <c r="C421" s="17"/>
      <c r="D421" s="26"/>
    </row>
    <row r="422" customFormat="false" ht="14.25" hidden="false" customHeight="false" outlineLevel="0" collapsed="false">
      <c r="C422" s="17"/>
      <c r="D422" s="26"/>
    </row>
    <row r="423" customFormat="false" ht="14.25" hidden="false" customHeight="false" outlineLevel="0" collapsed="false">
      <c r="C423" s="17"/>
      <c r="D423" s="26"/>
    </row>
    <row r="424" customFormat="false" ht="14.25" hidden="false" customHeight="false" outlineLevel="0" collapsed="false">
      <c r="C424" s="17"/>
      <c r="D424" s="26"/>
    </row>
    <row r="425" customFormat="false" ht="14.25" hidden="false" customHeight="false" outlineLevel="0" collapsed="false">
      <c r="C425" s="17"/>
      <c r="D425" s="26"/>
    </row>
    <row r="426" customFormat="false" ht="14.25" hidden="false" customHeight="false" outlineLevel="0" collapsed="false">
      <c r="C426" s="17"/>
      <c r="D426" s="26"/>
    </row>
    <row r="427" customFormat="false" ht="14.25" hidden="false" customHeight="false" outlineLevel="0" collapsed="false">
      <c r="C427" s="17"/>
      <c r="D427" s="26"/>
    </row>
    <row r="428" customFormat="false" ht="14.25" hidden="false" customHeight="false" outlineLevel="0" collapsed="false">
      <c r="C428" s="17"/>
      <c r="D428" s="26"/>
    </row>
    <row r="429" customFormat="false" ht="14.25" hidden="false" customHeight="false" outlineLevel="0" collapsed="false">
      <c r="C429" s="17"/>
      <c r="D429" s="26"/>
    </row>
    <row r="430" customFormat="false" ht="14.25" hidden="false" customHeight="false" outlineLevel="0" collapsed="false">
      <c r="C430" s="17"/>
      <c r="D430" s="26"/>
    </row>
    <row r="431" customFormat="false" ht="14.25" hidden="false" customHeight="false" outlineLevel="0" collapsed="false">
      <c r="C431" s="17"/>
      <c r="D431" s="26"/>
    </row>
    <row r="432" customFormat="false" ht="14.25" hidden="false" customHeight="false" outlineLevel="0" collapsed="false">
      <c r="C432" s="17"/>
      <c r="D432" s="26"/>
    </row>
    <row r="433" customFormat="false" ht="14.25" hidden="false" customHeight="false" outlineLevel="0" collapsed="false">
      <c r="C433" s="17"/>
      <c r="D433" s="26"/>
    </row>
    <row r="434" customFormat="false" ht="14.25" hidden="false" customHeight="false" outlineLevel="0" collapsed="false">
      <c r="C434" s="17"/>
      <c r="D434" s="26"/>
    </row>
    <row r="435" customFormat="false" ht="14.25" hidden="false" customHeight="false" outlineLevel="0" collapsed="false">
      <c r="C435" s="17"/>
      <c r="D435" s="26"/>
    </row>
    <row r="436" customFormat="false" ht="14.25" hidden="false" customHeight="false" outlineLevel="0" collapsed="false">
      <c r="C436" s="17"/>
      <c r="D436" s="26"/>
    </row>
    <row r="437" customFormat="false" ht="14.25" hidden="false" customHeight="false" outlineLevel="0" collapsed="false">
      <c r="C437" s="17"/>
      <c r="D437" s="26"/>
    </row>
    <row r="438" customFormat="false" ht="14.25" hidden="false" customHeight="false" outlineLevel="0" collapsed="false">
      <c r="C438" s="17"/>
      <c r="D438" s="26"/>
    </row>
    <row r="439" customFormat="false" ht="14.25" hidden="false" customHeight="false" outlineLevel="0" collapsed="false">
      <c r="C439" s="17"/>
      <c r="D439" s="26"/>
    </row>
    <row r="440" customFormat="false" ht="14.25" hidden="false" customHeight="false" outlineLevel="0" collapsed="false">
      <c r="C440" s="17"/>
      <c r="D440" s="26"/>
    </row>
    <row r="441" customFormat="false" ht="14.25" hidden="false" customHeight="false" outlineLevel="0" collapsed="false">
      <c r="C441" s="17"/>
      <c r="D441" s="26"/>
    </row>
    <row r="442" customFormat="false" ht="14.25" hidden="false" customHeight="false" outlineLevel="0" collapsed="false">
      <c r="C442" s="17"/>
      <c r="D442" s="26"/>
    </row>
    <row r="443" customFormat="false" ht="14.25" hidden="false" customHeight="false" outlineLevel="0" collapsed="false">
      <c r="C443" s="17"/>
      <c r="D443" s="26"/>
    </row>
    <row r="444" customFormat="false" ht="14.25" hidden="false" customHeight="false" outlineLevel="0" collapsed="false">
      <c r="C444" s="17"/>
      <c r="D444" s="26"/>
    </row>
    <row r="445" customFormat="false" ht="14.25" hidden="false" customHeight="false" outlineLevel="0" collapsed="false">
      <c r="C445" s="17"/>
      <c r="D445" s="26"/>
    </row>
    <row r="446" customFormat="false" ht="14.25" hidden="false" customHeight="false" outlineLevel="0" collapsed="false">
      <c r="C446" s="17"/>
      <c r="D446" s="26"/>
    </row>
    <row r="447" customFormat="false" ht="14.25" hidden="false" customHeight="false" outlineLevel="0" collapsed="false">
      <c r="C447" s="17"/>
      <c r="D447" s="26"/>
    </row>
    <row r="448" customFormat="false" ht="14.25" hidden="false" customHeight="false" outlineLevel="0" collapsed="false">
      <c r="C448" s="17"/>
      <c r="D448" s="26"/>
    </row>
    <row r="449" customFormat="false" ht="14.25" hidden="false" customHeight="false" outlineLevel="0" collapsed="false">
      <c r="C449" s="17"/>
      <c r="D449" s="26"/>
    </row>
    <row r="450" customFormat="false" ht="14.25" hidden="false" customHeight="false" outlineLevel="0" collapsed="false">
      <c r="C450" s="17"/>
      <c r="D450" s="26"/>
    </row>
    <row r="451" customFormat="false" ht="14.25" hidden="false" customHeight="false" outlineLevel="0" collapsed="false">
      <c r="C451" s="17"/>
      <c r="D451" s="26"/>
    </row>
    <row r="452" customFormat="false" ht="14.25" hidden="false" customHeight="false" outlineLevel="0" collapsed="false">
      <c r="C452" s="17"/>
      <c r="D452" s="26"/>
    </row>
    <row r="453" customFormat="false" ht="14.25" hidden="false" customHeight="false" outlineLevel="0" collapsed="false">
      <c r="C453" s="17"/>
      <c r="D453" s="26"/>
    </row>
    <row r="454" customFormat="false" ht="14.25" hidden="false" customHeight="false" outlineLevel="0" collapsed="false">
      <c r="C454" s="17"/>
      <c r="D454" s="26"/>
    </row>
    <row r="455" customFormat="false" ht="14.25" hidden="false" customHeight="false" outlineLevel="0" collapsed="false">
      <c r="C455" s="17"/>
      <c r="D455" s="26"/>
    </row>
    <row r="456" customFormat="false" ht="14.25" hidden="false" customHeight="false" outlineLevel="0" collapsed="false">
      <c r="C456" s="17"/>
      <c r="D456" s="26"/>
    </row>
    <row r="457" customFormat="false" ht="14.25" hidden="false" customHeight="false" outlineLevel="0" collapsed="false">
      <c r="C457" s="17"/>
      <c r="D457" s="26"/>
    </row>
    <row r="458" customFormat="false" ht="14.25" hidden="false" customHeight="false" outlineLevel="0" collapsed="false">
      <c r="C458" s="17"/>
      <c r="D458" s="26"/>
    </row>
    <row r="459" customFormat="false" ht="14.25" hidden="false" customHeight="false" outlineLevel="0" collapsed="false">
      <c r="C459" s="17"/>
      <c r="D459" s="26"/>
    </row>
    <row r="460" customFormat="false" ht="14.25" hidden="false" customHeight="false" outlineLevel="0" collapsed="false">
      <c r="C460" s="17"/>
      <c r="D460" s="26"/>
    </row>
    <row r="461" customFormat="false" ht="14.25" hidden="false" customHeight="false" outlineLevel="0" collapsed="false">
      <c r="C461" s="17"/>
      <c r="D461" s="26"/>
    </row>
    <row r="462" customFormat="false" ht="14.25" hidden="false" customHeight="false" outlineLevel="0" collapsed="false">
      <c r="C462" s="17"/>
      <c r="D462" s="26"/>
    </row>
    <row r="463" customFormat="false" ht="14.25" hidden="false" customHeight="false" outlineLevel="0" collapsed="false">
      <c r="C463" s="17"/>
      <c r="D463" s="26"/>
    </row>
    <row r="464" customFormat="false" ht="14.25" hidden="false" customHeight="false" outlineLevel="0" collapsed="false">
      <c r="C464" s="17"/>
      <c r="D464" s="26"/>
    </row>
    <row r="465" customFormat="false" ht="14.25" hidden="false" customHeight="false" outlineLevel="0" collapsed="false">
      <c r="C465" s="17"/>
      <c r="D465" s="26"/>
    </row>
    <row r="466" customFormat="false" ht="14.25" hidden="false" customHeight="false" outlineLevel="0" collapsed="false">
      <c r="C466" s="17"/>
      <c r="D466" s="26"/>
    </row>
    <row r="467" customFormat="false" ht="14.25" hidden="false" customHeight="false" outlineLevel="0" collapsed="false">
      <c r="C467" s="17"/>
      <c r="D467" s="26"/>
    </row>
    <row r="468" customFormat="false" ht="14.25" hidden="false" customHeight="false" outlineLevel="0" collapsed="false">
      <c r="C468" s="17"/>
      <c r="D468" s="26"/>
    </row>
    <row r="469" customFormat="false" ht="14.25" hidden="false" customHeight="false" outlineLevel="0" collapsed="false">
      <c r="C469" s="17"/>
      <c r="D469" s="26"/>
    </row>
    <row r="470" customFormat="false" ht="14.25" hidden="false" customHeight="false" outlineLevel="0" collapsed="false">
      <c r="C470" s="17"/>
      <c r="D470" s="26"/>
    </row>
    <row r="471" customFormat="false" ht="14.25" hidden="false" customHeight="false" outlineLevel="0" collapsed="false">
      <c r="C471" s="17"/>
      <c r="D471" s="26"/>
    </row>
    <row r="472" customFormat="false" ht="14.25" hidden="false" customHeight="false" outlineLevel="0" collapsed="false">
      <c r="C472" s="17"/>
      <c r="D472" s="26"/>
    </row>
    <row r="473" customFormat="false" ht="14.25" hidden="false" customHeight="false" outlineLevel="0" collapsed="false">
      <c r="C473" s="17"/>
      <c r="D473" s="26"/>
    </row>
    <row r="474" customFormat="false" ht="14.25" hidden="false" customHeight="false" outlineLevel="0" collapsed="false">
      <c r="C474" s="17"/>
      <c r="D474" s="26"/>
    </row>
    <row r="475" customFormat="false" ht="14.25" hidden="false" customHeight="false" outlineLevel="0" collapsed="false">
      <c r="C475" s="17"/>
      <c r="D475" s="26"/>
    </row>
    <row r="476" customFormat="false" ht="14.25" hidden="false" customHeight="false" outlineLevel="0" collapsed="false">
      <c r="C476" s="17"/>
      <c r="D476" s="26"/>
    </row>
    <row r="477" customFormat="false" ht="14.25" hidden="false" customHeight="false" outlineLevel="0" collapsed="false">
      <c r="C477" s="17"/>
      <c r="D477" s="26"/>
    </row>
    <row r="478" customFormat="false" ht="14.25" hidden="false" customHeight="false" outlineLevel="0" collapsed="false">
      <c r="C478" s="17"/>
      <c r="D478" s="26"/>
    </row>
    <row r="479" customFormat="false" ht="14.25" hidden="false" customHeight="false" outlineLevel="0" collapsed="false">
      <c r="C479" s="17"/>
      <c r="D479" s="26"/>
    </row>
    <row r="480" customFormat="false" ht="14.25" hidden="false" customHeight="false" outlineLevel="0" collapsed="false">
      <c r="C480" s="17"/>
      <c r="D480" s="26"/>
    </row>
    <row r="481" customFormat="false" ht="14.25" hidden="false" customHeight="false" outlineLevel="0" collapsed="false">
      <c r="C481" s="17"/>
      <c r="D481" s="26"/>
    </row>
    <row r="482" customFormat="false" ht="14.25" hidden="false" customHeight="false" outlineLevel="0" collapsed="false">
      <c r="C482" s="17"/>
      <c r="D482" s="26"/>
    </row>
    <row r="483" customFormat="false" ht="14.25" hidden="false" customHeight="false" outlineLevel="0" collapsed="false">
      <c r="C483" s="17"/>
      <c r="D483" s="26"/>
    </row>
    <row r="484" customFormat="false" ht="14.25" hidden="false" customHeight="false" outlineLevel="0" collapsed="false">
      <c r="C484" s="17"/>
      <c r="D484" s="26"/>
    </row>
    <row r="485" customFormat="false" ht="14.25" hidden="false" customHeight="false" outlineLevel="0" collapsed="false">
      <c r="C485" s="17"/>
      <c r="D485" s="26"/>
    </row>
    <row r="486" customFormat="false" ht="14.25" hidden="false" customHeight="false" outlineLevel="0" collapsed="false">
      <c r="C486" s="17"/>
      <c r="D486" s="26"/>
    </row>
    <row r="487" customFormat="false" ht="14.25" hidden="false" customHeight="false" outlineLevel="0" collapsed="false">
      <c r="C487" s="17"/>
      <c r="D487" s="26"/>
    </row>
    <row r="488" customFormat="false" ht="14.25" hidden="false" customHeight="false" outlineLevel="0" collapsed="false">
      <c r="C488" s="17"/>
      <c r="D488" s="26"/>
    </row>
    <row r="489" customFormat="false" ht="14.25" hidden="false" customHeight="false" outlineLevel="0" collapsed="false">
      <c r="C489" s="17"/>
      <c r="D489" s="26"/>
    </row>
    <row r="490" customFormat="false" ht="14.25" hidden="false" customHeight="false" outlineLevel="0" collapsed="false">
      <c r="C490" s="17"/>
      <c r="D490" s="26"/>
    </row>
    <row r="491" customFormat="false" ht="14.25" hidden="false" customHeight="false" outlineLevel="0" collapsed="false">
      <c r="C491" s="17"/>
      <c r="D491" s="26"/>
    </row>
    <row r="492" customFormat="false" ht="14.25" hidden="false" customHeight="false" outlineLevel="0" collapsed="false">
      <c r="C492" s="17"/>
      <c r="D492" s="26"/>
    </row>
    <row r="493" customFormat="false" ht="14.25" hidden="false" customHeight="false" outlineLevel="0" collapsed="false">
      <c r="C493" s="17"/>
      <c r="D493" s="26"/>
    </row>
    <row r="494" customFormat="false" ht="14.25" hidden="false" customHeight="false" outlineLevel="0" collapsed="false">
      <c r="C494" s="17"/>
      <c r="D494" s="26"/>
    </row>
    <row r="495" customFormat="false" ht="14.25" hidden="false" customHeight="false" outlineLevel="0" collapsed="false">
      <c r="C495" s="17"/>
      <c r="D495" s="26"/>
    </row>
    <row r="496" customFormat="false" ht="14.25" hidden="false" customHeight="false" outlineLevel="0" collapsed="false">
      <c r="C496" s="17"/>
      <c r="D496" s="26"/>
    </row>
    <row r="497" customFormat="false" ht="14.25" hidden="false" customHeight="false" outlineLevel="0" collapsed="false">
      <c r="C497" s="17"/>
      <c r="D497" s="26"/>
    </row>
    <row r="498" customFormat="false" ht="14.25" hidden="false" customHeight="false" outlineLevel="0" collapsed="false">
      <c r="C498" s="17"/>
      <c r="D498" s="26"/>
    </row>
    <row r="499" customFormat="false" ht="14.25" hidden="false" customHeight="false" outlineLevel="0" collapsed="false">
      <c r="C499" s="17"/>
      <c r="D499" s="26"/>
    </row>
    <row r="500" customFormat="false" ht="14.25" hidden="false" customHeight="false" outlineLevel="0" collapsed="false">
      <c r="C500" s="17"/>
      <c r="D500" s="26"/>
    </row>
    <row r="501" customFormat="false" ht="14.25" hidden="false" customHeight="false" outlineLevel="0" collapsed="false">
      <c r="C501" s="17"/>
      <c r="D501" s="26"/>
    </row>
    <row r="502" customFormat="false" ht="14.25" hidden="false" customHeight="false" outlineLevel="0" collapsed="false">
      <c r="C502" s="17"/>
      <c r="D502" s="26"/>
    </row>
    <row r="503" customFormat="false" ht="14.25" hidden="false" customHeight="false" outlineLevel="0" collapsed="false">
      <c r="C503" s="17"/>
      <c r="D503" s="26"/>
    </row>
    <row r="504" customFormat="false" ht="14.25" hidden="false" customHeight="false" outlineLevel="0" collapsed="false">
      <c r="C504" s="17"/>
      <c r="D504" s="26"/>
    </row>
    <row r="505" customFormat="false" ht="14.25" hidden="false" customHeight="false" outlineLevel="0" collapsed="false">
      <c r="C505" s="17"/>
      <c r="D505" s="26"/>
    </row>
    <row r="506" customFormat="false" ht="14.25" hidden="false" customHeight="false" outlineLevel="0" collapsed="false">
      <c r="C506" s="17"/>
      <c r="D506" s="26"/>
    </row>
    <row r="507" customFormat="false" ht="14.25" hidden="false" customHeight="false" outlineLevel="0" collapsed="false">
      <c r="C507" s="17"/>
      <c r="D507" s="26"/>
    </row>
    <row r="508" customFormat="false" ht="14.25" hidden="false" customHeight="false" outlineLevel="0" collapsed="false">
      <c r="C508" s="17"/>
      <c r="D508" s="26"/>
    </row>
    <row r="509" customFormat="false" ht="14.25" hidden="false" customHeight="false" outlineLevel="0" collapsed="false">
      <c r="C509" s="17"/>
      <c r="D509" s="26"/>
    </row>
    <row r="510" customFormat="false" ht="14.25" hidden="false" customHeight="false" outlineLevel="0" collapsed="false">
      <c r="C510" s="17"/>
      <c r="D510" s="26"/>
    </row>
    <row r="511" customFormat="false" ht="14.25" hidden="false" customHeight="false" outlineLevel="0" collapsed="false">
      <c r="C511" s="17"/>
      <c r="D511" s="26"/>
    </row>
    <row r="512" customFormat="false" ht="14.25" hidden="false" customHeight="false" outlineLevel="0" collapsed="false">
      <c r="C512" s="17"/>
      <c r="D512" s="26"/>
    </row>
    <row r="513" customFormat="false" ht="14.25" hidden="false" customHeight="false" outlineLevel="0" collapsed="false">
      <c r="C513" s="17"/>
      <c r="D513" s="26"/>
    </row>
    <row r="514" customFormat="false" ht="14.25" hidden="false" customHeight="false" outlineLevel="0" collapsed="false">
      <c r="C514" s="17"/>
      <c r="D514" s="26"/>
    </row>
    <row r="515" customFormat="false" ht="14.25" hidden="false" customHeight="false" outlineLevel="0" collapsed="false">
      <c r="C515" s="17"/>
      <c r="D515" s="26"/>
    </row>
    <row r="516" customFormat="false" ht="14.25" hidden="false" customHeight="false" outlineLevel="0" collapsed="false">
      <c r="C516" s="17"/>
      <c r="D516" s="26"/>
    </row>
    <row r="517" customFormat="false" ht="14.25" hidden="false" customHeight="false" outlineLevel="0" collapsed="false">
      <c r="C517" s="17"/>
      <c r="D517" s="26"/>
    </row>
    <row r="518" customFormat="false" ht="14.25" hidden="false" customHeight="false" outlineLevel="0" collapsed="false">
      <c r="C518" s="17"/>
      <c r="D518" s="26"/>
    </row>
    <row r="519" customFormat="false" ht="14.25" hidden="false" customHeight="false" outlineLevel="0" collapsed="false">
      <c r="C519" s="17"/>
      <c r="D519" s="26"/>
    </row>
    <row r="520" customFormat="false" ht="14.25" hidden="false" customHeight="false" outlineLevel="0" collapsed="false">
      <c r="C520" s="17"/>
      <c r="D520" s="26"/>
    </row>
    <row r="521" customFormat="false" ht="14.25" hidden="false" customHeight="false" outlineLevel="0" collapsed="false">
      <c r="C521" s="17"/>
      <c r="D521" s="26"/>
    </row>
    <row r="522" customFormat="false" ht="14.25" hidden="false" customHeight="false" outlineLevel="0" collapsed="false">
      <c r="C522" s="17"/>
      <c r="D522" s="26"/>
    </row>
    <row r="523" customFormat="false" ht="14.25" hidden="false" customHeight="false" outlineLevel="0" collapsed="false">
      <c r="C523" s="17"/>
      <c r="D523" s="26"/>
    </row>
    <row r="524" customFormat="false" ht="14.25" hidden="false" customHeight="false" outlineLevel="0" collapsed="false">
      <c r="C524" s="17"/>
      <c r="D524" s="26"/>
    </row>
    <row r="525" customFormat="false" ht="14.25" hidden="false" customHeight="false" outlineLevel="0" collapsed="false">
      <c r="C525" s="17"/>
      <c r="D525" s="26"/>
    </row>
    <row r="526" customFormat="false" ht="14.25" hidden="false" customHeight="false" outlineLevel="0" collapsed="false">
      <c r="C526" s="17"/>
      <c r="D526" s="26"/>
    </row>
    <row r="527" customFormat="false" ht="14.25" hidden="false" customHeight="false" outlineLevel="0" collapsed="false">
      <c r="C527" s="17"/>
      <c r="D527" s="26"/>
    </row>
    <row r="528" customFormat="false" ht="14.25" hidden="false" customHeight="false" outlineLevel="0" collapsed="false">
      <c r="C528" s="17"/>
      <c r="D528" s="26"/>
    </row>
    <row r="529" customFormat="false" ht="14.25" hidden="false" customHeight="false" outlineLevel="0" collapsed="false">
      <c r="C529" s="17"/>
      <c r="D529" s="26"/>
    </row>
    <row r="530" customFormat="false" ht="14.25" hidden="false" customHeight="false" outlineLevel="0" collapsed="false">
      <c r="C530" s="17"/>
      <c r="D530" s="26"/>
    </row>
    <row r="531" customFormat="false" ht="14.25" hidden="false" customHeight="false" outlineLevel="0" collapsed="false">
      <c r="C531" s="17"/>
      <c r="D531" s="26"/>
    </row>
    <row r="532" customFormat="false" ht="14.25" hidden="false" customHeight="false" outlineLevel="0" collapsed="false">
      <c r="C532" s="17"/>
      <c r="D532" s="26"/>
    </row>
    <row r="533" customFormat="false" ht="14.25" hidden="false" customHeight="false" outlineLevel="0" collapsed="false">
      <c r="C533" s="17"/>
      <c r="D533" s="26"/>
    </row>
    <row r="534" customFormat="false" ht="14.25" hidden="false" customHeight="false" outlineLevel="0" collapsed="false">
      <c r="C534" s="17"/>
      <c r="D534" s="26"/>
    </row>
    <row r="535" customFormat="false" ht="14.25" hidden="false" customHeight="false" outlineLevel="0" collapsed="false">
      <c r="C535" s="17"/>
      <c r="D535" s="26"/>
    </row>
    <row r="536" customFormat="false" ht="14.25" hidden="false" customHeight="false" outlineLevel="0" collapsed="false">
      <c r="C536" s="17"/>
      <c r="D536" s="26"/>
    </row>
    <row r="537" customFormat="false" ht="14.25" hidden="false" customHeight="false" outlineLevel="0" collapsed="false">
      <c r="C537" s="17"/>
      <c r="D537" s="26"/>
    </row>
    <row r="538" customFormat="false" ht="14.25" hidden="false" customHeight="false" outlineLevel="0" collapsed="false">
      <c r="C538" s="17"/>
      <c r="D538" s="26"/>
    </row>
    <row r="539" customFormat="false" ht="14.25" hidden="false" customHeight="false" outlineLevel="0" collapsed="false">
      <c r="C539" s="17"/>
      <c r="D539" s="26"/>
    </row>
    <row r="540" customFormat="false" ht="14.25" hidden="false" customHeight="false" outlineLevel="0" collapsed="false">
      <c r="C540" s="17"/>
      <c r="D540" s="26"/>
    </row>
    <row r="541" customFormat="false" ht="14.25" hidden="false" customHeight="false" outlineLevel="0" collapsed="false">
      <c r="C541" s="17"/>
      <c r="D541" s="26"/>
    </row>
    <row r="542" customFormat="false" ht="14.25" hidden="false" customHeight="false" outlineLevel="0" collapsed="false">
      <c r="C542" s="17"/>
      <c r="D542" s="26"/>
    </row>
    <row r="543" customFormat="false" ht="14.25" hidden="false" customHeight="false" outlineLevel="0" collapsed="false">
      <c r="C543" s="17"/>
      <c r="D543" s="26"/>
    </row>
    <row r="544" customFormat="false" ht="14.25" hidden="false" customHeight="false" outlineLevel="0" collapsed="false">
      <c r="C544" s="17"/>
      <c r="D544" s="26"/>
    </row>
    <row r="545" customFormat="false" ht="14.25" hidden="false" customHeight="false" outlineLevel="0" collapsed="false">
      <c r="C545" s="17"/>
      <c r="D545" s="26"/>
    </row>
    <row r="546" customFormat="false" ht="14.25" hidden="false" customHeight="false" outlineLevel="0" collapsed="false">
      <c r="C546" s="17"/>
      <c r="D546" s="26"/>
    </row>
    <row r="547" customFormat="false" ht="14.25" hidden="false" customHeight="false" outlineLevel="0" collapsed="false">
      <c r="C547" s="17"/>
      <c r="D547" s="26"/>
    </row>
    <row r="548" customFormat="false" ht="14.25" hidden="false" customHeight="false" outlineLevel="0" collapsed="false">
      <c r="C548" s="17"/>
      <c r="D548" s="26"/>
    </row>
    <row r="549" customFormat="false" ht="14.25" hidden="false" customHeight="false" outlineLevel="0" collapsed="false">
      <c r="C549" s="17"/>
      <c r="D549" s="26"/>
    </row>
    <row r="550" customFormat="false" ht="14.25" hidden="false" customHeight="false" outlineLevel="0" collapsed="false">
      <c r="C550" s="17"/>
      <c r="D550" s="26"/>
    </row>
    <row r="551" customFormat="false" ht="14.25" hidden="false" customHeight="false" outlineLevel="0" collapsed="false">
      <c r="C551" s="17"/>
      <c r="D551" s="26"/>
    </row>
    <row r="552" customFormat="false" ht="14.25" hidden="false" customHeight="false" outlineLevel="0" collapsed="false">
      <c r="C552" s="17"/>
      <c r="D552" s="26"/>
    </row>
    <row r="553" customFormat="false" ht="14.25" hidden="false" customHeight="false" outlineLevel="0" collapsed="false">
      <c r="C553" s="17"/>
      <c r="D553" s="26"/>
    </row>
    <row r="554" customFormat="false" ht="14.25" hidden="false" customHeight="false" outlineLevel="0" collapsed="false">
      <c r="C554" s="17"/>
      <c r="D554" s="26"/>
    </row>
    <row r="555" customFormat="false" ht="14.25" hidden="false" customHeight="false" outlineLevel="0" collapsed="false">
      <c r="C555" s="17"/>
      <c r="D555" s="26"/>
    </row>
    <row r="556" customFormat="false" ht="14.25" hidden="false" customHeight="false" outlineLevel="0" collapsed="false">
      <c r="C556" s="17"/>
      <c r="D556" s="26"/>
    </row>
    <row r="557" customFormat="false" ht="14.25" hidden="false" customHeight="false" outlineLevel="0" collapsed="false">
      <c r="C557" s="17"/>
      <c r="D557" s="26"/>
    </row>
    <row r="558" customFormat="false" ht="14.25" hidden="false" customHeight="false" outlineLevel="0" collapsed="false">
      <c r="C558" s="17"/>
      <c r="D558" s="26"/>
    </row>
    <row r="559" customFormat="false" ht="14.25" hidden="false" customHeight="false" outlineLevel="0" collapsed="false">
      <c r="C559" s="17"/>
      <c r="D559" s="26"/>
    </row>
    <row r="560" customFormat="false" ht="14.25" hidden="false" customHeight="false" outlineLevel="0" collapsed="false">
      <c r="C560" s="17"/>
      <c r="D560" s="26"/>
    </row>
    <row r="561" customFormat="false" ht="14.25" hidden="false" customHeight="false" outlineLevel="0" collapsed="false">
      <c r="C561" s="17"/>
      <c r="D561" s="26"/>
    </row>
    <row r="562" customFormat="false" ht="14.25" hidden="false" customHeight="false" outlineLevel="0" collapsed="false">
      <c r="C562" s="17"/>
      <c r="D562" s="26"/>
    </row>
    <row r="563" customFormat="false" ht="14.25" hidden="false" customHeight="false" outlineLevel="0" collapsed="false">
      <c r="C563" s="17"/>
      <c r="D563" s="26"/>
    </row>
    <row r="564" customFormat="false" ht="14.25" hidden="false" customHeight="false" outlineLevel="0" collapsed="false">
      <c r="C564" s="17"/>
      <c r="D564" s="26"/>
    </row>
    <row r="565" customFormat="false" ht="14.25" hidden="false" customHeight="false" outlineLevel="0" collapsed="false">
      <c r="C565" s="17"/>
      <c r="D565" s="26"/>
    </row>
    <row r="566" customFormat="false" ht="14.25" hidden="false" customHeight="false" outlineLevel="0" collapsed="false">
      <c r="C566" s="17"/>
      <c r="D566" s="26"/>
    </row>
    <row r="567" customFormat="false" ht="14.25" hidden="false" customHeight="false" outlineLevel="0" collapsed="false">
      <c r="C567" s="17"/>
      <c r="D567" s="26"/>
    </row>
    <row r="568" customFormat="false" ht="14.25" hidden="false" customHeight="false" outlineLevel="0" collapsed="false">
      <c r="C568" s="17"/>
      <c r="D568" s="26"/>
    </row>
    <row r="569" customFormat="false" ht="14.25" hidden="false" customHeight="false" outlineLevel="0" collapsed="false">
      <c r="C569" s="17"/>
      <c r="D569" s="26"/>
    </row>
    <row r="570" customFormat="false" ht="14.25" hidden="false" customHeight="false" outlineLevel="0" collapsed="false">
      <c r="C570" s="17"/>
      <c r="D570" s="26"/>
    </row>
    <row r="571" customFormat="false" ht="14.25" hidden="false" customHeight="false" outlineLevel="0" collapsed="false">
      <c r="C571" s="17"/>
      <c r="D571" s="26"/>
    </row>
    <row r="572" customFormat="false" ht="14.25" hidden="false" customHeight="false" outlineLevel="0" collapsed="false">
      <c r="C572" s="17"/>
      <c r="D572" s="26"/>
    </row>
    <row r="573" customFormat="false" ht="14.25" hidden="false" customHeight="false" outlineLevel="0" collapsed="false">
      <c r="C573" s="17"/>
      <c r="D573" s="26"/>
    </row>
    <row r="574" customFormat="false" ht="14.25" hidden="false" customHeight="false" outlineLevel="0" collapsed="false">
      <c r="C574" s="17"/>
      <c r="D574" s="26"/>
    </row>
    <row r="575" customFormat="false" ht="14.25" hidden="false" customHeight="false" outlineLevel="0" collapsed="false">
      <c r="C575" s="17"/>
      <c r="D575" s="26"/>
    </row>
    <row r="576" customFormat="false" ht="14.25" hidden="false" customHeight="false" outlineLevel="0" collapsed="false">
      <c r="C576" s="17"/>
      <c r="D576" s="26"/>
    </row>
    <row r="577" customFormat="false" ht="14.25" hidden="false" customHeight="false" outlineLevel="0" collapsed="false">
      <c r="C577" s="17"/>
      <c r="D577" s="26"/>
    </row>
    <row r="578" customFormat="false" ht="14.25" hidden="false" customHeight="false" outlineLevel="0" collapsed="false">
      <c r="C578" s="17"/>
      <c r="D578" s="26"/>
    </row>
    <row r="579" customFormat="false" ht="14.25" hidden="false" customHeight="false" outlineLevel="0" collapsed="false">
      <c r="C579" s="17"/>
      <c r="D579" s="26"/>
    </row>
    <row r="580" customFormat="false" ht="14.25" hidden="false" customHeight="false" outlineLevel="0" collapsed="false">
      <c r="C580" s="17"/>
      <c r="D580" s="26"/>
    </row>
    <row r="581" customFormat="false" ht="14.25" hidden="false" customHeight="false" outlineLevel="0" collapsed="false">
      <c r="C581" s="17"/>
      <c r="D581" s="26"/>
    </row>
    <row r="582" customFormat="false" ht="14.25" hidden="false" customHeight="false" outlineLevel="0" collapsed="false">
      <c r="C582" s="17"/>
      <c r="D582" s="26"/>
    </row>
    <row r="583" customFormat="false" ht="14.25" hidden="false" customHeight="false" outlineLevel="0" collapsed="false">
      <c r="C583" s="17"/>
      <c r="D583" s="26"/>
    </row>
    <row r="584" customFormat="false" ht="14.25" hidden="false" customHeight="false" outlineLevel="0" collapsed="false">
      <c r="C584" s="17"/>
      <c r="D584" s="26"/>
    </row>
    <row r="585" customFormat="false" ht="14.25" hidden="false" customHeight="false" outlineLevel="0" collapsed="false">
      <c r="C585" s="17"/>
      <c r="D585" s="26"/>
    </row>
    <row r="586" customFormat="false" ht="14.25" hidden="false" customHeight="false" outlineLevel="0" collapsed="false">
      <c r="C586" s="17"/>
      <c r="D586" s="26"/>
    </row>
    <row r="587" customFormat="false" ht="14.25" hidden="false" customHeight="false" outlineLevel="0" collapsed="false">
      <c r="C587" s="17"/>
      <c r="D587" s="26"/>
    </row>
    <row r="588" customFormat="false" ht="14.25" hidden="false" customHeight="false" outlineLevel="0" collapsed="false">
      <c r="C588" s="17"/>
      <c r="D588" s="26"/>
    </row>
    <row r="589" customFormat="false" ht="14.25" hidden="false" customHeight="false" outlineLevel="0" collapsed="false">
      <c r="C589" s="17"/>
      <c r="D589" s="26"/>
    </row>
    <row r="590" customFormat="false" ht="14.25" hidden="false" customHeight="false" outlineLevel="0" collapsed="false">
      <c r="C590" s="17"/>
      <c r="D590" s="26"/>
    </row>
    <row r="591" customFormat="false" ht="14.25" hidden="false" customHeight="false" outlineLevel="0" collapsed="false">
      <c r="C591" s="17"/>
      <c r="D591" s="26"/>
    </row>
    <row r="592" customFormat="false" ht="14.25" hidden="false" customHeight="false" outlineLevel="0" collapsed="false">
      <c r="C592" s="17"/>
      <c r="D592" s="26"/>
    </row>
    <row r="593" customFormat="false" ht="14.25" hidden="false" customHeight="false" outlineLevel="0" collapsed="false">
      <c r="C593" s="17"/>
      <c r="D593" s="26"/>
    </row>
    <row r="594" customFormat="false" ht="14.25" hidden="false" customHeight="false" outlineLevel="0" collapsed="false">
      <c r="C594" s="17"/>
      <c r="D594" s="26"/>
    </row>
    <row r="595" customFormat="false" ht="14.25" hidden="false" customHeight="false" outlineLevel="0" collapsed="false">
      <c r="C595" s="17"/>
      <c r="D595" s="26"/>
    </row>
    <row r="596" customFormat="false" ht="14.25" hidden="false" customHeight="false" outlineLevel="0" collapsed="false">
      <c r="C596" s="17"/>
      <c r="D596" s="26"/>
    </row>
    <row r="597" customFormat="false" ht="14.25" hidden="false" customHeight="false" outlineLevel="0" collapsed="false">
      <c r="C597" s="17"/>
      <c r="D597" s="26"/>
    </row>
    <row r="598" customFormat="false" ht="14.25" hidden="false" customHeight="false" outlineLevel="0" collapsed="false">
      <c r="C598" s="17"/>
      <c r="D598" s="26"/>
    </row>
    <row r="599" customFormat="false" ht="14.25" hidden="false" customHeight="false" outlineLevel="0" collapsed="false">
      <c r="C599" s="17"/>
      <c r="D599" s="26"/>
    </row>
    <row r="600" customFormat="false" ht="14.25" hidden="false" customHeight="false" outlineLevel="0" collapsed="false">
      <c r="C600" s="17"/>
      <c r="D600" s="26"/>
    </row>
    <row r="601" customFormat="false" ht="14.25" hidden="false" customHeight="false" outlineLevel="0" collapsed="false">
      <c r="C601" s="17"/>
      <c r="D601" s="26"/>
    </row>
    <row r="602" customFormat="false" ht="14.25" hidden="false" customHeight="false" outlineLevel="0" collapsed="false">
      <c r="C602" s="17"/>
      <c r="D602" s="26"/>
    </row>
    <row r="603" customFormat="false" ht="14.25" hidden="false" customHeight="false" outlineLevel="0" collapsed="false">
      <c r="C603" s="17"/>
      <c r="D603" s="26"/>
    </row>
    <row r="604" customFormat="false" ht="14.25" hidden="false" customHeight="false" outlineLevel="0" collapsed="false">
      <c r="C604" s="17"/>
      <c r="D604" s="26"/>
    </row>
    <row r="605" customFormat="false" ht="14.25" hidden="false" customHeight="false" outlineLevel="0" collapsed="false">
      <c r="C605" s="17"/>
      <c r="D605" s="26"/>
    </row>
    <row r="606" customFormat="false" ht="14.25" hidden="false" customHeight="false" outlineLevel="0" collapsed="false">
      <c r="C606" s="17"/>
      <c r="D606" s="26"/>
    </row>
    <row r="607" customFormat="false" ht="14.25" hidden="false" customHeight="false" outlineLevel="0" collapsed="false">
      <c r="C607" s="17"/>
      <c r="D607" s="26"/>
    </row>
    <row r="608" customFormat="false" ht="14.25" hidden="false" customHeight="false" outlineLevel="0" collapsed="false">
      <c r="C608" s="17"/>
      <c r="D608" s="26"/>
    </row>
    <row r="609" customFormat="false" ht="14.25" hidden="false" customHeight="false" outlineLevel="0" collapsed="false">
      <c r="C609" s="17"/>
      <c r="D609" s="26"/>
    </row>
    <row r="610" customFormat="false" ht="14.25" hidden="false" customHeight="false" outlineLevel="0" collapsed="false">
      <c r="C610" s="17"/>
      <c r="D610" s="26"/>
    </row>
    <row r="611" customFormat="false" ht="14.25" hidden="false" customHeight="false" outlineLevel="0" collapsed="false">
      <c r="C611" s="17"/>
      <c r="D611" s="26"/>
    </row>
    <row r="612" customFormat="false" ht="14.25" hidden="false" customHeight="false" outlineLevel="0" collapsed="false">
      <c r="C612" s="17"/>
      <c r="D612" s="26"/>
    </row>
    <row r="613" customFormat="false" ht="14.25" hidden="false" customHeight="false" outlineLevel="0" collapsed="false">
      <c r="C613" s="17"/>
      <c r="D613" s="26"/>
    </row>
    <row r="614" customFormat="false" ht="14.25" hidden="false" customHeight="false" outlineLevel="0" collapsed="false">
      <c r="C614" s="17"/>
      <c r="D614" s="26"/>
    </row>
    <row r="615" customFormat="false" ht="14.25" hidden="false" customHeight="false" outlineLevel="0" collapsed="false">
      <c r="C615" s="17"/>
      <c r="D615" s="26"/>
    </row>
    <row r="616" customFormat="false" ht="14.25" hidden="false" customHeight="false" outlineLevel="0" collapsed="false">
      <c r="C616" s="17"/>
      <c r="D616" s="26"/>
    </row>
    <row r="617" customFormat="false" ht="14.25" hidden="false" customHeight="false" outlineLevel="0" collapsed="false">
      <c r="C617" s="17"/>
      <c r="D617" s="26"/>
    </row>
    <row r="618" customFormat="false" ht="14.25" hidden="false" customHeight="false" outlineLevel="0" collapsed="false">
      <c r="C618" s="17"/>
      <c r="D618" s="26"/>
    </row>
    <row r="619" customFormat="false" ht="14.25" hidden="false" customHeight="false" outlineLevel="0" collapsed="false">
      <c r="C619" s="17"/>
      <c r="D619" s="26"/>
    </row>
    <row r="620" customFormat="false" ht="14.25" hidden="false" customHeight="false" outlineLevel="0" collapsed="false">
      <c r="C620" s="17"/>
      <c r="D620" s="26"/>
    </row>
    <row r="621" customFormat="false" ht="14.25" hidden="false" customHeight="false" outlineLevel="0" collapsed="false">
      <c r="C621" s="17"/>
      <c r="D621" s="26"/>
    </row>
    <row r="622" customFormat="false" ht="14.25" hidden="false" customHeight="false" outlineLevel="0" collapsed="false">
      <c r="C622" s="17"/>
      <c r="D622" s="26"/>
    </row>
    <row r="623" customFormat="false" ht="14.25" hidden="false" customHeight="false" outlineLevel="0" collapsed="false">
      <c r="C623" s="17"/>
      <c r="D623" s="26"/>
    </row>
    <row r="624" customFormat="false" ht="14.25" hidden="false" customHeight="false" outlineLevel="0" collapsed="false">
      <c r="C624" s="17"/>
      <c r="D624" s="26"/>
    </row>
    <row r="625" customFormat="false" ht="14.25" hidden="false" customHeight="false" outlineLevel="0" collapsed="false">
      <c r="C625" s="17"/>
      <c r="D625" s="26"/>
    </row>
    <row r="626" customFormat="false" ht="14.25" hidden="false" customHeight="false" outlineLevel="0" collapsed="false">
      <c r="C626" s="17"/>
      <c r="D626" s="26"/>
    </row>
    <row r="627" customFormat="false" ht="14.25" hidden="false" customHeight="false" outlineLevel="0" collapsed="false">
      <c r="C627" s="17"/>
      <c r="D627" s="26"/>
    </row>
    <row r="628" customFormat="false" ht="14.25" hidden="false" customHeight="false" outlineLevel="0" collapsed="false">
      <c r="C628" s="17"/>
      <c r="D628" s="26"/>
    </row>
    <row r="629" customFormat="false" ht="14.25" hidden="false" customHeight="false" outlineLevel="0" collapsed="false">
      <c r="C629" s="17"/>
      <c r="D629" s="26"/>
    </row>
    <row r="630" customFormat="false" ht="14.25" hidden="false" customHeight="false" outlineLevel="0" collapsed="false">
      <c r="C630" s="17"/>
      <c r="D630" s="26"/>
    </row>
    <row r="631" customFormat="false" ht="14.25" hidden="false" customHeight="false" outlineLevel="0" collapsed="false">
      <c r="C631" s="17"/>
      <c r="D631" s="26"/>
    </row>
    <row r="632" customFormat="false" ht="14.25" hidden="false" customHeight="false" outlineLevel="0" collapsed="false">
      <c r="C632" s="17"/>
      <c r="D632" s="26"/>
    </row>
    <row r="633" customFormat="false" ht="14.25" hidden="false" customHeight="false" outlineLevel="0" collapsed="false">
      <c r="C633" s="17"/>
      <c r="D633" s="26"/>
    </row>
    <row r="634" customFormat="false" ht="14.25" hidden="false" customHeight="false" outlineLevel="0" collapsed="false">
      <c r="C634" s="17"/>
      <c r="D634" s="26"/>
    </row>
    <row r="635" customFormat="false" ht="14.25" hidden="false" customHeight="false" outlineLevel="0" collapsed="false">
      <c r="C635" s="17"/>
      <c r="D635" s="26"/>
    </row>
    <row r="636" customFormat="false" ht="14.25" hidden="false" customHeight="false" outlineLevel="0" collapsed="false">
      <c r="C636" s="17"/>
      <c r="D636" s="26"/>
    </row>
    <row r="637" customFormat="false" ht="14.25" hidden="false" customHeight="false" outlineLevel="0" collapsed="false">
      <c r="C637" s="17"/>
      <c r="D637" s="26"/>
    </row>
    <row r="638" customFormat="false" ht="14.25" hidden="false" customHeight="false" outlineLevel="0" collapsed="false">
      <c r="C638" s="17"/>
      <c r="D638" s="26"/>
    </row>
    <row r="639" customFormat="false" ht="14.25" hidden="false" customHeight="false" outlineLevel="0" collapsed="false">
      <c r="C639" s="17"/>
      <c r="D639" s="26"/>
    </row>
    <row r="640" customFormat="false" ht="14.25" hidden="false" customHeight="false" outlineLevel="0" collapsed="false">
      <c r="C640" s="17"/>
      <c r="D640" s="26"/>
    </row>
    <row r="641" customFormat="false" ht="14.25" hidden="false" customHeight="false" outlineLevel="0" collapsed="false">
      <c r="C641" s="17"/>
      <c r="D641" s="26"/>
    </row>
    <row r="642" customFormat="false" ht="14.25" hidden="false" customHeight="false" outlineLevel="0" collapsed="false">
      <c r="C642" s="17"/>
      <c r="D642" s="26"/>
    </row>
    <row r="643" customFormat="false" ht="14.25" hidden="false" customHeight="false" outlineLevel="0" collapsed="false">
      <c r="C643" s="17"/>
      <c r="D643" s="26"/>
    </row>
    <row r="644" customFormat="false" ht="14.25" hidden="false" customHeight="false" outlineLevel="0" collapsed="false">
      <c r="C644" s="17"/>
      <c r="D644" s="26"/>
    </row>
    <row r="645" customFormat="false" ht="14.25" hidden="false" customHeight="false" outlineLevel="0" collapsed="false">
      <c r="C645" s="17"/>
      <c r="D645" s="26"/>
    </row>
    <row r="646" customFormat="false" ht="14.25" hidden="false" customHeight="false" outlineLevel="0" collapsed="false">
      <c r="C646" s="17"/>
      <c r="D646" s="26"/>
    </row>
    <row r="647" customFormat="false" ht="14.25" hidden="false" customHeight="false" outlineLevel="0" collapsed="false">
      <c r="C647" s="17"/>
      <c r="D647" s="26"/>
    </row>
    <row r="648" customFormat="false" ht="14.25" hidden="false" customHeight="false" outlineLevel="0" collapsed="false">
      <c r="C648" s="17"/>
      <c r="D648" s="26"/>
    </row>
    <row r="649" customFormat="false" ht="14.25" hidden="false" customHeight="false" outlineLevel="0" collapsed="false">
      <c r="C649" s="17"/>
      <c r="D649" s="26"/>
    </row>
    <row r="650" customFormat="false" ht="14.25" hidden="false" customHeight="false" outlineLevel="0" collapsed="false">
      <c r="C650" s="17"/>
      <c r="D650" s="26"/>
    </row>
    <row r="651" customFormat="false" ht="14.25" hidden="false" customHeight="false" outlineLevel="0" collapsed="false">
      <c r="C651" s="17"/>
      <c r="D651" s="26"/>
    </row>
    <row r="652" customFormat="false" ht="14.25" hidden="false" customHeight="false" outlineLevel="0" collapsed="false">
      <c r="C652" s="17"/>
      <c r="D652" s="26"/>
    </row>
    <row r="653" customFormat="false" ht="14.25" hidden="false" customHeight="false" outlineLevel="0" collapsed="false">
      <c r="C653" s="17"/>
      <c r="D653" s="26"/>
    </row>
    <row r="654" customFormat="false" ht="14.25" hidden="false" customHeight="false" outlineLevel="0" collapsed="false">
      <c r="C654" s="17"/>
      <c r="D654" s="26"/>
    </row>
    <row r="655" customFormat="false" ht="14.25" hidden="false" customHeight="false" outlineLevel="0" collapsed="false">
      <c r="C655" s="17"/>
      <c r="D655" s="26"/>
    </row>
    <row r="656" customFormat="false" ht="14.25" hidden="false" customHeight="false" outlineLevel="0" collapsed="false">
      <c r="C656" s="17"/>
      <c r="D656" s="26"/>
    </row>
    <row r="657" customFormat="false" ht="14.25" hidden="false" customHeight="false" outlineLevel="0" collapsed="false">
      <c r="C657" s="17"/>
      <c r="D657" s="26"/>
    </row>
    <row r="658" customFormat="false" ht="14.25" hidden="false" customHeight="false" outlineLevel="0" collapsed="false">
      <c r="C658" s="17"/>
      <c r="D658" s="26"/>
    </row>
    <row r="659" customFormat="false" ht="14.25" hidden="false" customHeight="false" outlineLevel="0" collapsed="false">
      <c r="C659" s="17"/>
      <c r="D659" s="26"/>
    </row>
    <row r="660" customFormat="false" ht="14.25" hidden="false" customHeight="false" outlineLevel="0" collapsed="false">
      <c r="C660" s="17"/>
      <c r="D660" s="26"/>
    </row>
    <row r="661" customFormat="false" ht="14.25" hidden="false" customHeight="false" outlineLevel="0" collapsed="false">
      <c r="C661" s="17"/>
      <c r="D661" s="26"/>
    </row>
    <row r="662" customFormat="false" ht="14.25" hidden="false" customHeight="false" outlineLevel="0" collapsed="false">
      <c r="C662" s="17"/>
      <c r="D662" s="26"/>
    </row>
    <row r="663" customFormat="false" ht="14.25" hidden="false" customHeight="false" outlineLevel="0" collapsed="false">
      <c r="C663" s="17"/>
      <c r="D663" s="26"/>
    </row>
    <row r="664" customFormat="false" ht="14.25" hidden="false" customHeight="false" outlineLevel="0" collapsed="false">
      <c r="C664" s="17"/>
      <c r="D664" s="26"/>
    </row>
    <row r="665" customFormat="false" ht="14.25" hidden="false" customHeight="false" outlineLevel="0" collapsed="false">
      <c r="C665" s="17"/>
      <c r="D665" s="26"/>
    </row>
    <row r="666" customFormat="false" ht="14.25" hidden="false" customHeight="false" outlineLevel="0" collapsed="false">
      <c r="C666" s="17"/>
      <c r="D666" s="26"/>
    </row>
    <row r="667" customFormat="false" ht="14.25" hidden="false" customHeight="false" outlineLevel="0" collapsed="false">
      <c r="C667" s="17"/>
      <c r="D667" s="26"/>
    </row>
    <row r="668" customFormat="false" ht="14.25" hidden="false" customHeight="false" outlineLevel="0" collapsed="false">
      <c r="C668" s="17"/>
      <c r="D668" s="26"/>
    </row>
    <row r="669" customFormat="false" ht="14.25" hidden="false" customHeight="false" outlineLevel="0" collapsed="false">
      <c r="C669" s="17"/>
      <c r="D669" s="26"/>
    </row>
    <row r="670" customFormat="false" ht="14.25" hidden="false" customHeight="false" outlineLevel="0" collapsed="false">
      <c r="C670" s="17"/>
      <c r="D670" s="26"/>
    </row>
    <row r="671" customFormat="false" ht="14.25" hidden="false" customHeight="false" outlineLevel="0" collapsed="false">
      <c r="C671" s="17"/>
      <c r="D671" s="26"/>
    </row>
    <row r="672" customFormat="false" ht="14.25" hidden="false" customHeight="false" outlineLevel="0" collapsed="false">
      <c r="C672" s="17"/>
      <c r="D672" s="26"/>
    </row>
    <row r="673" customFormat="false" ht="14.25" hidden="false" customHeight="false" outlineLevel="0" collapsed="false">
      <c r="C673" s="17"/>
      <c r="D673" s="26"/>
    </row>
    <row r="674" customFormat="false" ht="14.25" hidden="false" customHeight="false" outlineLevel="0" collapsed="false">
      <c r="C674" s="17"/>
      <c r="D674" s="26"/>
    </row>
    <row r="675" customFormat="false" ht="14.25" hidden="false" customHeight="false" outlineLevel="0" collapsed="false">
      <c r="C675" s="17"/>
      <c r="D675" s="26"/>
    </row>
    <row r="676" customFormat="false" ht="14.25" hidden="false" customHeight="false" outlineLevel="0" collapsed="false">
      <c r="C676" s="17"/>
      <c r="D676" s="26"/>
    </row>
    <row r="677" customFormat="false" ht="14.25" hidden="false" customHeight="false" outlineLevel="0" collapsed="false">
      <c r="C677" s="17"/>
      <c r="D677" s="26"/>
    </row>
    <row r="678" customFormat="false" ht="14.25" hidden="false" customHeight="false" outlineLevel="0" collapsed="false">
      <c r="C678" s="17"/>
      <c r="D678" s="26"/>
    </row>
    <row r="679" customFormat="false" ht="14.25" hidden="false" customHeight="false" outlineLevel="0" collapsed="false">
      <c r="C679" s="17"/>
      <c r="D679" s="26"/>
    </row>
    <row r="680" customFormat="false" ht="14.25" hidden="false" customHeight="false" outlineLevel="0" collapsed="false">
      <c r="C680" s="17"/>
      <c r="D680" s="26"/>
    </row>
    <row r="681" customFormat="false" ht="14.25" hidden="false" customHeight="false" outlineLevel="0" collapsed="false">
      <c r="C681" s="17"/>
      <c r="D681" s="26"/>
    </row>
    <row r="682" customFormat="false" ht="14.25" hidden="false" customHeight="false" outlineLevel="0" collapsed="false">
      <c r="C682" s="17"/>
      <c r="D682" s="26"/>
    </row>
    <row r="683" customFormat="false" ht="14.25" hidden="false" customHeight="false" outlineLevel="0" collapsed="false">
      <c r="C683" s="17"/>
      <c r="D683" s="26"/>
    </row>
    <row r="684" customFormat="false" ht="14.25" hidden="false" customHeight="false" outlineLevel="0" collapsed="false">
      <c r="C684" s="17"/>
      <c r="D684" s="26"/>
    </row>
    <row r="685" customFormat="false" ht="14.25" hidden="false" customHeight="false" outlineLevel="0" collapsed="false">
      <c r="C685" s="17"/>
      <c r="D685" s="26"/>
    </row>
    <row r="686" customFormat="false" ht="14.25" hidden="false" customHeight="false" outlineLevel="0" collapsed="false">
      <c r="C686" s="17"/>
      <c r="D686" s="26"/>
    </row>
    <row r="687" customFormat="false" ht="14.25" hidden="false" customHeight="false" outlineLevel="0" collapsed="false">
      <c r="C687" s="17"/>
      <c r="D687" s="26"/>
    </row>
    <row r="688" customFormat="false" ht="14.25" hidden="false" customHeight="false" outlineLevel="0" collapsed="false">
      <c r="C688" s="17"/>
      <c r="D688" s="26"/>
    </row>
    <row r="689" customFormat="false" ht="14.25" hidden="false" customHeight="false" outlineLevel="0" collapsed="false">
      <c r="C689" s="17"/>
      <c r="D689" s="26"/>
    </row>
    <row r="690" customFormat="false" ht="14.25" hidden="false" customHeight="false" outlineLevel="0" collapsed="false">
      <c r="C690" s="17"/>
      <c r="D690" s="26"/>
    </row>
    <row r="691" customFormat="false" ht="14.25" hidden="false" customHeight="false" outlineLevel="0" collapsed="false">
      <c r="C691" s="17"/>
      <c r="D691" s="26"/>
    </row>
    <row r="692" customFormat="false" ht="14.25" hidden="false" customHeight="false" outlineLevel="0" collapsed="false">
      <c r="C692" s="17"/>
      <c r="D692" s="26"/>
    </row>
    <row r="693" customFormat="false" ht="14.25" hidden="false" customHeight="false" outlineLevel="0" collapsed="false">
      <c r="C693" s="17"/>
      <c r="D693" s="26"/>
    </row>
    <row r="694" customFormat="false" ht="14.25" hidden="false" customHeight="false" outlineLevel="0" collapsed="false">
      <c r="C694" s="17"/>
      <c r="D694" s="26"/>
    </row>
    <row r="695" customFormat="false" ht="14.25" hidden="false" customHeight="false" outlineLevel="0" collapsed="false">
      <c r="C695" s="17"/>
      <c r="D695" s="26"/>
    </row>
    <row r="696" customFormat="false" ht="14.25" hidden="false" customHeight="false" outlineLevel="0" collapsed="false">
      <c r="C696" s="17"/>
      <c r="D696" s="26"/>
    </row>
    <row r="697" customFormat="false" ht="14.25" hidden="false" customHeight="false" outlineLevel="0" collapsed="false">
      <c r="C697" s="17"/>
      <c r="D697" s="26"/>
    </row>
    <row r="698" customFormat="false" ht="14.25" hidden="false" customHeight="false" outlineLevel="0" collapsed="false">
      <c r="C698" s="17"/>
      <c r="D698" s="26"/>
    </row>
    <row r="699" customFormat="false" ht="14.25" hidden="false" customHeight="false" outlineLevel="0" collapsed="false">
      <c r="C699" s="17"/>
      <c r="D699" s="26"/>
    </row>
    <row r="700" customFormat="false" ht="14.25" hidden="false" customHeight="false" outlineLevel="0" collapsed="false">
      <c r="C700" s="17"/>
      <c r="D700" s="26"/>
    </row>
    <row r="701" customFormat="false" ht="14.25" hidden="false" customHeight="false" outlineLevel="0" collapsed="false">
      <c r="C701" s="17"/>
      <c r="D701" s="26"/>
    </row>
    <row r="702" customFormat="false" ht="14.25" hidden="false" customHeight="false" outlineLevel="0" collapsed="false">
      <c r="C702" s="17"/>
      <c r="D702" s="26"/>
    </row>
    <row r="703" customFormat="false" ht="14.25" hidden="false" customHeight="false" outlineLevel="0" collapsed="false">
      <c r="C703" s="17"/>
      <c r="D703" s="26"/>
    </row>
    <row r="704" customFormat="false" ht="14.25" hidden="false" customHeight="false" outlineLevel="0" collapsed="false">
      <c r="C704" s="17"/>
      <c r="D704" s="26"/>
    </row>
    <row r="705" customFormat="false" ht="14.25" hidden="false" customHeight="false" outlineLevel="0" collapsed="false">
      <c r="C705" s="17"/>
      <c r="D705" s="26"/>
    </row>
    <row r="706" customFormat="false" ht="14.25" hidden="false" customHeight="false" outlineLevel="0" collapsed="false">
      <c r="C706" s="17"/>
      <c r="D706" s="26"/>
    </row>
    <row r="707" customFormat="false" ht="14.25" hidden="false" customHeight="false" outlineLevel="0" collapsed="false">
      <c r="C707" s="17"/>
      <c r="D707" s="26"/>
    </row>
    <row r="708" customFormat="false" ht="14.25" hidden="false" customHeight="false" outlineLevel="0" collapsed="false">
      <c r="C708" s="17"/>
      <c r="D708" s="26"/>
    </row>
    <row r="709" customFormat="false" ht="14.25" hidden="false" customHeight="false" outlineLevel="0" collapsed="false">
      <c r="C709" s="17"/>
      <c r="D709" s="26"/>
    </row>
    <row r="710" customFormat="false" ht="14.25" hidden="false" customHeight="false" outlineLevel="0" collapsed="false">
      <c r="C710" s="17"/>
      <c r="D710" s="26"/>
    </row>
    <row r="711" customFormat="false" ht="14.25" hidden="false" customHeight="false" outlineLevel="0" collapsed="false">
      <c r="C711" s="17"/>
      <c r="D711" s="26"/>
    </row>
    <row r="712" customFormat="false" ht="14.25" hidden="false" customHeight="false" outlineLevel="0" collapsed="false">
      <c r="C712" s="17"/>
      <c r="D712" s="26"/>
    </row>
    <row r="713" customFormat="false" ht="14.25" hidden="false" customHeight="false" outlineLevel="0" collapsed="false">
      <c r="C713" s="17"/>
      <c r="D713" s="26"/>
    </row>
    <row r="714" customFormat="false" ht="14.25" hidden="false" customHeight="false" outlineLevel="0" collapsed="false">
      <c r="C714" s="17"/>
      <c r="D714" s="26"/>
    </row>
    <row r="715" customFormat="false" ht="14.25" hidden="false" customHeight="false" outlineLevel="0" collapsed="false">
      <c r="C715" s="17"/>
      <c r="D715" s="26"/>
    </row>
    <row r="716" customFormat="false" ht="14.25" hidden="false" customHeight="false" outlineLevel="0" collapsed="false">
      <c r="C716" s="17"/>
      <c r="D716" s="26"/>
    </row>
    <row r="717" customFormat="false" ht="14.25" hidden="false" customHeight="false" outlineLevel="0" collapsed="false">
      <c r="C717" s="17"/>
      <c r="D717" s="26"/>
    </row>
    <row r="718" customFormat="false" ht="14.25" hidden="false" customHeight="false" outlineLevel="0" collapsed="false">
      <c r="C718" s="17"/>
      <c r="D718" s="26"/>
    </row>
    <row r="719" customFormat="false" ht="14.25" hidden="false" customHeight="false" outlineLevel="0" collapsed="false">
      <c r="C719" s="17"/>
      <c r="D719" s="26"/>
    </row>
    <row r="720" customFormat="false" ht="14.25" hidden="false" customHeight="false" outlineLevel="0" collapsed="false">
      <c r="C720" s="17"/>
      <c r="D720" s="26"/>
    </row>
    <row r="721" customFormat="false" ht="14.25" hidden="false" customHeight="false" outlineLevel="0" collapsed="false">
      <c r="C721" s="17"/>
      <c r="D721" s="26"/>
    </row>
    <row r="722" customFormat="false" ht="14.25" hidden="false" customHeight="false" outlineLevel="0" collapsed="false">
      <c r="C722" s="17"/>
      <c r="D722" s="26"/>
    </row>
    <row r="723" customFormat="false" ht="14.25" hidden="false" customHeight="false" outlineLevel="0" collapsed="false">
      <c r="C723" s="17"/>
      <c r="D723" s="26"/>
    </row>
    <row r="724" customFormat="false" ht="14.25" hidden="false" customHeight="false" outlineLevel="0" collapsed="false">
      <c r="C724" s="17"/>
      <c r="D724" s="26"/>
    </row>
    <row r="725" customFormat="false" ht="14.25" hidden="false" customHeight="false" outlineLevel="0" collapsed="false">
      <c r="C725" s="17"/>
      <c r="D725" s="26"/>
    </row>
    <row r="726" customFormat="false" ht="14.25" hidden="false" customHeight="false" outlineLevel="0" collapsed="false">
      <c r="C726" s="17"/>
      <c r="D726" s="26"/>
    </row>
    <row r="727" customFormat="false" ht="14.25" hidden="false" customHeight="false" outlineLevel="0" collapsed="false">
      <c r="C727" s="17"/>
      <c r="D727" s="26"/>
    </row>
    <row r="728" customFormat="false" ht="14.25" hidden="false" customHeight="false" outlineLevel="0" collapsed="false">
      <c r="C728" s="17"/>
      <c r="D728" s="26"/>
    </row>
    <row r="729" customFormat="false" ht="14.25" hidden="false" customHeight="false" outlineLevel="0" collapsed="false">
      <c r="C729" s="17"/>
      <c r="D729" s="26"/>
    </row>
    <row r="730" customFormat="false" ht="14.25" hidden="false" customHeight="false" outlineLevel="0" collapsed="false">
      <c r="C730" s="17"/>
      <c r="D730" s="26"/>
    </row>
    <row r="731" customFormat="false" ht="14.25" hidden="false" customHeight="false" outlineLevel="0" collapsed="false">
      <c r="C731" s="17"/>
      <c r="D731" s="26"/>
    </row>
    <row r="732" customFormat="false" ht="14.25" hidden="false" customHeight="false" outlineLevel="0" collapsed="false">
      <c r="C732" s="17"/>
      <c r="D732" s="26"/>
    </row>
    <row r="733" customFormat="false" ht="14.25" hidden="false" customHeight="false" outlineLevel="0" collapsed="false">
      <c r="C733" s="17"/>
      <c r="D733" s="26"/>
    </row>
    <row r="734" customFormat="false" ht="14.25" hidden="false" customHeight="false" outlineLevel="0" collapsed="false">
      <c r="C734" s="17"/>
      <c r="D734" s="26"/>
    </row>
    <row r="735" customFormat="false" ht="14.25" hidden="false" customHeight="false" outlineLevel="0" collapsed="false">
      <c r="C735" s="17"/>
      <c r="D735" s="26"/>
    </row>
    <row r="736" customFormat="false" ht="14.25" hidden="false" customHeight="false" outlineLevel="0" collapsed="false">
      <c r="C736" s="17"/>
      <c r="D736" s="26"/>
    </row>
    <row r="737" customFormat="false" ht="14.25" hidden="false" customHeight="false" outlineLevel="0" collapsed="false">
      <c r="C737" s="17"/>
      <c r="D737" s="26"/>
    </row>
    <row r="738" customFormat="false" ht="14.25" hidden="false" customHeight="false" outlineLevel="0" collapsed="false">
      <c r="C738" s="17"/>
      <c r="D738" s="26"/>
    </row>
    <row r="739" customFormat="false" ht="14.25" hidden="false" customHeight="false" outlineLevel="0" collapsed="false">
      <c r="C739" s="17"/>
      <c r="D739" s="26"/>
    </row>
    <row r="740" customFormat="false" ht="14.25" hidden="false" customHeight="false" outlineLevel="0" collapsed="false">
      <c r="C740" s="17"/>
      <c r="D740" s="26"/>
    </row>
    <row r="741" customFormat="false" ht="14.25" hidden="false" customHeight="false" outlineLevel="0" collapsed="false">
      <c r="C741" s="17"/>
      <c r="D741" s="26"/>
    </row>
    <row r="742" customFormat="false" ht="14.25" hidden="false" customHeight="false" outlineLevel="0" collapsed="false">
      <c r="C742" s="17"/>
      <c r="D742" s="26"/>
    </row>
    <row r="743" customFormat="false" ht="14.25" hidden="false" customHeight="false" outlineLevel="0" collapsed="false">
      <c r="C743" s="17"/>
      <c r="D743" s="26"/>
    </row>
    <row r="744" customFormat="false" ht="14.25" hidden="false" customHeight="false" outlineLevel="0" collapsed="false">
      <c r="C744" s="17"/>
      <c r="D744" s="26"/>
    </row>
    <row r="745" customFormat="false" ht="14.25" hidden="false" customHeight="false" outlineLevel="0" collapsed="false">
      <c r="C745" s="17"/>
      <c r="D745" s="26"/>
    </row>
    <row r="746" customFormat="false" ht="14.25" hidden="false" customHeight="false" outlineLevel="0" collapsed="false">
      <c r="C746" s="17"/>
      <c r="D746" s="26"/>
    </row>
    <row r="747" customFormat="false" ht="14.25" hidden="false" customHeight="false" outlineLevel="0" collapsed="false">
      <c r="C747" s="17"/>
      <c r="D747" s="26"/>
    </row>
    <row r="748" customFormat="false" ht="14.25" hidden="false" customHeight="false" outlineLevel="0" collapsed="false">
      <c r="C748" s="17"/>
      <c r="D748" s="26"/>
    </row>
    <row r="749" customFormat="false" ht="14.25" hidden="false" customHeight="false" outlineLevel="0" collapsed="false">
      <c r="C749" s="17"/>
      <c r="D749" s="26"/>
    </row>
    <row r="750" customFormat="false" ht="14.25" hidden="false" customHeight="false" outlineLevel="0" collapsed="false">
      <c r="C750" s="17"/>
      <c r="D750" s="26"/>
    </row>
    <row r="751" customFormat="false" ht="14.25" hidden="false" customHeight="false" outlineLevel="0" collapsed="false">
      <c r="C751" s="17"/>
      <c r="D751" s="26"/>
    </row>
    <row r="752" customFormat="false" ht="14.25" hidden="false" customHeight="false" outlineLevel="0" collapsed="false">
      <c r="C752" s="17"/>
      <c r="D752" s="26"/>
    </row>
    <row r="753" customFormat="false" ht="14.25" hidden="false" customHeight="false" outlineLevel="0" collapsed="false">
      <c r="C753" s="17"/>
      <c r="D753" s="26"/>
    </row>
    <row r="754" customFormat="false" ht="14.25" hidden="false" customHeight="false" outlineLevel="0" collapsed="false">
      <c r="C754" s="17"/>
      <c r="D754" s="26"/>
    </row>
    <row r="755" customFormat="false" ht="14.25" hidden="false" customHeight="false" outlineLevel="0" collapsed="false">
      <c r="C755" s="17"/>
      <c r="D755" s="26"/>
    </row>
    <row r="756" customFormat="false" ht="14.25" hidden="false" customHeight="false" outlineLevel="0" collapsed="false">
      <c r="C756" s="17"/>
      <c r="D756" s="26"/>
    </row>
    <row r="757" customFormat="false" ht="14.25" hidden="false" customHeight="false" outlineLevel="0" collapsed="false">
      <c r="C757" s="17"/>
      <c r="D757" s="26"/>
    </row>
    <row r="758" customFormat="false" ht="14.25" hidden="false" customHeight="false" outlineLevel="0" collapsed="false">
      <c r="C758" s="17"/>
      <c r="D758" s="26"/>
    </row>
    <row r="759" customFormat="false" ht="14.25" hidden="false" customHeight="false" outlineLevel="0" collapsed="false">
      <c r="C759" s="17"/>
      <c r="D759" s="26"/>
    </row>
    <row r="760" customFormat="false" ht="14.25" hidden="false" customHeight="false" outlineLevel="0" collapsed="false">
      <c r="C760" s="17"/>
      <c r="D760" s="26"/>
    </row>
    <row r="761" customFormat="false" ht="14.25" hidden="false" customHeight="false" outlineLevel="0" collapsed="false">
      <c r="C761" s="17"/>
      <c r="D761" s="26"/>
    </row>
    <row r="762" customFormat="false" ht="14.25" hidden="false" customHeight="false" outlineLevel="0" collapsed="false">
      <c r="C762" s="17"/>
      <c r="D762" s="26"/>
    </row>
    <row r="763" customFormat="false" ht="14.25" hidden="false" customHeight="false" outlineLevel="0" collapsed="false">
      <c r="C763" s="17"/>
      <c r="D763" s="26"/>
    </row>
    <row r="764" customFormat="false" ht="14.25" hidden="false" customHeight="false" outlineLevel="0" collapsed="false">
      <c r="C764" s="17"/>
      <c r="D764" s="26"/>
    </row>
    <row r="765" customFormat="false" ht="14.25" hidden="false" customHeight="false" outlineLevel="0" collapsed="false">
      <c r="C765" s="17"/>
      <c r="D765" s="26"/>
    </row>
    <row r="766" customFormat="false" ht="14.25" hidden="false" customHeight="false" outlineLevel="0" collapsed="false">
      <c r="C766" s="17"/>
      <c r="D766" s="26"/>
    </row>
    <row r="767" customFormat="false" ht="14.25" hidden="false" customHeight="false" outlineLevel="0" collapsed="false">
      <c r="C767" s="17"/>
      <c r="D767" s="26"/>
    </row>
    <row r="768" customFormat="false" ht="14.25" hidden="false" customHeight="false" outlineLevel="0" collapsed="false">
      <c r="C768" s="17"/>
      <c r="D768" s="26"/>
    </row>
    <row r="769" customFormat="false" ht="14.25" hidden="false" customHeight="false" outlineLevel="0" collapsed="false">
      <c r="C769" s="17"/>
      <c r="D769" s="26"/>
    </row>
    <row r="770" customFormat="false" ht="14.25" hidden="false" customHeight="false" outlineLevel="0" collapsed="false">
      <c r="C770" s="17"/>
      <c r="D770" s="26"/>
    </row>
    <row r="771" customFormat="false" ht="14.25" hidden="false" customHeight="false" outlineLevel="0" collapsed="false">
      <c r="C771" s="17"/>
      <c r="D771" s="26"/>
    </row>
    <row r="772" customFormat="false" ht="14.25" hidden="false" customHeight="false" outlineLevel="0" collapsed="false">
      <c r="C772" s="17"/>
      <c r="D772" s="26"/>
    </row>
    <row r="773" customFormat="false" ht="14.25" hidden="false" customHeight="false" outlineLevel="0" collapsed="false">
      <c r="C773" s="17"/>
      <c r="D773" s="26"/>
    </row>
    <row r="774" customFormat="false" ht="14.25" hidden="false" customHeight="false" outlineLevel="0" collapsed="false">
      <c r="C774" s="17"/>
      <c r="D774" s="26"/>
    </row>
    <row r="775" customFormat="false" ht="14.25" hidden="false" customHeight="false" outlineLevel="0" collapsed="false">
      <c r="C775" s="17"/>
      <c r="D775" s="26"/>
    </row>
    <row r="776" customFormat="false" ht="14.25" hidden="false" customHeight="false" outlineLevel="0" collapsed="false">
      <c r="C776" s="17"/>
      <c r="D776" s="26"/>
    </row>
    <row r="777" customFormat="false" ht="14.25" hidden="false" customHeight="false" outlineLevel="0" collapsed="false">
      <c r="C777" s="17"/>
      <c r="D777" s="26"/>
    </row>
    <row r="778" customFormat="false" ht="14.25" hidden="false" customHeight="false" outlineLevel="0" collapsed="false">
      <c r="C778" s="17"/>
      <c r="D778" s="26"/>
    </row>
    <row r="779" customFormat="false" ht="14.25" hidden="false" customHeight="false" outlineLevel="0" collapsed="false">
      <c r="C779" s="17"/>
      <c r="D779" s="26"/>
    </row>
    <row r="780" customFormat="false" ht="14.25" hidden="false" customHeight="false" outlineLevel="0" collapsed="false">
      <c r="C780" s="17"/>
      <c r="D780" s="26"/>
    </row>
    <row r="781" customFormat="false" ht="14.25" hidden="false" customHeight="false" outlineLevel="0" collapsed="false">
      <c r="C781" s="17"/>
      <c r="D781" s="26"/>
    </row>
    <row r="782" customFormat="false" ht="14.25" hidden="false" customHeight="false" outlineLevel="0" collapsed="false">
      <c r="C782" s="17"/>
      <c r="D782" s="26"/>
    </row>
    <row r="783" customFormat="false" ht="14.25" hidden="false" customHeight="false" outlineLevel="0" collapsed="false">
      <c r="C783" s="17"/>
      <c r="D783" s="26"/>
    </row>
    <row r="784" customFormat="false" ht="14.25" hidden="false" customHeight="false" outlineLevel="0" collapsed="false">
      <c r="C784" s="17"/>
      <c r="D784" s="26"/>
    </row>
    <row r="785" customFormat="false" ht="14.25" hidden="false" customHeight="false" outlineLevel="0" collapsed="false">
      <c r="C785" s="17"/>
      <c r="D785" s="26"/>
    </row>
    <row r="786" customFormat="false" ht="14.25" hidden="false" customHeight="false" outlineLevel="0" collapsed="false">
      <c r="C786" s="17"/>
      <c r="D786" s="26"/>
    </row>
    <row r="787" customFormat="false" ht="14.25" hidden="false" customHeight="false" outlineLevel="0" collapsed="false">
      <c r="C787" s="17"/>
      <c r="D787" s="26"/>
    </row>
    <row r="788" customFormat="false" ht="14.25" hidden="false" customHeight="false" outlineLevel="0" collapsed="false">
      <c r="C788" s="17"/>
      <c r="D788" s="26"/>
    </row>
    <row r="789" customFormat="false" ht="14.25" hidden="false" customHeight="false" outlineLevel="0" collapsed="false">
      <c r="C789" s="17"/>
      <c r="D789" s="26"/>
    </row>
    <row r="790" customFormat="false" ht="14.25" hidden="false" customHeight="false" outlineLevel="0" collapsed="false">
      <c r="C790" s="17"/>
      <c r="D790" s="26"/>
    </row>
    <row r="791" customFormat="false" ht="14.25" hidden="false" customHeight="false" outlineLevel="0" collapsed="false">
      <c r="C791" s="17"/>
      <c r="D791" s="26"/>
    </row>
    <row r="792" customFormat="false" ht="14.25" hidden="false" customHeight="false" outlineLevel="0" collapsed="false">
      <c r="C792" s="17"/>
      <c r="D792" s="26"/>
    </row>
    <row r="793" customFormat="false" ht="14.25" hidden="false" customHeight="false" outlineLevel="0" collapsed="false">
      <c r="C793" s="17"/>
      <c r="D793" s="26"/>
    </row>
    <row r="794" customFormat="false" ht="14.25" hidden="false" customHeight="false" outlineLevel="0" collapsed="false">
      <c r="C794" s="17"/>
      <c r="D794" s="26"/>
    </row>
    <row r="795" customFormat="false" ht="14.25" hidden="false" customHeight="false" outlineLevel="0" collapsed="false">
      <c r="C795" s="17"/>
      <c r="D795" s="26"/>
    </row>
    <row r="796" customFormat="false" ht="14.25" hidden="false" customHeight="false" outlineLevel="0" collapsed="false">
      <c r="C796" s="17"/>
      <c r="D796" s="26"/>
    </row>
    <row r="797" customFormat="false" ht="14.25" hidden="false" customHeight="false" outlineLevel="0" collapsed="false">
      <c r="C797" s="17"/>
      <c r="D797" s="26"/>
    </row>
    <row r="798" customFormat="false" ht="14.25" hidden="false" customHeight="false" outlineLevel="0" collapsed="false">
      <c r="C798" s="17"/>
      <c r="D798" s="26"/>
    </row>
    <row r="799" customFormat="false" ht="14.25" hidden="false" customHeight="false" outlineLevel="0" collapsed="false">
      <c r="C799" s="17"/>
      <c r="D799" s="26"/>
    </row>
    <row r="800" customFormat="false" ht="14.25" hidden="false" customHeight="false" outlineLevel="0" collapsed="false">
      <c r="C800" s="17"/>
      <c r="D800" s="26"/>
    </row>
    <row r="801" customFormat="false" ht="14.25" hidden="false" customHeight="false" outlineLevel="0" collapsed="false">
      <c r="C801" s="17"/>
      <c r="D801" s="26"/>
    </row>
    <row r="802" customFormat="false" ht="14.25" hidden="false" customHeight="false" outlineLevel="0" collapsed="false">
      <c r="C802" s="17"/>
      <c r="D802" s="26"/>
    </row>
    <row r="803" customFormat="false" ht="14.25" hidden="false" customHeight="false" outlineLevel="0" collapsed="false">
      <c r="C803" s="17"/>
      <c r="D803" s="26"/>
    </row>
    <row r="804" customFormat="false" ht="14.25" hidden="false" customHeight="false" outlineLevel="0" collapsed="false">
      <c r="C804" s="17"/>
      <c r="D804" s="26"/>
    </row>
    <row r="805" customFormat="false" ht="14.25" hidden="false" customHeight="false" outlineLevel="0" collapsed="false">
      <c r="C805" s="17"/>
      <c r="D805" s="26"/>
    </row>
    <row r="806" customFormat="false" ht="14.25" hidden="false" customHeight="false" outlineLevel="0" collapsed="false">
      <c r="C806" s="17"/>
      <c r="D806" s="26"/>
    </row>
    <row r="807" customFormat="false" ht="14.25" hidden="false" customHeight="false" outlineLevel="0" collapsed="false">
      <c r="C807" s="17"/>
      <c r="D807" s="26"/>
    </row>
    <row r="808" customFormat="false" ht="14.25" hidden="false" customHeight="false" outlineLevel="0" collapsed="false">
      <c r="C808" s="17"/>
      <c r="D808" s="26"/>
    </row>
    <row r="809" customFormat="false" ht="14.25" hidden="false" customHeight="false" outlineLevel="0" collapsed="false">
      <c r="C809" s="17"/>
      <c r="D809" s="26"/>
    </row>
    <row r="810" customFormat="false" ht="14.25" hidden="false" customHeight="false" outlineLevel="0" collapsed="false">
      <c r="C810" s="17"/>
      <c r="D810" s="26"/>
    </row>
    <row r="811" customFormat="false" ht="14.25" hidden="false" customHeight="false" outlineLevel="0" collapsed="false">
      <c r="C811" s="17"/>
      <c r="D811" s="26"/>
    </row>
    <row r="812" customFormat="false" ht="14.25" hidden="false" customHeight="false" outlineLevel="0" collapsed="false">
      <c r="C812" s="17"/>
      <c r="D812" s="26"/>
    </row>
    <row r="813" customFormat="false" ht="14.25" hidden="false" customHeight="false" outlineLevel="0" collapsed="false">
      <c r="C813" s="17"/>
      <c r="D813" s="26"/>
    </row>
    <row r="814" customFormat="false" ht="14.25" hidden="false" customHeight="false" outlineLevel="0" collapsed="false">
      <c r="C814" s="17"/>
      <c r="D814" s="26"/>
    </row>
    <row r="815" customFormat="false" ht="14.25" hidden="false" customHeight="false" outlineLevel="0" collapsed="false">
      <c r="C815" s="17"/>
      <c r="D815" s="26"/>
    </row>
    <row r="816" customFormat="false" ht="14.25" hidden="false" customHeight="false" outlineLevel="0" collapsed="false">
      <c r="C816" s="17"/>
      <c r="D816" s="26"/>
    </row>
    <row r="817" customFormat="false" ht="14.25" hidden="false" customHeight="false" outlineLevel="0" collapsed="false">
      <c r="C817" s="17"/>
      <c r="D817" s="26"/>
    </row>
    <row r="818" customFormat="false" ht="14.25" hidden="false" customHeight="false" outlineLevel="0" collapsed="false">
      <c r="C818" s="17"/>
      <c r="D818" s="26"/>
    </row>
    <row r="819" customFormat="false" ht="14.25" hidden="false" customHeight="false" outlineLevel="0" collapsed="false">
      <c r="C819" s="17"/>
      <c r="D819" s="26"/>
    </row>
    <row r="820" customFormat="false" ht="14.25" hidden="false" customHeight="false" outlineLevel="0" collapsed="false">
      <c r="C820" s="17"/>
      <c r="D820" s="26"/>
    </row>
    <row r="821" customFormat="false" ht="14.25" hidden="false" customHeight="false" outlineLevel="0" collapsed="false">
      <c r="C821" s="17"/>
      <c r="D821" s="26"/>
    </row>
    <row r="822" customFormat="false" ht="14.25" hidden="false" customHeight="false" outlineLevel="0" collapsed="false">
      <c r="C822" s="17"/>
      <c r="D822" s="26"/>
    </row>
    <row r="823" customFormat="false" ht="14.25" hidden="false" customHeight="false" outlineLevel="0" collapsed="false">
      <c r="C823" s="17"/>
      <c r="D823" s="26"/>
    </row>
    <row r="824" customFormat="false" ht="14.25" hidden="false" customHeight="false" outlineLevel="0" collapsed="false">
      <c r="C824" s="17"/>
      <c r="D824" s="26"/>
    </row>
    <row r="825" customFormat="false" ht="14.25" hidden="false" customHeight="false" outlineLevel="0" collapsed="false">
      <c r="C825" s="17"/>
      <c r="D825" s="26"/>
    </row>
    <row r="826" customFormat="false" ht="14.25" hidden="false" customHeight="false" outlineLevel="0" collapsed="false">
      <c r="C826" s="17"/>
      <c r="D826" s="26"/>
    </row>
    <row r="827" customFormat="false" ht="14.25" hidden="false" customHeight="false" outlineLevel="0" collapsed="false">
      <c r="C827" s="17"/>
      <c r="D827" s="26"/>
    </row>
    <row r="828" customFormat="false" ht="14.25" hidden="false" customHeight="false" outlineLevel="0" collapsed="false">
      <c r="C828" s="17"/>
      <c r="D828" s="26"/>
    </row>
    <row r="829" customFormat="false" ht="14.25" hidden="false" customHeight="false" outlineLevel="0" collapsed="false">
      <c r="C829" s="17"/>
      <c r="D829" s="26"/>
    </row>
    <row r="830" customFormat="false" ht="14.25" hidden="false" customHeight="false" outlineLevel="0" collapsed="false">
      <c r="C830" s="17"/>
      <c r="D830" s="26"/>
    </row>
    <row r="831" customFormat="false" ht="14.25" hidden="false" customHeight="false" outlineLevel="0" collapsed="false">
      <c r="C831" s="17"/>
      <c r="D831" s="26"/>
    </row>
    <row r="832" customFormat="false" ht="14.25" hidden="false" customHeight="false" outlineLevel="0" collapsed="false">
      <c r="C832" s="17"/>
      <c r="D832" s="26"/>
    </row>
    <row r="833" customFormat="false" ht="14.25" hidden="false" customHeight="false" outlineLevel="0" collapsed="false">
      <c r="C833" s="17"/>
      <c r="D833" s="26"/>
    </row>
    <row r="834" customFormat="false" ht="14.25" hidden="false" customHeight="false" outlineLevel="0" collapsed="false">
      <c r="C834" s="17"/>
      <c r="D834" s="26"/>
    </row>
    <row r="835" customFormat="false" ht="14.25" hidden="false" customHeight="false" outlineLevel="0" collapsed="false">
      <c r="C835" s="17"/>
      <c r="D835" s="26"/>
    </row>
    <row r="836" customFormat="false" ht="14.25" hidden="false" customHeight="false" outlineLevel="0" collapsed="false">
      <c r="C836" s="17"/>
      <c r="D836" s="26"/>
    </row>
    <row r="837" customFormat="false" ht="14.25" hidden="false" customHeight="false" outlineLevel="0" collapsed="false">
      <c r="C837" s="17"/>
      <c r="D837" s="26"/>
    </row>
    <row r="838" customFormat="false" ht="14.25" hidden="false" customHeight="false" outlineLevel="0" collapsed="false">
      <c r="C838" s="17"/>
      <c r="D838" s="26"/>
    </row>
    <row r="839" customFormat="false" ht="14.25" hidden="false" customHeight="false" outlineLevel="0" collapsed="false">
      <c r="C839" s="17"/>
      <c r="D839" s="26"/>
    </row>
    <row r="840" customFormat="false" ht="14.25" hidden="false" customHeight="false" outlineLevel="0" collapsed="false">
      <c r="C840" s="17"/>
      <c r="D840" s="26"/>
    </row>
    <row r="841" customFormat="false" ht="14.25" hidden="false" customHeight="false" outlineLevel="0" collapsed="false">
      <c r="C841" s="17"/>
      <c r="D841" s="26"/>
    </row>
    <row r="842" customFormat="false" ht="14.25" hidden="false" customHeight="false" outlineLevel="0" collapsed="false">
      <c r="C842" s="17"/>
      <c r="D842" s="26"/>
    </row>
    <row r="843" customFormat="false" ht="14.25" hidden="false" customHeight="false" outlineLevel="0" collapsed="false">
      <c r="C843" s="17"/>
      <c r="D843" s="26"/>
    </row>
    <row r="844" customFormat="false" ht="14.25" hidden="false" customHeight="false" outlineLevel="0" collapsed="false">
      <c r="C844" s="17"/>
      <c r="D844" s="26"/>
    </row>
    <row r="845" customFormat="false" ht="14.25" hidden="false" customHeight="false" outlineLevel="0" collapsed="false">
      <c r="C845" s="17"/>
      <c r="D845" s="26"/>
    </row>
    <row r="846" customFormat="false" ht="14.25" hidden="false" customHeight="false" outlineLevel="0" collapsed="false">
      <c r="C846" s="17"/>
      <c r="D846" s="26"/>
    </row>
    <row r="847" customFormat="false" ht="14.25" hidden="false" customHeight="false" outlineLevel="0" collapsed="false">
      <c r="C847" s="17"/>
      <c r="D847" s="26"/>
    </row>
    <row r="848" customFormat="false" ht="14.25" hidden="false" customHeight="false" outlineLevel="0" collapsed="false">
      <c r="C848" s="17"/>
      <c r="D848" s="26"/>
    </row>
    <row r="849" customFormat="false" ht="14.25" hidden="false" customHeight="false" outlineLevel="0" collapsed="false">
      <c r="C849" s="17"/>
      <c r="D849" s="26"/>
    </row>
    <row r="850" customFormat="false" ht="14.25" hidden="false" customHeight="false" outlineLevel="0" collapsed="false">
      <c r="C850" s="17"/>
      <c r="D850" s="26"/>
    </row>
    <row r="851" customFormat="false" ht="14.25" hidden="false" customHeight="false" outlineLevel="0" collapsed="false">
      <c r="C851" s="17"/>
      <c r="D851" s="26"/>
    </row>
    <row r="852" customFormat="false" ht="14.25" hidden="false" customHeight="false" outlineLevel="0" collapsed="false">
      <c r="C852" s="17"/>
      <c r="D852" s="26"/>
    </row>
    <row r="853" customFormat="false" ht="14.25" hidden="false" customHeight="false" outlineLevel="0" collapsed="false">
      <c r="C853" s="17"/>
      <c r="D853" s="26"/>
    </row>
    <row r="854" customFormat="false" ht="14.25" hidden="false" customHeight="false" outlineLevel="0" collapsed="false">
      <c r="C854" s="17"/>
      <c r="D854" s="26"/>
    </row>
    <row r="855" customFormat="false" ht="14.25" hidden="false" customHeight="false" outlineLevel="0" collapsed="false">
      <c r="C855" s="17"/>
      <c r="D855" s="26"/>
    </row>
    <row r="856" customFormat="false" ht="14.25" hidden="false" customHeight="false" outlineLevel="0" collapsed="false">
      <c r="C856" s="17"/>
      <c r="D856" s="26"/>
    </row>
    <row r="857" customFormat="false" ht="14.25" hidden="false" customHeight="false" outlineLevel="0" collapsed="false">
      <c r="C857" s="17"/>
      <c r="D857" s="26"/>
    </row>
    <row r="858" customFormat="false" ht="14.25" hidden="false" customHeight="false" outlineLevel="0" collapsed="false">
      <c r="C858" s="17"/>
      <c r="D858" s="26"/>
    </row>
    <row r="859" customFormat="false" ht="14.25" hidden="false" customHeight="false" outlineLevel="0" collapsed="false">
      <c r="C859" s="17"/>
      <c r="D859" s="26"/>
    </row>
    <row r="860" customFormat="false" ht="14.25" hidden="false" customHeight="false" outlineLevel="0" collapsed="false">
      <c r="C860" s="17"/>
      <c r="D860" s="26"/>
    </row>
    <row r="861" customFormat="false" ht="14.25" hidden="false" customHeight="false" outlineLevel="0" collapsed="false">
      <c r="C861" s="17"/>
      <c r="D861" s="26"/>
    </row>
    <row r="862" customFormat="false" ht="14.25" hidden="false" customHeight="false" outlineLevel="0" collapsed="false">
      <c r="C862" s="17"/>
      <c r="D862" s="26"/>
    </row>
    <row r="863" customFormat="false" ht="14.25" hidden="false" customHeight="false" outlineLevel="0" collapsed="false">
      <c r="C863" s="17"/>
      <c r="D863" s="26"/>
    </row>
    <row r="864" customFormat="false" ht="14.25" hidden="false" customHeight="false" outlineLevel="0" collapsed="false">
      <c r="C864" s="17"/>
      <c r="D864" s="26"/>
    </row>
    <row r="865" customFormat="false" ht="14.25" hidden="false" customHeight="false" outlineLevel="0" collapsed="false">
      <c r="C865" s="17"/>
      <c r="D865" s="26"/>
    </row>
    <row r="866" customFormat="false" ht="14.25" hidden="false" customHeight="false" outlineLevel="0" collapsed="false">
      <c r="C866" s="17"/>
      <c r="D866" s="26"/>
    </row>
    <row r="867" customFormat="false" ht="14.25" hidden="false" customHeight="false" outlineLevel="0" collapsed="false">
      <c r="C867" s="17"/>
      <c r="D867" s="26"/>
    </row>
    <row r="868" customFormat="false" ht="14.25" hidden="false" customHeight="false" outlineLevel="0" collapsed="false">
      <c r="C868" s="17"/>
      <c r="D868" s="26"/>
    </row>
    <row r="869" customFormat="false" ht="14.25" hidden="false" customHeight="false" outlineLevel="0" collapsed="false">
      <c r="C869" s="17"/>
      <c r="D869" s="26"/>
    </row>
    <row r="870" customFormat="false" ht="14.25" hidden="false" customHeight="false" outlineLevel="0" collapsed="false">
      <c r="C870" s="17"/>
      <c r="D870" s="26"/>
    </row>
    <row r="871" customFormat="false" ht="14.25" hidden="false" customHeight="false" outlineLevel="0" collapsed="false">
      <c r="C871" s="17"/>
      <c r="D871" s="26"/>
    </row>
    <row r="872" customFormat="false" ht="14.25" hidden="false" customHeight="false" outlineLevel="0" collapsed="false">
      <c r="C872" s="17"/>
      <c r="D872" s="26"/>
    </row>
    <row r="873" customFormat="false" ht="14.25" hidden="false" customHeight="false" outlineLevel="0" collapsed="false">
      <c r="C873" s="17"/>
      <c r="D873" s="26"/>
    </row>
    <row r="874" customFormat="false" ht="14.25" hidden="false" customHeight="false" outlineLevel="0" collapsed="false">
      <c r="C874" s="17"/>
      <c r="D874" s="26"/>
    </row>
    <row r="875" customFormat="false" ht="14.25" hidden="false" customHeight="false" outlineLevel="0" collapsed="false">
      <c r="C875" s="17"/>
      <c r="D875" s="26"/>
    </row>
    <row r="876" customFormat="false" ht="14.25" hidden="false" customHeight="false" outlineLevel="0" collapsed="false">
      <c r="C876" s="17"/>
      <c r="D876" s="26"/>
    </row>
    <row r="877" customFormat="false" ht="14.25" hidden="false" customHeight="false" outlineLevel="0" collapsed="false">
      <c r="C877" s="17"/>
      <c r="D877" s="26"/>
    </row>
    <row r="878" customFormat="false" ht="14.25" hidden="false" customHeight="false" outlineLevel="0" collapsed="false">
      <c r="C878" s="17"/>
      <c r="D878" s="26"/>
    </row>
    <row r="879" customFormat="false" ht="14.25" hidden="false" customHeight="false" outlineLevel="0" collapsed="false">
      <c r="C879" s="17"/>
      <c r="D879" s="26"/>
    </row>
    <row r="880" customFormat="false" ht="14.25" hidden="false" customHeight="false" outlineLevel="0" collapsed="false">
      <c r="C880" s="17"/>
      <c r="D880" s="26"/>
    </row>
    <row r="881" customFormat="false" ht="14.25" hidden="false" customHeight="false" outlineLevel="0" collapsed="false">
      <c r="C881" s="17"/>
      <c r="D881" s="26"/>
    </row>
    <row r="882" customFormat="false" ht="14.25" hidden="false" customHeight="false" outlineLevel="0" collapsed="false">
      <c r="C882" s="17"/>
      <c r="D882" s="26"/>
    </row>
    <row r="883" customFormat="false" ht="14.25" hidden="false" customHeight="false" outlineLevel="0" collapsed="false">
      <c r="C883" s="17"/>
      <c r="D883" s="26"/>
    </row>
    <row r="884" customFormat="false" ht="14.25" hidden="false" customHeight="false" outlineLevel="0" collapsed="false">
      <c r="C884" s="17"/>
      <c r="D884" s="26"/>
    </row>
    <row r="885" customFormat="false" ht="14.25" hidden="false" customHeight="false" outlineLevel="0" collapsed="false">
      <c r="C885" s="17"/>
      <c r="D885" s="26"/>
    </row>
    <row r="886" customFormat="false" ht="14.25" hidden="false" customHeight="false" outlineLevel="0" collapsed="false">
      <c r="C886" s="17"/>
      <c r="D886" s="26"/>
    </row>
    <row r="887" customFormat="false" ht="14.25" hidden="false" customHeight="false" outlineLevel="0" collapsed="false">
      <c r="C887" s="17"/>
      <c r="D887" s="26"/>
    </row>
    <row r="888" customFormat="false" ht="14.25" hidden="false" customHeight="false" outlineLevel="0" collapsed="false">
      <c r="C888" s="17"/>
      <c r="D888" s="26"/>
    </row>
    <row r="889" customFormat="false" ht="14.25" hidden="false" customHeight="false" outlineLevel="0" collapsed="false">
      <c r="C889" s="17"/>
      <c r="D889" s="26"/>
    </row>
    <row r="890" customFormat="false" ht="14.25" hidden="false" customHeight="false" outlineLevel="0" collapsed="false">
      <c r="C890" s="17"/>
      <c r="D890" s="26"/>
    </row>
    <row r="891" customFormat="false" ht="14.25" hidden="false" customHeight="false" outlineLevel="0" collapsed="false">
      <c r="C891" s="17"/>
      <c r="D891" s="26"/>
    </row>
    <row r="892" customFormat="false" ht="14.25" hidden="false" customHeight="false" outlineLevel="0" collapsed="false">
      <c r="C892" s="17"/>
      <c r="D89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4.36"/>
    <col collapsed="false" customWidth="true" hidden="false" outlineLevel="0" max="2" min="2" style="46" width="9.36"/>
    <col collapsed="false" customWidth="true" hidden="false" outlineLevel="0" max="4" min="3" style="46" width="6.87"/>
    <col collapsed="false" customWidth="false" hidden="false" outlineLevel="0" max="5" min="5" style="47" width="8.99"/>
    <col collapsed="false" customWidth="true" hidden="false" outlineLevel="0" max="6" min="6" style="48" width="16.12"/>
    <col collapsed="false" customWidth="true" hidden="false" outlineLevel="0" max="7" min="7" style="47" width="14.36"/>
    <col collapsed="false" customWidth="true" hidden="false" outlineLevel="0" max="8" min="8" style="47" width="9.36"/>
    <col collapsed="false" customWidth="true" hidden="false" outlineLevel="0" max="10" min="9" style="47" width="7.12"/>
    <col collapsed="false" customWidth="true" hidden="false" outlineLevel="0" max="11" min="11" style="46" width="14.36"/>
    <col collapsed="false" customWidth="true" hidden="false" outlineLevel="0" max="12" min="12" style="46" width="10.24"/>
    <col collapsed="false" customWidth="true" hidden="false" outlineLevel="0" max="13" min="13" style="46" width="14.36"/>
    <col collapsed="false" customWidth="true" hidden="false" outlineLevel="0" max="14" min="14" style="46" width="10.24"/>
    <col collapsed="false" customWidth="true" hidden="false" outlineLevel="0" max="15" min="15" style="46" width="9.1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49" t="s">
        <v>1761</v>
      </c>
      <c r="B1" s="49"/>
      <c r="C1" s="50"/>
      <c r="D1" s="50"/>
      <c r="E1" s="51"/>
    </row>
    <row r="2" customFormat="false" ht="15" hidden="false" customHeight="false" outlineLevel="0" collapsed="false">
      <c r="A2" s="52"/>
      <c r="B2" s="53"/>
      <c r="C2" s="50"/>
      <c r="D2" s="50"/>
      <c r="E2" s="51"/>
      <c r="G2" s="54" t="s">
        <v>1762</v>
      </c>
      <c r="H2" s="55" t="n">
        <v>25</v>
      </c>
      <c r="I2" s="46"/>
      <c r="J2" s="46"/>
    </row>
    <row r="3" customFormat="false" ht="15" hidden="false" customHeight="false" outlineLevel="0" collapsed="false">
      <c r="A3" s="56" t="s">
        <v>0</v>
      </c>
      <c r="B3" s="57" t="n">
        <v>25</v>
      </c>
      <c r="C3" s="58"/>
      <c r="D3" s="59"/>
      <c r="E3" s="60"/>
      <c r="F3" s="61" t="s">
        <v>1763</v>
      </c>
      <c r="G3" s="62" t="s">
        <v>1764</v>
      </c>
      <c r="H3" s="58"/>
      <c r="I3" s="63"/>
      <c r="K3" s="56" t="s">
        <v>1765</v>
      </c>
      <c r="L3" s="58"/>
      <c r="M3" s="58"/>
      <c r="N3" s="59"/>
      <c r="O3" s="64"/>
    </row>
    <row r="4" customFormat="false" ht="14.25" hidden="false" customHeight="false" outlineLevel="0" collapsed="false">
      <c r="A4" s="65" t="s">
        <v>1766</v>
      </c>
      <c r="B4" s="66" t="n">
        <v>3</v>
      </c>
      <c r="C4" s="67" t="str">
        <f aca="true">INDIRECT("普招生!R1C"&amp;(5+B4),0)</f>
        <v>英语</v>
      </c>
      <c r="D4" s="50"/>
      <c r="E4" s="51"/>
      <c r="F4" s="68"/>
      <c r="G4" s="69" t="s">
        <v>1766</v>
      </c>
      <c r="H4" s="70" t="n">
        <f aca="false">$B$4</f>
        <v>3</v>
      </c>
      <c r="I4" s="71" t="str">
        <f aca="false">$C$4</f>
        <v>英语</v>
      </c>
      <c r="K4" s="65" t="s">
        <v>1766</v>
      </c>
      <c r="L4" s="70" t="n">
        <f aca="false">$B$4</f>
        <v>3</v>
      </c>
      <c r="M4" s="67" t="str">
        <f aca="false">$C$4</f>
        <v>英语</v>
      </c>
      <c r="N4" s="50"/>
      <c r="O4" s="72"/>
    </row>
    <row r="5" customFormat="false" ht="15" hidden="false" customHeight="false" outlineLevel="0" collapsed="false">
      <c r="A5" s="73" t="s">
        <v>1767</v>
      </c>
      <c r="B5" s="74" t="s">
        <v>1768</v>
      </c>
      <c r="C5" s="74" t="s">
        <v>1769</v>
      </c>
      <c r="D5" s="74" t="s">
        <v>1770</v>
      </c>
      <c r="E5" s="75" t="s">
        <v>1771</v>
      </c>
      <c r="F5" s="68"/>
      <c r="G5" s="76" t="s">
        <v>1767</v>
      </c>
      <c r="H5" s="74" t="s">
        <v>1768</v>
      </c>
      <c r="I5" s="77"/>
      <c r="K5" s="73" t="s">
        <v>1767</v>
      </c>
      <c r="L5" s="74" t="s">
        <v>1768</v>
      </c>
      <c r="M5" s="74" t="s">
        <v>1769</v>
      </c>
      <c r="N5" s="74" t="s">
        <v>1770</v>
      </c>
      <c r="O5" s="78" t="s">
        <v>1771</v>
      </c>
    </row>
    <row r="6" customFormat="false" ht="15" hidden="false" customHeight="false" outlineLevel="0" collapsed="false">
      <c r="A6" s="79" t="s">
        <v>1772</v>
      </c>
      <c r="B6" s="80" t="n">
        <f aca="true">DCOUNT(PZS,,C6:C7)</f>
        <v>0</v>
      </c>
      <c r="C6" s="81" t="s">
        <v>0</v>
      </c>
      <c r="D6" s="81" t="s">
        <v>1773</v>
      </c>
      <c r="E6" s="82"/>
      <c r="F6" s="83" t="n">
        <f aca="false">IF(H6=0,0,(B6-H6)/H6)</f>
        <v>0</v>
      </c>
      <c r="G6" s="84" t="s">
        <v>1772</v>
      </c>
      <c r="H6" s="80" t="n">
        <f aca="false">$L6/$H$2</f>
        <v>0</v>
      </c>
      <c r="I6" s="77"/>
      <c r="K6" s="79" t="s">
        <v>1772</v>
      </c>
      <c r="L6" s="80" t="n">
        <f aca="true">DCOUNT(PZS,,M6:M7)</f>
        <v>0</v>
      </c>
      <c r="M6" s="81" t="s">
        <v>0</v>
      </c>
      <c r="N6" s="81" t="s">
        <v>1773</v>
      </c>
      <c r="O6" s="85"/>
    </row>
    <row r="7" customFormat="false" ht="14.25" hidden="false" customHeight="false" outlineLevel="0" collapsed="false">
      <c r="A7" s="86"/>
      <c r="B7" s="81"/>
      <c r="C7" s="87" t="n">
        <f aca="false">$B$3</f>
        <v>25</v>
      </c>
      <c r="D7" s="81"/>
      <c r="E7" s="82"/>
      <c r="F7" s="68"/>
      <c r="G7" s="88"/>
      <c r="H7" s="89"/>
      <c r="I7" s="77"/>
      <c r="K7" s="86"/>
      <c r="L7" s="81"/>
      <c r="M7" s="90"/>
      <c r="N7" s="81"/>
      <c r="O7" s="85"/>
    </row>
    <row r="8" customFormat="false" ht="14.25" hidden="false" customHeight="false" outlineLevel="0" collapsed="false">
      <c r="A8" s="79" t="s">
        <v>1774</v>
      </c>
      <c r="B8" s="80" t="n">
        <f aca="true">DCOUNT(PZS,,C8:D9)</f>
        <v>0</v>
      </c>
      <c r="C8" s="81" t="s">
        <v>0</v>
      </c>
      <c r="D8" s="91" t="s">
        <v>3</v>
      </c>
      <c r="E8" s="1"/>
      <c r="F8" s="1"/>
      <c r="G8" s="84" t="s">
        <v>1774</v>
      </c>
      <c r="H8" s="80" t="n">
        <f aca="false">$L8/$H$2</f>
        <v>17.8</v>
      </c>
      <c r="I8" s="77"/>
      <c r="K8" s="79" t="s">
        <v>1774</v>
      </c>
      <c r="L8" s="80" t="n">
        <f aca="true">DCOUNT(PZS,,M8:N9)</f>
        <v>445</v>
      </c>
      <c r="M8" s="81" t="s">
        <v>0</v>
      </c>
      <c r="N8" s="91" t="s">
        <v>3</v>
      </c>
      <c r="O8" s="85"/>
    </row>
    <row r="9" customFormat="false" ht="14.25" hidden="false" customHeight="false" outlineLevel="0" collapsed="false">
      <c r="A9" s="86"/>
      <c r="B9" s="81"/>
      <c r="C9" s="87" t="n">
        <f aca="false">$B$3</f>
        <v>25</v>
      </c>
      <c r="D9" s="81" t="s">
        <v>14</v>
      </c>
      <c r="E9" s="82"/>
      <c r="F9" s="68"/>
      <c r="G9" s="88"/>
      <c r="H9" s="89"/>
      <c r="I9" s="77"/>
      <c r="K9" s="86"/>
      <c r="L9" s="81"/>
      <c r="M9" s="90"/>
      <c r="N9" s="81" t="s">
        <v>14</v>
      </c>
      <c r="O9" s="85"/>
    </row>
    <row r="10" customFormat="false" ht="14.25" hidden="false" customHeight="false" outlineLevel="0" collapsed="false">
      <c r="A10" s="79" t="s">
        <v>1775</v>
      </c>
      <c r="B10" s="80" t="n">
        <f aca="true">DCOUNT(PZS,,C10:D11)</f>
        <v>0</v>
      </c>
      <c r="C10" s="81" t="s">
        <v>0</v>
      </c>
      <c r="D10" s="91" t="s">
        <v>3</v>
      </c>
      <c r="E10" s="82"/>
      <c r="F10" s="92" t="n">
        <f aca="false">IF(H10=0,0,(B10-H10)/H10)</f>
        <v>-1</v>
      </c>
      <c r="G10" s="84" t="s">
        <v>1775</v>
      </c>
      <c r="H10" s="80" t="n">
        <f aca="false">$L10/$H$2</f>
        <v>17.84</v>
      </c>
      <c r="I10" s="77"/>
      <c r="K10" s="79" t="s">
        <v>1775</v>
      </c>
      <c r="L10" s="80" t="n">
        <f aca="true">DCOUNT(PZS,,M10:N11)</f>
        <v>446</v>
      </c>
      <c r="M10" s="81" t="s">
        <v>0</v>
      </c>
      <c r="N10" s="91" t="s">
        <v>3</v>
      </c>
      <c r="O10" s="85"/>
    </row>
    <row r="11" customFormat="false" ht="14.25" hidden="false" customHeight="false" outlineLevel="0" collapsed="false">
      <c r="A11" s="86"/>
      <c r="B11" s="81"/>
      <c r="C11" s="87" t="n">
        <f aca="false">$B$3</f>
        <v>25</v>
      </c>
      <c r="D11" s="81" t="s">
        <v>11</v>
      </c>
      <c r="E11" s="82"/>
      <c r="F11" s="68"/>
      <c r="G11" s="88"/>
      <c r="H11" s="89"/>
      <c r="I11" s="77"/>
      <c r="K11" s="86"/>
      <c r="L11" s="81"/>
      <c r="M11" s="90"/>
      <c r="N11" s="81" t="s">
        <v>11</v>
      </c>
      <c r="O11" s="85"/>
    </row>
    <row r="12" customFormat="false" ht="14.25" hidden="false" customHeight="false" outlineLevel="0" collapsed="false">
      <c r="A12" s="79" t="s">
        <v>1776</v>
      </c>
      <c r="B12" s="93" t="n">
        <f aca="true">DMAX(PZS,D12,C12:C13)</f>
        <v>0</v>
      </c>
      <c r="C12" s="81" t="s">
        <v>0</v>
      </c>
      <c r="D12" s="81" t="s">
        <v>4</v>
      </c>
      <c r="E12" s="82"/>
      <c r="F12" s="92" t="n">
        <f aca="false">IF(H12=0,0,(B12-H12)/H12)</f>
        <v>0</v>
      </c>
      <c r="G12" s="84" t="s">
        <v>1776</v>
      </c>
      <c r="H12" s="93" t="n">
        <f aca="false">$L12</f>
        <v>0</v>
      </c>
      <c r="I12" s="77"/>
      <c r="K12" s="79" t="s">
        <v>1776</v>
      </c>
      <c r="L12" s="93" t="n">
        <f aca="true">DMAX(PZS,N12,M12:M13)</f>
        <v>0</v>
      </c>
      <c r="M12" s="81" t="s">
        <v>0</v>
      </c>
      <c r="N12" s="81" t="s">
        <v>4</v>
      </c>
      <c r="O12" s="85"/>
    </row>
    <row r="13" customFormat="false" ht="14.25" hidden="false" customHeight="false" outlineLevel="0" collapsed="false">
      <c r="A13" s="86"/>
      <c r="B13" s="94"/>
      <c r="C13" s="87" t="n">
        <f aca="false">$B$3</f>
        <v>25</v>
      </c>
      <c r="D13" s="91" t="s">
        <v>1777</v>
      </c>
      <c r="E13" s="82"/>
      <c r="F13" s="68"/>
      <c r="G13" s="88"/>
      <c r="H13" s="89"/>
      <c r="I13" s="77"/>
      <c r="K13" s="86"/>
      <c r="L13" s="94"/>
      <c r="M13" s="90"/>
      <c r="N13" s="91" t="s">
        <v>1777</v>
      </c>
      <c r="O13" s="85"/>
    </row>
    <row r="14" customFormat="false" ht="14.25" hidden="false" customHeight="false" outlineLevel="0" collapsed="false">
      <c r="A14" s="79" t="s">
        <v>1778</v>
      </c>
      <c r="B14" s="93" t="n">
        <f aca="true">DMIN(PZS,D14,C8:C9)</f>
        <v>0</v>
      </c>
      <c r="C14" s="81" t="s">
        <v>0</v>
      </c>
      <c r="D14" s="81" t="s">
        <v>4</v>
      </c>
      <c r="E14" s="82"/>
      <c r="F14" s="92" t="n">
        <f aca="false">IF(H14=0,0,(B14-H14)/H14)</f>
        <v>0</v>
      </c>
      <c r="G14" s="84" t="s">
        <v>1778</v>
      </c>
      <c r="H14" s="93" t="n">
        <f aca="false">$L14</f>
        <v>0</v>
      </c>
      <c r="I14" s="77"/>
      <c r="K14" s="79" t="s">
        <v>1778</v>
      </c>
      <c r="L14" s="93" t="n">
        <f aca="true">DMIN(PZS,N14,M8:M9)</f>
        <v>0</v>
      </c>
      <c r="M14" s="81" t="s">
        <v>0</v>
      </c>
      <c r="N14" s="81" t="s">
        <v>4</v>
      </c>
      <c r="O14" s="85"/>
    </row>
    <row r="15" customFormat="false" ht="14.25" hidden="false" customHeight="false" outlineLevel="0" collapsed="false">
      <c r="A15" s="86"/>
      <c r="B15" s="94"/>
      <c r="C15" s="87" t="n">
        <f aca="false">$B$3</f>
        <v>25</v>
      </c>
      <c r="D15" s="91" t="s">
        <v>1779</v>
      </c>
      <c r="E15" s="82"/>
      <c r="F15" s="68"/>
      <c r="G15" s="88"/>
      <c r="H15" s="89"/>
      <c r="I15" s="77"/>
      <c r="K15" s="86"/>
      <c r="L15" s="94"/>
      <c r="M15" s="90"/>
      <c r="N15" s="91" t="s">
        <v>1779</v>
      </c>
      <c r="O15" s="85"/>
    </row>
    <row r="16" customFormat="false" ht="14.25" hidden="false" customHeight="false" outlineLevel="0" collapsed="false">
      <c r="A16" s="79" t="s">
        <v>1780</v>
      </c>
      <c r="B16" s="93" t="e">
        <f aca="true">DAVERAGE(PZS,D16,C16:C17)</f>
        <v>#DIV/0!</v>
      </c>
      <c r="C16" s="81" t="s">
        <v>0</v>
      </c>
      <c r="D16" s="81" t="s">
        <v>4</v>
      </c>
      <c r="E16" s="82"/>
      <c r="F16" s="92" t="e">
        <f aca="false">IF(H16=0,0,(B16-H16)/H16)</f>
        <v>#DIV/0!</v>
      </c>
      <c r="G16" s="84" t="s">
        <v>1780</v>
      </c>
      <c r="H16" s="93" t="e">
        <f aca="false">$L16</f>
        <v>#DIV/0!</v>
      </c>
      <c r="I16" s="77"/>
      <c r="K16" s="79" t="s">
        <v>1780</v>
      </c>
      <c r="L16" s="93" t="e">
        <f aca="true">DAVERAGE(PZS,N16,M16:M17)</f>
        <v>#DIV/0!</v>
      </c>
      <c r="M16" s="81" t="s">
        <v>0</v>
      </c>
      <c r="N16" s="81" t="s">
        <v>4</v>
      </c>
      <c r="O16" s="85"/>
    </row>
    <row r="17" customFormat="false" ht="14.25" hidden="false" customHeight="false" outlineLevel="0" collapsed="false">
      <c r="A17" s="86"/>
      <c r="B17" s="94"/>
      <c r="C17" s="87" t="n">
        <f aca="false">$B$3</f>
        <v>25</v>
      </c>
      <c r="D17" s="81" t="s">
        <v>1781</v>
      </c>
      <c r="E17" s="82"/>
      <c r="F17" s="68"/>
      <c r="G17" s="88"/>
      <c r="H17" s="89"/>
      <c r="I17" s="77"/>
      <c r="K17" s="86"/>
      <c r="L17" s="94"/>
      <c r="M17" s="90"/>
      <c r="N17" s="81" t="s">
        <v>1781</v>
      </c>
      <c r="O17" s="85"/>
    </row>
    <row r="18" customFormat="false" ht="14.25" hidden="false" customHeight="false" outlineLevel="0" collapsed="false">
      <c r="A18" s="95" t="str">
        <f aca="false">$C$4&amp;"最高分"</f>
        <v>英语最高分</v>
      </c>
      <c r="B18" s="93" t="n">
        <f aca="true">DMAX(PZS,D18,C18:C19)</f>
        <v>0</v>
      </c>
      <c r="C18" s="81" t="s">
        <v>0</v>
      </c>
      <c r="D18" s="96" t="str">
        <f aca="false">$C$4</f>
        <v>英语</v>
      </c>
      <c r="E18" s="82"/>
      <c r="F18" s="92" t="n">
        <f aca="false">IF(H18=0,0,(B18-H18)/H18)</f>
        <v>-1</v>
      </c>
      <c r="G18" s="97" t="str">
        <f aca="false">$C$4&amp;"最高分"</f>
        <v>英语最高分</v>
      </c>
      <c r="H18" s="93" t="n">
        <f aca="false">$L18</f>
        <v>98</v>
      </c>
      <c r="I18" s="77"/>
      <c r="K18" s="95" t="str">
        <f aca="false">$C$4&amp;"最高分"</f>
        <v>英语最高分</v>
      </c>
      <c r="L18" s="93" t="n">
        <f aca="true">DMAX(PZS,N18,M18:M19)</f>
        <v>98</v>
      </c>
      <c r="M18" s="81" t="s">
        <v>0</v>
      </c>
      <c r="N18" s="96" t="str">
        <f aca="false">$C$4</f>
        <v>英语</v>
      </c>
      <c r="O18" s="85"/>
    </row>
    <row r="19" customFormat="false" ht="14.25" hidden="false" customHeight="false" outlineLevel="0" collapsed="false">
      <c r="A19" s="86"/>
      <c r="B19" s="94"/>
      <c r="C19" s="87" t="n">
        <f aca="false">$B$3</f>
        <v>25</v>
      </c>
      <c r="D19" s="81" t="s">
        <v>1777</v>
      </c>
      <c r="E19" s="82"/>
      <c r="F19" s="68"/>
      <c r="G19" s="88"/>
      <c r="H19" s="89"/>
      <c r="I19" s="77"/>
      <c r="K19" s="86"/>
      <c r="L19" s="94"/>
      <c r="M19" s="90"/>
      <c r="N19" s="81" t="s">
        <v>1777</v>
      </c>
      <c r="O19" s="85"/>
    </row>
    <row r="20" customFormat="false" ht="14.25" hidden="false" customHeight="false" outlineLevel="0" collapsed="false">
      <c r="A20" s="95" t="str">
        <f aca="false">$C$4&amp;"最低分"</f>
        <v>英语最低分</v>
      </c>
      <c r="B20" s="93" t="n">
        <f aca="true">DMIN(PZS,D20,C20:C21)</f>
        <v>0</v>
      </c>
      <c r="C20" s="81" t="s">
        <v>0</v>
      </c>
      <c r="D20" s="96" t="str">
        <f aca="false">$C$4</f>
        <v>英语</v>
      </c>
      <c r="E20" s="82"/>
      <c r="F20" s="92" t="n">
        <f aca="false">IF(H20=0,0,(B20-H20)/H20)</f>
        <v>0</v>
      </c>
      <c r="G20" s="97" t="str">
        <f aca="false">$C$4&amp;"最低分"</f>
        <v>英语最低分</v>
      </c>
      <c r="H20" s="93" t="n">
        <f aca="false">$L20</f>
        <v>0</v>
      </c>
      <c r="I20" s="77"/>
      <c r="K20" s="95" t="str">
        <f aca="false">$C$4&amp;"最低分"</f>
        <v>英语最低分</v>
      </c>
      <c r="L20" s="93" t="n">
        <f aca="true">DMIN(PZS,N20,M20:M21)</f>
        <v>0</v>
      </c>
      <c r="M20" s="81" t="s">
        <v>0</v>
      </c>
      <c r="N20" s="96" t="str">
        <f aca="false">$C$4</f>
        <v>英语</v>
      </c>
      <c r="O20" s="85"/>
    </row>
    <row r="21" customFormat="false" ht="14.25" hidden="false" customHeight="false" outlineLevel="0" collapsed="false">
      <c r="A21" s="86"/>
      <c r="B21" s="94"/>
      <c r="C21" s="87" t="n">
        <f aca="false">$B$3</f>
        <v>25</v>
      </c>
      <c r="D21" s="81" t="s">
        <v>1779</v>
      </c>
      <c r="E21" s="82"/>
      <c r="F21" s="68"/>
      <c r="G21" s="88"/>
      <c r="H21" s="89"/>
      <c r="I21" s="77"/>
      <c r="K21" s="86"/>
      <c r="L21" s="94"/>
      <c r="M21" s="98"/>
      <c r="N21" s="81" t="s">
        <v>1779</v>
      </c>
      <c r="O21" s="85"/>
    </row>
    <row r="22" customFormat="false" ht="14.25" hidden="false" customHeight="false" outlineLevel="0" collapsed="false">
      <c r="A22" s="95" t="str">
        <f aca="false">$C$4&amp;"平均分"</f>
        <v>英语平均分</v>
      </c>
      <c r="B22" s="93" t="e">
        <f aca="true">DAVERAGE(PZS,D22,C22:C23)</f>
        <v>#DIV/0!</v>
      </c>
      <c r="C22" s="81" t="s">
        <v>0</v>
      </c>
      <c r="D22" s="96" t="str">
        <f aca="false">$C$4</f>
        <v>英语</v>
      </c>
      <c r="E22" s="82"/>
      <c r="F22" s="92" t="e">
        <f aca="false">IF(H22=0,0,(B22-H22)/H22)</f>
        <v>#DIV/0!</v>
      </c>
      <c r="G22" s="97" t="str">
        <f aca="false">$C$4&amp;"平均分"</f>
        <v>英语平均分</v>
      </c>
      <c r="H22" s="93" t="n">
        <f aca="false">L22</f>
        <v>69.1122334455668</v>
      </c>
      <c r="I22" s="77"/>
      <c r="K22" s="95" t="str">
        <f aca="false">$C$4&amp;"平均分"</f>
        <v>英语平均分</v>
      </c>
      <c r="L22" s="93" t="n">
        <f aca="true">DAVERAGE(PZS,N22,M22:M23)</f>
        <v>69.1122334455668</v>
      </c>
      <c r="M22" s="81" t="s">
        <v>0</v>
      </c>
      <c r="N22" s="96" t="str">
        <f aca="false">$C$4</f>
        <v>英语</v>
      </c>
      <c r="O22" s="85"/>
    </row>
    <row r="23" customFormat="false" ht="14.25" hidden="false" customHeight="false" outlineLevel="0" collapsed="false">
      <c r="A23" s="86"/>
      <c r="B23" s="94"/>
      <c r="C23" s="87" t="n">
        <f aca="false">$B$3</f>
        <v>25</v>
      </c>
      <c r="D23" s="81" t="s">
        <v>1781</v>
      </c>
      <c r="E23" s="82"/>
      <c r="F23" s="68"/>
      <c r="G23" s="88"/>
      <c r="H23" s="89"/>
      <c r="I23" s="77"/>
      <c r="K23" s="86"/>
      <c r="L23" s="94"/>
      <c r="M23" s="90"/>
      <c r="N23" s="81" t="s">
        <v>1781</v>
      </c>
      <c r="O23" s="85"/>
    </row>
    <row r="24" customFormat="false" ht="14.25" hidden="false" customHeight="false" outlineLevel="0" collapsed="false">
      <c r="A24" s="95" t="str">
        <f aca="false">$C$4&amp;"不及格"</f>
        <v>英语不及格</v>
      </c>
      <c r="B24" s="80" t="n">
        <f aca="true">DCOUNT(PZS,,C24:D25)</f>
        <v>0</v>
      </c>
      <c r="C24" s="81" t="s">
        <v>0</v>
      </c>
      <c r="D24" s="96" t="str">
        <f aca="false">IF($C$4="","",$C$4)</f>
        <v>英语</v>
      </c>
      <c r="E24" s="82"/>
      <c r="F24" s="92" t="n">
        <f aca="false">IF(H24=0,0,(B24-H24)/H24)</f>
        <v>-1</v>
      </c>
      <c r="G24" s="97" t="str">
        <f aca="false">$C$4&amp;"不及格"</f>
        <v>英语不及格</v>
      </c>
      <c r="H24" s="80" t="n">
        <f aca="false">$L24/$H$2</f>
        <v>10.68</v>
      </c>
      <c r="I24" s="77"/>
      <c r="K24" s="95" t="str">
        <f aca="false">$C$4&amp;"不及格"</f>
        <v>英语不及格</v>
      </c>
      <c r="L24" s="80" t="n">
        <f aca="true">DCOUNT(PZS,,M24:N25)</f>
        <v>267</v>
      </c>
      <c r="M24" s="81" t="s">
        <v>0</v>
      </c>
      <c r="N24" s="96" t="str">
        <f aca="false">IF($C$4="","",$C$4)</f>
        <v>英语</v>
      </c>
      <c r="O24" s="85"/>
    </row>
    <row r="25" customFormat="false" ht="14.25" hidden="false" customHeight="false" outlineLevel="0" collapsed="false">
      <c r="A25" s="86"/>
      <c r="B25" s="81"/>
      <c r="C25" s="87" t="n">
        <f aca="false">$B$3</f>
        <v>25</v>
      </c>
      <c r="D25" s="99" t="s">
        <v>1782</v>
      </c>
      <c r="E25" s="82"/>
      <c r="F25" s="68"/>
      <c r="G25" s="88"/>
      <c r="H25" s="89"/>
      <c r="I25" s="77"/>
      <c r="K25" s="86"/>
      <c r="L25" s="99"/>
      <c r="M25" s="90"/>
      <c r="N25" s="99" t="s">
        <v>1782</v>
      </c>
      <c r="O25" s="85"/>
    </row>
    <row r="26" customFormat="false" ht="14.25" hidden="false" customHeight="false" outlineLevel="0" collapsed="false">
      <c r="A26" s="95" t="str">
        <f aca="false">$C$4&amp;"60分-70分"</f>
        <v>英语60分-70分</v>
      </c>
      <c r="B26" s="80" t="n">
        <f aca="true">DCOUNT(PZS,,C26:E27)</f>
        <v>0</v>
      </c>
      <c r="C26" s="81" t="s">
        <v>0</v>
      </c>
      <c r="D26" s="96" t="str">
        <f aca="false">IF($C$4="","",$C$4)</f>
        <v>英语</v>
      </c>
      <c r="E26" s="100" t="str">
        <f aca="false">IF($C$4="","",$C$4)</f>
        <v>英语</v>
      </c>
      <c r="F26" s="92" t="n">
        <f aca="false">IF(H26=0,0,(B26-H26)/H26)</f>
        <v>-1</v>
      </c>
      <c r="G26" s="97" t="str">
        <f aca="false">$C$4&amp;"60分-70分"</f>
        <v>英语60分-70分</v>
      </c>
      <c r="H26" s="80" t="n">
        <f aca="false">$L26/$H$2</f>
        <v>3.68</v>
      </c>
      <c r="I26" s="77"/>
      <c r="K26" s="95" t="str">
        <f aca="false">$C$4&amp;"60分-70分"</f>
        <v>英语60分-70分</v>
      </c>
      <c r="L26" s="80" t="n">
        <f aca="true">DCOUNT(PZS,,M26:O27)</f>
        <v>92</v>
      </c>
      <c r="M26" s="81" t="s">
        <v>0</v>
      </c>
      <c r="N26" s="96" t="str">
        <f aca="false">IF($C$4="","",$C$4)</f>
        <v>英语</v>
      </c>
      <c r="O26" s="101" t="str">
        <f aca="false">IF($C$4="","",$C$4)</f>
        <v>英语</v>
      </c>
    </row>
    <row r="27" customFormat="false" ht="14.25" hidden="false" customHeight="false" outlineLevel="0" collapsed="false">
      <c r="A27" s="86"/>
      <c r="B27" s="99"/>
      <c r="C27" s="87" t="n">
        <f aca="false">$B$3</f>
        <v>25</v>
      </c>
      <c r="D27" s="99" t="s">
        <v>1783</v>
      </c>
      <c r="E27" s="102" t="s">
        <v>1784</v>
      </c>
      <c r="F27" s="68"/>
      <c r="G27" s="88"/>
      <c r="H27" s="89"/>
      <c r="I27" s="77"/>
      <c r="K27" s="86"/>
      <c r="L27" s="99"/>
      <c r="M27" s="90"/>
      <c r="N27" s="99" t="s">
        <v>1783</v>
      </c>
      <c r="O27" s="103" t="s">
        <v>1784</v>
      </c>
    </row>
    <row r="28" customFormat="false" ht="14.25" hidden="false" customHeight="false" outlineLevel="0" collapsed="false">
      <c r="A28" s="95" t="str">
        <f aca="false">$C$4&amp;"70分-80分"</f>
        <v>英语70分-80分</v>
      </c>
      <c r="B28" s="80" t="n">
        <f aca="true">DCOUNT(PZS,,C28:E29)</f>
        <v>0</v>
      </c>
      <c r="C28" s="81" t="s">
        <v>0</v>
      </c>
      <c r="D28" s="96" t="str">
        <f aca="false">IF($C$4="","",$C$4)</f>
        <v>英语</v>
      </c>
      <c r="E28" s="100" t="str">
        <f aca="false">IF($C$4="","",$C$4)</f>
        <v>英语</v>
      </c>
      <c r="F28" s="92" t="n">
        <f aca="false">IF(H28=0,0,(B28-H28)/H28)</f>
        <v>-1</v>
      </c>
      <c r="G28" s="97" t="str">
        <f aca="false">$C$4&amp;"70分-80分"</f>
        <v>英语70分-80分</v>
      </c>
      <c r="H28" s="80" t="n">
        <f aca="false">$L28/$H$2</f>
        <v>6.76</v>
      </c>
      <c r="I28" s="77"/>
      <c r="K28" s="95" t="str">
        <f aca="false">$C$4&amp;"70分-80分"</f>
        <v>英语70分-80分</v>
      </c>
      <c r="L28" s="80" t="n">
        <f aca="true">DCOUNT(PZS,,M28:O29)</f>
        <v>169</v>
      </c>
      <c r="M28" s="81" t="s">
        <v>0</v>
      </c>
      <c r="N28" s="96" t="str">
        <f aca="false">IF($C$4="","",$C$4)</f>
        <v>英语</v>
      </c>
      <c r="O28" s="101" t="str">
        <f aca="false">IF($C$4="","",$C$4)</f>
        <v>英语</v>
      </c>
    </row>
    <row r="29" customFormat="false" ht="14.25" hidden="false" customHeight="false" outlineLevel="0" collapsed="false">
      <c r="A29" s="86"/>
      <c r="B29" s="99"/>
      <c r="C29" s="87" t="n">
        <f aca="false">$B$3</f>
        <v>25</v>
      </c>
      <c r="D29" s="99" t="s">
        <v>1785</v>
      </c>
      <c r="E29" s="102" t="s">
        <v>1786</v>
      </c>
      <c r="F29" s="68"/>
      <c r="G29" s="88"/>
      <c r="H29" s="89"/>
      <c r="I29" s="77"/>
      <c r="K29" s="86"/>
      <c r="L29" s="99"/>
      <c r="M29" s="90"/>
      <c r="N29" s="99" t="s">
        <v>1785</v>
      </c>
      <c r="O29" s="103" t="s">
        <v>1786</v>
      </c>
    </row>
    <row r="30" customFormat="false" ht="14.25" hidden="false" customHeight="false" outlineLevel="0" collapsed="false">
      <c r="A30" s="95" t="str">
        <f aca="false">$C$4&amp;"80分-90分"</f>
        <v>英语80分-90分</v>
      </c>
      <c r="B30" s="80" t="n">
        <f aca="true">DCOUNT(PZS,,C30:E31)</f>
        <v>0</v>
      </c>
      <c r="C30" s="81" t="s">
        <v>0</v>
      </c>
      <c r="D30" s="96" t="str">
        <f aca="false">IF($C$4="","",$C$4)</f>
        <v>英语</v>
      </c>
      <c r="E30" s="100" t="str">
        <f aca="false">IF($C$4="","",$C$4)</f>
        <v>英语</v>
      </c>
      <c r="F30" s="92" t="n">
        <f aca="false">IF(H30=0,0,(B30-H30)/H30)</f>
        <v>-1</v>
      </c>
      <c r="G30" s="97" t="str">
        <f aca="false">$C$4&amp;"80分-90分"</f>
        <v>英语80分-90分</v>
      </c>
      <c r="H30" s="80" t="n">
        <f aca="false">$L30/$H$2</f>
        <v>10.04</v>
      </c>
      <c r="I30" s="77"/>
      <c r="K30" s="95" t="str">
        <f aca="false">$C$4&amp;"80分-90分"</f>
        <v>英语80分-90分</v>
      </c>
      <c r="L30" s="80" t="n">
        <f aca="true">DCOUNT(PZS,,M30:O31)</f>
        <v>251</v>
      </c>
      <c r="M30" s="81" t="s">
        <v>0</v>
      </c>
      <c r="N30" s="96" t="str">
        <f aca="false">IF($C$4="","",$C$4)</f>
        <v>英语</v>
      </c>
      <c r="O30" s="101" t="str">
        <f aca="false">IF($C$4="","",$C$4)</f>
        <v>英语</v>
      </c>
    </row>
    <row r="31" customFormat="false" ht="14.25" hidden="false" customHeight="false" outlineLevel="0" collapsed="false">
      <c r="A31" s="86"/>
      <c r="B31" s="99"/>
      <c r="C31" s="87" t="n">
        <f aca="false">$B$3</f>
        <v>25</v>
      </c>
      <c r="D31" s="99" t="s">
        <v>1787</v>
      </c>
      <c r="E31" s="102" t="s">
        <v>1788</v>
      </c>
      <c r="F31" s="68"/>
      <c r="G31" s="88"/>
      <c r="H31" s="89"/>
      <c r="I31" s="77"/>
      <c r="K31" s="86"/>
      <c r="L31" s="99"/>
      <c r="M31" s="90"/>
      <c r="N31" s="99" t="s">
        <v>1787</v>
      </c>
      <c r="O31" s="103" t="s">
        <v>1788</v>
      </c>
    </row>
    <row r="32" customFormat="false" ht="15" hidden="false" customHeight="false" outlineLevel="0" collapsed="false">
      <c r="A32" s="95" t="str">
        <f aca="false">$C$4&amp;"90分以上"</f>
        <v>英语90分以上</v>
      </c>
      <c r="B32" s="80" t="n">
        <f aca="true">DCOUNT(PZS,,C32:D33)</f>
        <v>0</v>
      </c>
      <c r="C32" s="81" t="s">
        <v>0</v>
      </c>
      <c r="D32" s="96" t="str">
        <f aca="false">IF($C$4="","",$C$4)</f>
        <v>英语</v>
      </c>
      <c r="E32" s="102"/>
      <c r="F32" s="104" t="n">
        <f aca="false">IF(H32=0,0,(B32-H32)/H32)</f>
        <v>-1</v>
      </c>
      <c r="G32" s="97" t="str">
        <f aca="false">$C$4&amp;"90分以上"</f>
        <v>英语90分以上</v>
      </c>
      <c r="H32" s="80" t="n">
        <f aca="false">$L32/$H$2</f>
        <v>4.48</v>
      </c>
      <c r="I32" s="77"/>
      <c r="K32" s="95" t="str">
        <f aca="false">$C$4&amp;"90分以上"</f>
        <v>英语90分以上</v>
      </c>
      <c r="L32" s="80" t="n">
        <f aca="true">DCOUNT(PZS,,M32:N33)</f>
        <v>112</v>
      </c>
      <c r="M32" s="81" t="s">
        <v>0</v>
      </c>
      <c r="N32" s="96" t="str">
        <f aca="false">IF($C$4="","",$C$4)</f>
        <v>英语</v>
      </c>
      <c r="O32" s="103"/>
    </row>
    <row r="33" customFormat="false" ht="15.75" hidden="false" customHeight="false" outlineLevel="0" collapsed="false">
      <c r="A33" s="105"/>
      <c r="B33" s="106"/>
      <c r="C33" s="107" t="n">
        <f aca="false">$B$3</f>
        <v>25</v>
      </c>
      <c r="D33" s="106" t="s">
        <v>1789</v>
      </c>
      <c r="E33" s="108"/>
      <c r="F33" s="109"/>
      <c r="G33" s="110"/>
      <c r="H33" s="111"/>
      <c r="I33" s="77"/>
      <c r="K33" s="105"/>
      <c r="L33" s="106"/>
      <c r="M33" s="112"/>
      <c r="N33" s="106" t="s">
        <v>1789</v>
      </c>
      <c r="O33" s="113"/>
    </row>
    <row r="34" s="121" customFormat="true" ht="14.25" hidden="false" customHeight="false" outlineLevel="0" collapsed="false">
      <c r="A34" s="114"/>
      <c r="B34" s="115"/>
      <c r="C34" s="115"/>
      <c r="D34" s="115"/>
      <c r="E34" s="116"/>
      <c r="F34" s="116"/>
      <c r="G34" s="117"/>
      <c r="H34" s="118" t="n">
        <f aca="false">INT(COLUMN()/8)</f>
        <v>1</v>
      </c>
      <c r="I34" s="119" t="n">
        <f aca="false">INT(COLUMN()/8)</f>
        <v>1</v>
      </c>
      <c r="J34" s="119" t="n">
        <f aca="false">INT(COLUMN()/8)</f>
        <v>1</v>
      </c>
      <c r="K34" s="119" t="n">
        <f aca="false">INT(COLUMN()/8)</f>
        <v>1</v>
      </c>
      <c r="L34" s="119" t="n">
        <f aca="false">INT(COLUMN()/8)</f>
        <v>1</v>
      </c>
      <c r="M34" s="119" t="n">
        <f aca="false">INT(COLUMN()/8)</f>
        <v>1</v>
      </c>
      <c r="N34" s="119" t="n">
        <f aca="false">INT(COLUMN()/8)</f>
        <v>1</v>
      </c>
      <c r="O34" s="120" t="n">
        <f aca="false">INT(COLUMN()/8)</f>
        <v>1</v>
      </c>
      <c r="P34" s="118" t="n">
        <f aca="false">INT(COLUMN()/8)</f>
        <v>2</v>
      </c>
      <c r="Q34" s="119" t="n">
        <f aca="false">INT(COLUMN()/8)</f>
        <v>2</v>
      </c>
      <c r="R34" s="119" t="n">
        <f aca="false">INT(COLUMN()/8)</f>
        <v>2</v>
      </c>
      <c r="S34" s="119" t="n">
        <f aca="false">INT(COLUMN()/8)</f>
        <v>2</v>
      </c>
      <c r="T34" s="119" t="n">
        <f aca="false">INT(COLUMN()/8)</f>
        <v>2</v>
      </c>
      <c r="U34" s="119" t="n">
        <f aca="false">INT(COLUMN()/8)</f>
        <v>2</v>
      </c>
      <c r="V34" s="119" t="n">
        <f aca="false">INT(COLUMN()/8)</f>
        <v>2</v>
      </c>
      <c r="W34" s="120" t="n">
        <f aca="false">INT(COLUMN()/8)</f>
        <v>2</v>
      </c>
      <c r="X34" s="118" t="n">
        <f aca="false">INT(COLUMN()/8)</f>
        <v>3</v>
      </c>
      <c r="Y34" s="119" t="n">
        <f aca="false">INT(COLUMN()/8)</f>
        <v>3</v>
      </c>
      <c r="Z34" s="119" t="n">
        <f aca="false">INT(COLUMN()/8)</f>
        <v>3</v>
      </c>
      <c r="AA34" s="119" t="n">
        <f aca="false">INT(COLUMN()/8)</f>
        <v>3</v>
      </c>
      <c r="AB34" s="119" t="n">
        <f aca="false">INT(COLUMN()/8)</f>
        <v>3</v>
      </c>
      <c r="AC34" s="119" t="n">
        <f aca="false">INT(COLUMN()/8)</f>
        <v>3</v>
      </c>
      <c r="AD34" s="119" t="n">
        <f aca="false">INT(COLUMN()/8)</f>
        <v>3</v>
      </c>
      <c r="AE34" s="120" t="n">
        <f aca="false">INT(COLUMN()/8)</f>
        <v>3</v>
      </c>
    </row>
    <row r="35" s="46" customFormat="true" ht="14.25" hidden="false" customHeight="false" outlineLevel="0" collapsed="false">
      <c r="A35" s="122" t="s">
        <v>1766</v>
      </c>
      <c r="B35" s="123"/>
      <c r="C35" s="123"/>
      <c r="D35" s="123"/>
      <c r="E35" s="123"/>
      <c r="F35" s="124"/>
      <c r="G35" s="125"/>
      <c r="H35" s="126" t="str">
        <f aca="true">INDIRECT("普招生!R1C"&amp;(5+H$34),0)</f>
        <v>语文</v>
      </c>
      <c r="I35" s="127" t="str">
        <f aca="true">INDIRECT("普招生!R1C"&amp;(5+I$34),0)</f>
        <v>语文</v>
      </c>
      <c r="J35" s="127" t="str">
        <f aca="true">INDIRECT("普招生!R1C"&amp;(5+J$34),0)</f>
        <v>语文</v>
      </c>
      <c r="K35" s="127" t="str">
        <f aca="true">INDIRECT("普招生!R1C"&amp;(5+K$34),0)</f>
        <v>语文</v>
      </c>
      <c r="L35" s="127" t="str">
        <f aca="true">INDIRECT("普招生!R1C"&amp;(5+L$34),0)</f>
        <v>语文</v>
      </c>
      <c r="M35" s="127" t="str">
        <f aca="true">INDIRECT("普招生!R1C"&amp;(5+M$34),0)</f>
        <v>语文</v>
      </c>
      <c r="N35" s="127" t="str">
        <f aca="true">INDIRECT("普招生!R1C"&amp;(5+N$34),0)</f>
        <v>语文</v>
      </c>
      <c r="O35" s="128" t="str">
        <f aca="true">INDIRECT("普招生!R1C"&amp;(5+O$34),0)</f>
        <v>语文</v>
      </c>
      <c r="P35" s="126" t="str">
        <f aca="true">INDIRECT("普招生!R1C"&amp;(5+P$34),0)</f>
        <v>数学</v>
      </c>
      <c r="Q35" s="127" t="str">
        <f aca="true">INDIRECT("普招生!R1C"&amp;(5+Q$34),0)</f>
        <v>数学</v>
      </c>
      <c r="R35" s="127" t="str">
        <f aca="true">INDIRECT("普招生!R1C"&amp;(5+R$34),0)</f>
        <v>数学</v>
      </c>
      <c r="S35" s="127" t="str">
        <f aca="true">INDIRECT("普招生!R1C"&amp;(5+S$34),0)</f>
        <v>数学</v>
      </c>
      <c r="T35" s="127" t="str">
        <f aca="true">INDIRECT("普招生!R1C"&amp;(5+T$34),0)</f>
        <v>数学</v>
      </c>
      <c r="U35" s="127" t="str">
        <f aca="true">INDIRECT("普招生!R1C"&amp;(5+U$34),0)</f>
        <v>数学</v>
      </c>
      <c r="V35" s="127" t="str">
        <f aca="true">INDIRECT("普招生!R1C"&amp;(5+V$34),0)</f>
        <v>数学</v>
      </c>
      <c r="W35" s="128" t="str">
        <f aca="true">INDIRECT("普招生!R1C"&amp;(5+W$34),0)</f>
        <v>数学</v>
      </c>
      <c r="X35" s="126" t="str">
        <f aca="true">INDIRECT("普招生!R1C"&amp;(5+X$34),0)</f>
        <v>英语</v>
      </c>
      <c r="Y35" s="127" t="str">
        <f aca="true">INDIRECT("普招生!R1C"&amp;(5+Y$34),0)</f>
        <v>英语</v>
      </c>
      <c r="Z35" s="127" t="str">
        <f aca="true">INDIRECT("普招生!R1C"&amp;(5+Z$34),0)</f>
        <v>英语</v>
      </c>
      <c r="AA35" s="127" t="str">
        <f aca="true">INDIRECT("普招生!R1C"&amp;(5+AA$34),0)</f>
        <v>英语</v>
      </c>
      <c r="AB35" s="127" t="str">
        <f aca="true">INDIRECT("普招生!R1C"&amp;(5+AB$34),0)</f>
        <v>英语</v>
      </c>
      <c r="AC35" s="127" t="str">
        <f aca="true">INDIRECT("普招生!R1C"&amp;(5+AC$34),0)</f>
        <v>英语</v>
      </c>
      <c r="AD35" s="127" t="str">
        <f aca="true">INDIRECT("普招生!R1C"&amp;(5+AD$34),0)</f>
        <v>英语</v>
      </c>
      <c r="AE35" s="128" t="str">
        <f aca="true">INDIRECT("普招生!R1C"&amp;(5+AE$34),0)</f>
        <v>英语</v>
      </c>
    </row>
    <row r="36" s="46" customFormat="true" ht="15" hidden="false" customHeight="false" outlineLevel="0" collapsed="false">
      <c r="A36" s="129" t="s">
        <v>0</v>
      </c>
      <c r="B36" s="130" t="s">
        <v>1772</v>
      </c>
      <c r="C36" s="130" t="s">
        <v>1774</v>
      </c>
      <c r="D36" s="130" t="s">
        <v>1775</v>
      </c>
      <c r="E36" s="130" t="s">
        <v>1776</v>
      </c>
      <c r="F36" s="131" t="s">
        <v>1778</v>
      </c>
      <c r="G36" s="132" t="s">
        <v>1780</v>
      </c>
      <c r="H36" s="133" t="s">
        <v>1790</v>
      </c>
      <c r="I36" s="134" t="s">
        <v>1791</v>
      </c>
      <c r="J36" s="134" t="s">
        <v>1792</v>
      </c>
      <c r="K36" s="130" t="s">
        <v>1793</v>
      </c>
      <c r="L36" s="135" t="s">
        <v>1794</v>
      </c>
      <c r="M36" s="135" t="s">
        <v>1795</v>
      </c>
      <c r="N36" s="135" t="s">
        <v>1796</v>
      </c>
      <c r="O36" s="136" t="s">
        <v>1797</v>
      </c>
      <c r="P36" s="133" t="s">
        <v>1790</v>
      </c>
      <c r="Q36" s="134" t="s">
        <v>1791</v>
      </c>
      <c r="R36" s="134" t="s">
        <v>1792</v>
      </c>
      <c r="S36" s="130" t="s">
        <v>1793</v>
      </c>
      <c r="T36" s="135" t="s">
        <v>1794</v>
      </c>
      <c r="U36" s="135" t="s">
        <v>1795</v>
      </c>
      <c r="V36" s="135" t="s">
        <v>1796</v>
      </c>
      <c r="W36" s="136" t="s">
        <v>1797</v>
      </c>
      <c r="X36" s="133" t="s">
        <v>1790</v>
      </c>
      <c r="Y36" s="134" t="s">
        <v>1791</v>
      </c>
      <c r="Z36" s="134" t="s">
        <v>1792</v>
      </c>
      <c r="AA36" s="130" t="s">
        <v>1793</v>
      </c>
      <c r="AB36" s="135" t="s">
        <v>1794</v>
      </c>
      <c r="AC36" s="135" t="s">
        <v>1795</v>
      </c>
      <c r="AD36" s="135" t="s">
        <v>1796</v>
      </c>
      <c r="AE36" s="136" t="s">
        <v>1797</v>
      </c>
    </row>
    <row r="37" customFormat="false" ht="14.25" hidden="false" customHeight="false" outlineLevel="0" collapsed="false">
      <c r="A37" s="137" t="n">
        <v>1</v>
      </c>
      <c r="B37" s="138" t="n">
        <v>36</v>
      </c>
      <c r="C37" s="138" t="n">
        <v>17</v>
      </c>
      <c r="D37" s="138" t="n">
        <v>19</v>
      </c>
      <c r="E37" s="139" t="n">
        <v>268</v>
      </c>
      <c r="F37" s="140" t="n">
        <v>0</v>
      </c>
      <c r="G37" s="141" t="n">
        <v>197.277777777778</v>
      </c>
      <c r="H37" s="142" t="n">
        <v>86</v>
      </c>
      <c r="I37" s="139" t="n">
        <v>0</v>
      </c>
      <c r="J37" s="139" t="n">
        <v>65.75</v>
      </c>
      <c r="K37" s="138" t="n">
        <v>7</v>
      </c>
      <c r="L37" s="138" t="n">
        <v>12</v>
      </c>
      <c r="M37" s="138" t="n">
        <v>13</v>
      </c>
      <c r="N37" s="138" t="n">
        <v>4</v>
      </c>
      <c r="O37" s="143" t="n">
        <v>0</v>
      </c>
      <c r="P37" s="142" t="n">
        <v>97</v>
      </c>
      <c r="Q37" s="139" t="n">
        <v>0</v>
      </c>
      <c r="R37" s="139" t="n">
        <v>64.75</v>
      </c>
      <c r="S37" s="138" t="n">
        <v>12</v>
      </c>
      <c r="T37" s="138" t="n">
        <v>3</v>
      </c>
      <c r="U37" s="138" t="n">
        <v>3</v>
      </c>
      <c r="V37" s="138" t="n">
        <v>13</v>
      </c>
      <c r="W37" s="143" t="n">
        <v>5</v>
      </c>
      <c r="X37" s="142" t="n">
        <v>94</v>
      </c>
      <c r="Y37" s="139" t="n">
        <v>0</v>
      </c>
      <c r="Z37" s="139" t="n">
        <v>66.7777777777778</v>
      </c>
      <c r="AA37" s="138" t="n">
        <v>11</v>
      </c>
      <c r="AB37" s="138" t="n">
        <v>5</v>
      </c>
      <c r="AC37" s="138" t="n">
        <v>6</v>
      </c>
      <c r="AD37" s="138" t="n">
        <v>11</v>
      </c>
      <c r="AE37" s="143" t="n">
        <v>3</v>
      </c>
    </row>
    <row r="38" customFormat="false" ht="14.25" hidden="false" customHeight="false" outlineLevel="0" collapsed="false">
      <c r="A38" s="144" t="n">
        <v>2</v>
      </c>
      <c r="B38" s="145" t="n">
        <v>36</v>
      </c>
      <c r="C38" s="145" t="n">
        <v>17</v>
      </c>
      <c r="D38" s="145" t="n">
        <v>19</v>
      </c>
      <c r="E38" s="146" t="n">
        <v>265</v>
      </c>
      <c r="F38" s="147" t="n">
        <v>51</v>
      </c>
      <c r="G38" s="148" t="n">
        <v>199.055555555556</v>
      </c>
      <c r="H38" s="149" t="n">
        <v>86</v>
      </c>
      <c r="I38" s="146" t="n">
        <v>6</v>
      </c>
      <c r="J38" s="146" t="n">
        <v>63.5</v>
      </c>
      <c r="K38" s="145" t="n">
        <v>10</v>
      </c>
      <c r="L38" s="145" t="n">
        <v>13</v>
      </c>
      <c r="M38" s="145" t="n">
        <v>10</v>
      </c>
      <c r="N38" s="145" t="n">
        <v>3</v>
      </c>
      <c r="O38" s="150" t="n">
        <v>0</v>
      </c>
      <c r="P38" s="149" t="n">
        <v>100</v>
      </c>
      <c r="Q38" s="146" t="n">
        <v>6</v>
      </c>
      <c r="R38" s="146" t="n">
        <v>66.0833333333333</v>
      </c>
      <c r="S38" s="145" t="n">
        <v>10</v>
      </c>
      <c r="T38" s="145" t="n">
        <v>5</v>
      </c>
      <c r="U38" s="145" t="n">
        <v>8</v>
      </c>
      <c r="V38" s="145" t="n">
        <v>6</v>
      </c>
      <c r="W38" s="150" t="n">
        <v>7</v>
      </c>
      <c r="X38" s="149" t="n">
        <v>92</v>
      </c>
      <c r="Y38" s="146" t="n">
        <v>27</v>
      </c>
      <c r="Z38" s="146" t="n">
        <v>69.4722222222222</v>
      </c>
      <c r="AA38" s="145" t="n">
        <v>9</v>
      </c>
      <c r="AB38" s="145" t="n">
        <v>5</v>
      </c>
      <c r="AC38" s="145" t="n">
        <v>7</v>
      </c>
      <c r="AD38" s="145" t="n">
        <v>11</v>
      </c>
      <c r="AE38" s="150" t="n">
        <v>4</v>
      </c>
    </row>
    <row r="39" customFormat="false" ht="14.25" hidden="false" customHeight="false" outlineLevel="0" collapsed="false">
      <c r="A39" s="144" t="n">
        <v>3</v>
      </c>
      <c r="B39" s="145" t="n">
        <v>35</v>
      </c>
      <c r="C39" s="145" t="n">
        <v>18</v>
      </c>
      <c r="D39" s="145" t="n">
        <v>17</v>
      </c>
      <c r="E39" s="146" t="n">
        <v>276</v>
      </c>
      <c r="F39" s="147" t="n">
        <v>87</v>
      </c>
      <c r="G39" s="148" t="n">
        <v>203.685714285714</v>
      </c>
      <c r="H39" s="149" t="n">
        <v>83</v>
      </c>
      <c r="I39" s="146" t="n">
        <v>38</v>
      </c>
      <c r="J39" s="146" t="n">
        <v>65.8571428571429</v>
      </c>
      <c r="K39" s="145" t="n">
        <v>7</v>
      </c>
      <c r="L39" s="145" t="n">
        <v>14</v>
      </c>
      <c r="M39" s="145" t="n">
        <v>11</v>
      </c>
      <c r="N39" s="145" t="n">
        <v>3</v>
      </c>
      <c r="O39" s="150" t="n">
        <v>0</v>
      </c>
      <c r="P39" s="149" t="n">
        <v>96</v>
      </c>
      <c r="Q39" s="146" t="n">
        <v>5</v>
      </c>
      <c r="R39" s="146" t="n">
        <v>67.8285714285714</v>
      </c>
      <c r="S39" s="145" t="n">
        <v>11</v>
      </c>
      <c r="T39" s="145" t="n">
        <v>3</v>
      </c>
      <c r="U39" s="145" t="n">
        <v>6</v>
      </c>
      <c r="V39" s="145" t="n">
        <v>9</v>
      </c>
      <c r="W39" s="150" t="n">
        <v>6</v>
      </c>
      <c r="X39" s="149" t="n">
        <v>98</v>
      </c>
      <c r="Y39" s="146" t="n">
        <v>30</v>
      </c>
      <c r="Z39" s="146" t="n">
        <v>70</v>
      </c>
      <c r="AA39" s="145" t="n">
        <v>10</v>
      </c>
      <c r="AB39" s="145" t="n">
        <v>3</v>
      </c>
      <c r="AC39" s="145" t="n">
        <v>5</v>
      </c>
      <c r="AD39" s="145" t="n">
        <v>13</v>
      </c>
      <c r="AE39" s="150" t="n">
        <v>4</v>
      </c>
    </row>
    <row r="40" customFormat="false" ht="14.25" hidden="false" customHeight="false" outlineLevel="0" collapsed="false">
      <c r="A40" s="144" t="n">
        <v>4</v>
      </c>
      <c r="B40" s="145" t="n">
        <v>36</v>
      </c>
      <c r="C40" s="145" t="n">
        <v>19</v>
      </c>
      <c r="D40" s="145" t="n">
        <v>17</v>
      </c>
      <c r="E40" s="146" t="n">
        <v>268</v>
      </c>
      <c r="F40" s="147" t="n">
        <v>0</v>
      </c>
      <c r="G40" s="148" t="n">
        <v>198.277777777778</v>
      </c>
      <c r="H40" s="149" t="n">
        <v>81</v>
      </c>
      <c r="I40" s="146" t="n">
        <v>0</v>
      </c>
      <c r="J40" s="146" t="n">
        <v>63.3611111111111</v>
      </c>
      <c r="K40" s="145" t="n">
        <v>8</v>
      </c>
      <c r="L40" s="145" t="n">
        <v>17</v>
      </c>
      <c r="M40" s="145" t="n">
        <v>8</v>
      </c>
      <c r="N40" s="145" t="n">
        <v>3</v>
      </c>
      <c r="O40" s="150" t="n">
        <v>0</v>
      </c>
      <c r="P40" s="149" t="n">
        <v>96</v>
      </c>
      <c r="Q40" s="146" t="n">
        <v>0</v>
      </c>
      <c r="R40" s="146" t="n">
        <v>65.1388888888889</v>
      </c>
      <c r="S40" s="145" t="n">
        <v>11</v>
      </c>
      <c r="T40" s="145" t="n">
        <v>3</v>
      </c>
      <c r="U40" s="145" t="n">
        <v>7</v>
      </c>
      <c r="V40" s="145" t="n">
        <v>8</v>
      </c>
      <c r="W40" s="150" t="n">
        <v>7</v>
      </c>
      <c r="X40" s="149" t="n">
        <v>95</v>
      </c>
      <c r="Y40" s="146" t="n">
        <v>0</v>
      </c>
      <c r="Z40" s="146" t="n">
        <v>69.7777777777778</v>
      </c>
      <c r="AA40" s="145" t="n">
        <v>12</v>
      </c>
      <c r="AB40" s="145" t="n">
        <v>2</v>
      </c>
      <c r="AC40" s="145" t="n">
        <v>8</v>
      </c>
      <c r="AD40" s="145" t="n">
        <v>5</v>
      </c>
      <c r="AE40" s="150" t="n">
        <v>9</v>
      </c>
    </row>
    <row r="41" customFormat="false" ht="14.25" hidden="false" customHeight="false" outlineLevel="0" collapsed="false">
      <c r="A41" s="144" t="n">
        <v>5</v>
      </c>
      <c r="B41" s="145" t="n">
        <v>36</v>
      </c>
      <c r="C41" s="145" t="n">
        <v>19</v>
      </c>
      <c r="D41" s="145" t="n">
        <v>17</v>
      </c>
      <c r="E41" s="146" t="n">
        <v>274</v>
      </c>
      <c r="F41" s="147" t="n">
        <v>41</v>
      </c>
      <c r="G41" s="148" t="n">
        <v>197.805555555556</v>
      </c>
      <c r="H41" s="149" t="n">
        <v>86</v>
      </c>
      <c r="I41" s="146" t="n">
        <v>3</v>
      </c>
      <c r="J41" s="146" t="n">
        <v>62.9166666666667</v>
      </c>
      <c r="K41" s="145" t="n">
        <v>11</v>
      </c>
      <c r="L41" s="145" t="n">
        <v>11</v>
      </c>
      <c r="M41" s="145" t="n">
        <v>10</v>
      </c>
      <c r="N41" s="145" t="n">
        <v>4</v>
      </c>
      <c r="O41" s="150" t="n">
        <v>0</v>
      </c>
      <c r="P41" s="149" t="n">
        <v>98</v>
      </c>
      <c r="Q41" s="146" t="n">
        <v>8</v>
      </c>
      <c r="R41" s="146" t="n">
        <v>65.7777777777778</v>
      </c>
      <c r="S41" s="145" t="n">
        <v>12</v>
      </c>
      <c r="T41" s="145" t="n">
        <v>4</v>
      </c>
      <c r="U41" s="145" t="n">
        <v>5</v>
      </c>
      <c r="V41" s="145" t="n">
        <v>9</v>
      </c>
      <c r="W41" s="150" t="n">
        <v>6</v>
      </c>
      <c r="X41" s="149" t="n">
        <v>94</v>
      </c>
      <c r="Y41" s="146" t="n">
        <v>25</v>
      </c>
      <c r="Z41" s="146" t="n">
        <v>69.1111111111111</v>
      </c>
      <c r="AA41" s="145" t="n">
        <v>12</v>
      </c>
      <c r="AB41" s="145" t="n">
        <v>3</v>
      </c>
      <c r="AC41" s="145" t="n">
        <v>8</v>
      </c>
      <c r="AD41" s="145" t="n">
        <v>8</v>
      </c>
      <c r="AE41" s="150" t="n">
        <v>5</v>
      </c>
    </row>
    <row r="42" customFormat="false" ht="14.25" hidden="false" customHeight="false" outlineLevel="0" collapsed="false">
      <c r="A42" s="144" t="n">
        <v>6</v>
      </c>
      <c r="B42" s="145" t="n">
        <v>36</v>
      </c>
      <c r="C42" s="145" t="n">
        <v>17</v>
      </c>
      <c r="D42" s="145" t="n">
        <v>19</v>
      </c>
      <c r="E42" s="146" t="n">
        <v>264</v>
      </c>
      <c r="F42" s="147" t="n">
        <v>0</v>
      </c>
      <c r="G42" s="148" t="n">
        <v>197</v>
      </c>
      <c r="H42" s="149" t="n">
        <v>82</v>
      </c>
      <c r="I42" s="146" t="n">
        <v>0</v>
      </c>
      <c r="J42" s="146" t="n">
        <v>64.0833333333333</v>
      </c>
      <c r="K42" s="145" t="n">
        <v>10</v>
      </c>
      <c r="L42" s="145" t="n">
        <v>7</v>
      </c>
      <c r="M42" s="145" t="n">
        <v>16</v>
      </c>
      <c r="N42" s="145" t="n">
        <v>3</v>
      </c>
      <c r="O42" s="150" t="n">
        <v>0</v>
      </c>
      <c r="P42" s="149" t="n">
        <v>97</v>
      </c>
      <c r="Q42" s="146" t="n">
        <v>0</v>
      </c>
      <c r="R42" s="146" t="n">
        <v>64.3333333333333</v>
      </c>
      <c r="S42" s="145" t="n">
        <v>12</v>
      </c>
      <c r="T42" s="145" t="n">
        <v>5</v>
      </c>
      <c r="U42" s="145" t="n">
        <v>4</v>
      </c>
      <c r="V42" s="145" t="n">
        <v>11</v>
      </c>
      <c r="W42" s="150" t="n">
        <v>4</v>
      </c>
      <c r="X42" s="149" t="n">
        <v>91</v>
      </c>
      <c r="Y42" s="146" t="n">
        <v>0</v>
      </c>
      <c r="Z42" s="146" t="n">
        <v>68.5833333333333</v>
      </c>
      <c r="AA42" s="145" t="n">
        <v>12</v>
      </c>
      <c r="AB42" s="145" t="n">
        <v>3</v>
      </c>
      <c r="AC42" s="145" t="n">
        <v>2</v>
      </c>
      <c r="AD42" s="145" t="n">
        <v>17</v>
      </c>
      <c r="AE42" s="150" t="n">
        <v>2</v>
      </c>
    </row>
    <row r="43" customFormat="false" ht="14.25" hidden="false" customHeight="false" outlineLevel="0" collapsed="false">
      <c r="A43" s="144" t="n">
        <v>7</v>
      </c>
      <c r="B43" s="145" t="n">
        <v>35</v>
      </c>
      <c r="C43" s="145" t="n">
        <v>17</v>
      </c>
      <c r="D43" s="145" t="n">
        <v>18</v>
      </c>
      <c r="E43" s="146" t="n">
        <v>270</v>
      </c>
      <c r="F43" s="147" t="n">
        <v>52</v>
      </c>
      <c r="G43" s="148" t="n">
        <v>201.857142857143</v>
      </c>
      <c r="H43" s="149" t="n">
        <v>87</v>
      </c>
      <c r="I43" s="146" t="n">
        <v>2</v>
      </c>
      <c r="J43" s="146" t="n">
        <v>63.8</v>
      </c>
      <c r="K43" s="145" t="n">
        <v>12</v>
      </c>
      <c r="L43" s="145" t="n">
        <v>9</v>
      </c>
      <c r="M43" s="145" t="n">
        <v>11</v>
      </c>
      <c r="N43" s="145" t="n">
        <v>3</v>
      </c>
      <c r="O43" s="150" t="n">
        <v>0</v>
      </c>
      <c r="P43" s="149" t="n">
        <v>100</v>
      </c>
      <c r="Q43" s="146" t="n">
        <v>6</v>
      </c>
      <c r="R43" s="146" t="n">
        <v>68.0571428571429</v>
      </c>
      <c r="S43" s="145" t="n">
        <v>10</v>
      </c>
      <c r="T43" s="145" t="n">
        <v>6</v>
      </c>
      <c r="U43" s="145" t="n">
        <v>2</v>
      </c>
      <c r="V43" s="145" t="n">
        <v>11</v>
      </c>
      <c r="W43" s="150" t="n">
        <v>6</v>
      </c>
      <c r="X43" s="149" t="n">
        <v>94</v>
      </c>
      <c r="Y43" s="146" t="n">
        <v>32</v>
      </c>
      <c r="Z43" s="146" t="n">
        <v>70</v>
      </c>
      <c r="AA43" s="145" t="n">
        <v>11</v>
      </c>
      <c r="AB43" s="145" t="n">
        <v>1</v>
      </c>
      <c r="AC43" s="145" t="n">
        <v>9</v>
      </c>
      <c r="AD43" s="145" t="n">
        <v>10</v>
      </c>
      <c r="AE43" s="150" t="n">
        <v>4</v>
      </c>
    </row>
    <row r="44" customFormat="false" ht="14.25" hidden="false" customHeight="false" outlineLevel="0" collapsed="false">
      <c r="A44" s="144" t="n">
        <v>8</v>
      </c>
      <c r="B44" s="145" t="n">
        <v>35</v>
      </c>
      <c r="C44" s="145" t="n">
        <v>18</v>
      </c>
      <c r="D44" s="145" t="n">
        <v>17</v>
      </c>
      <c r="E44" s="146" t="n">
        <v>275</v>
      </c>
      <c r="F44" s="147" t="n">
        <v>83</v>
      </c>
      <c r="G44" s="148" t="n">
        <v>203.228571428571</v>
      </c>
      <c r="H44" s="149" t="n">
        <v>85</v>
      </c>
      <c r="I44" s="146" t="n">
        <v>23</v>
      </c>
      <c r="J44" s="146" t="n">
        <v>64.5714285714286</v>
      </c>
      <c r="K44" s="145" t="n">
        <v>9</v>
      </c>
      <c r="L44" s="145" t="n">
        <v>15</v>
      </c>
      <c r="M44" s="145" t="n">
        <v>9</v>
      </c>
      <c r="N44" s="145" t="n">
        <v>2</v>
      </c>
      <c r="O44" s="150" t="n">
        <v>0</v>
      </c>
      <c r="P44" s="149" t="n">
        <v>100</v>
      </c>
      <c r="Q44" s="146" t="n">
        <v>16</v>
      </c>
      <c r="R44" s="146" t="n">
        <v>68.4857142857143</v>
      </c>
      <c r="S44" s="145" t="n">
        <v>11</v>
      </c>
      <c r="T44" s="145" t="n">
        <v>2</v>
      </c>
      <c r="U44" s="145" t="n">
        <v>3</v>
      </c>
      <c r="V44" s="145" t="n">
        <v>10</v>
      </c>
      <c r="W44" s="150" t="n">
        <v>9</v>
      </c>
      <c r="X44" s="149" t="n">
        <v>95</v>
      </c>
      <c r="Y44" s="146" t="n">
        <v>36</v>
      </c>
      <c r="Z44" s="146" t="n">
        <v>70.1714285714286</v>
      </c>
      <c r="AA44" s="145" t="n">
        <v>9</v>
      </c>
      <c r="AB44" s="145" t="n">
        <v>6</v>
      </c>
      <c r="AC44" s="145" t="n">
        <v>8</v>
      </c>
      <c r="AD44" s="145" t="n">
        <v>8</v>
      </c>
      <c r="AE44" s="150" t="n">
        <v>4</v>
      </c>
    </row>
    <row r="45" customFormat="false" ht="14.25" hidden="false" customHeight="false" outlineLevel="0" collapsed="false">
      <c r="A45" s="144" t="n">
        <v>9</v>
      </c>
      <c r="B45" s="145" t="n">
        <v>35</v>
      </c>
      <c r="C45" s="145" t="n">
        <v>17</v>
      </c>
      <c r="D45" s="145" t="n">
        <v>18</v>
      </c>
      <c r="E45" s="146" t="n">
        <v>275</v>
      </c>
      <c r="F45" s="147" t="n">
        <v>64</v>
      </c>
      <c r="G45" s="148" t="n">
        <v>202.742857142857</v>
      </c>
      <c r="H45" s="149" t="n">
        <v>79</v>
      </c>
      <c r="I45" s="146" t="n">
        <v>21</v>
      </c>
      <c r="J45" s="146" t="n">
        <v>63.8857142857143</v>
      </c>
      <c r="K45" s="145" t="n">
        <v>10</v>
      </c>
      <c r="L45" s="145" t="n">
        <v>11</v>
      </c>
      <c r="M45" s="145" t="n">
        <v>14</v>
      </c>
      <c r="N45" s="145" t="n">
        <v>0</v>
      </c>
      <c r="O45" s="150" t="n">
        <v>0</v>
      </c>
      <c r="P45" s="149" t="n">
        <v>100</v>
      </c>
      <c r="Q45" s="146" t="n">
        <v>12</v>
      </c>
      <c r="R45" s="146" t="n">
        <v>67.5714285714286</v>
      </c>
      <c r="S45" s="145" t="n">
        <v>11</v>
      </c>
      <c r="T45" s="145" t="n">
        <v>4</v>
      </c>
      <c r="U45" s="145" t="n">
        <v>5</v>
      </c>
      <c r="V45" s="145" t="n">
        <v>5</v>
      </c>
      <c r="W45" s="150" t="n">
        <v>10</v>
      </c>
      <c r="X45" s="149" t="n">
        <v>96</v>
      </c>
      <c r="Y45" s="146" t="n">
        <v>26</v>
      </c>
      <c r="Z45" s="146" t="n">
        <v>71.2857142857143</v>
      </c>
      <c r="AA45" s="145" t="n">
        <v>8</v>
      </c>
      <c r="AB45" s="145" t="n">
        <v>4</v>
      </c>
      <c r="AC45" s="145" t="n">
        <v>6</v>
      </c>
      <c r="AD45" s="145" t="n">
        <v>14</v>
      </c>
      <c r="AE45" s="150" t="n">
        <v>3</v>
      </c>
    </row>
    <row r="46" customFormat="false" ht="14.25" hidden="false" customHeight="false" outlineLevel="0" collapsed="false">
      <c r="A46" s="144" t="n">
        <v>10</v>
      </c>
      <c r="B46" s="145" t="n">
        <v>36</v>
      </c>
      <c r="C46" s="145" t="n">
        <v>19</v>
      </c>
      <c r="D46" s="145" t="n">
        <v>17</v>
      </c>
      <c r="E46" s="146" t="n">
        <v>280</v>
      </c>
      <c r="F46" s="147" t="n">
        <v>0</v>
      </c>
      <c r="G46" s="148" t="n">
        <v>196.472222222222</v>
      </c>
      <c r="H46" s="149" t="n">
        <v>85</v>
      </c>
      <c r="I46" s="146" t="n">
        <v>0</v>
      </c>
      <c r="J46" s="146" t="n">
        <v>64.8333333333333</v>
      </c>
      <c r="K46" s="145" t="n">
        <v>9</v>
      </c>
      <c r="L46" s="145" t="n">
        <v>10</v>
      </c>
      <c r="M46" s="145" t="n">
        <v>11</v>
      </c>
      <c r="N46" s="145" t="n">
        <v>6</v>
      </c>
      <c r="O46" s="150" t="n">
        <v>0</v>
      </c>
      <c r="P46" s="149" t="n">
        <v>97</v>
      </c>
      <c r="Q46" s="146" t="n">
        <v>0</v>
      </c>
      <c r="R46" s="146" t="n">
        <v>62.1944444444444</v>
      </c>
      <c r="S46" s="145" t="n">
        <v>13</v>
      </c>
      <c r="T46" s="145" t="n">
        <v>4</v>
      </c>
      <c r="U46" s="145" t="n">
        <v>8</v>
      </c>
      <c r="V46" s="145" t="n">
        <v>7</v>
      </c>
      <c r="W46" s="150" t="n">
        <v>4</v>
      </c>
      <c r="X46" s="149" t="n">
        <v>98</v>
      </c>
      <c r="Y46" s="146" t="n">
        <v>0</v>
      </c>
      <c r="Z46" s="146" t="n">
        <v>69.4444444444444</v>
      </c>
      <c r="AA46" s="145" t="n">
        <v>9</v>
      </c>
      <c r="AB46" s="145" t="n">
        <v>6</v>
      </c>
      <c r="AC46" s="145" t="n">
        <v>4</v>
      </c>
      <c r="AD46" s="145" t="n">
        <v>11</v>
      </c>
      <c r="AE46" s="150" t="n">
        <v>6</v>
      </c>
    </row>
    <row r="47" customFormat="false" ht="14.25" hidden="false" customHeight="false" outlineLevel="0" collapsed="false">
      <c r="A47" s="144" t="n">
        <v>11</v>
      </c>
      <c r="B47" s="145" t="n">
        <v>36</v>
      </c>
      <c r="C47" s="145" t="n">
        <v>18</v>
      </c>
      <c r="D47" s="145" t="n">
        <v>18</v>
      </c>
      <c r="E47" s="146" t="n">
        <v>265</v>
      </c>
      <c r="F47" s="147" t="n">
        <v>0</v>
      </c>
      <c r="G47" s="148" t="n">
        <v>197.861111111111</v>
      </c>
      <c r="H47" s="149" t="n">
        <v>84</v>
      </c>
      <c r="I47" s="146" t="n">
        <v>0</v>
      </c>
      <c r="J47" s="146" t="n">
        <v>65.6666666666667</v>
      </c>
      <c r="K47" s="145" t="n">
        <v>6</v>
      </c>
      <c r="L47" s="145" t="n">
        <v>13</v>
      </c>
      <c r="M47" s="145" t="n">
        <v>14</v>
      </c>
      <c r="N47" s="145" t="n">
        <v>3</v>
      </c>
      <c r="O47" s="150" t="n">
        <v>0</v>
      </c>
      <c r="P47" s="149" t="n">
        <v>99</v>
      </c>
      <c r="Q47" s="146" t="n">
        <v>0</v>
      </c>
      <c r="R47" s="146" t="n">
        <v>65</v>
      </c>
      <c r="S47" s="145" t="n">
        <v>12</v>
      </c>
      <c r="T47" s="145" t="n">
        <v>4</v>
      </c>
      <c r="U47" s="145" t="n">
        <v>7</v>
      </c>
      <c r="V47" s="145" t="n">
        <v>3</v>
      </c>
      <c r="W47" s="150" t="n">
        <v>10</v>
      </c>
      <c r="X47" s="149" t="n">
        <v>96</v>
      </c>
      <c r="Y47" s="146" t="n">
        <v>0</v>
      </c>
      <c r="Z47" s="146" t="n">
        <v>67.1944444444444</v>
      </c>
      <c r="AA47" s="145" t="n">
        <v>10</v>
      </c>
      <c r="AB47" s="145" t="n">
        <v>4</v>
      </c>
      <c r="AC47" s="145" t="n">
        <v>12</v>
      </c>
      <c r="AD47" s="145" t="n">
        <v>9</v>
      </c>
      <c r="AE47" s="150" t="n">
        <v>1</v>
      </c>
    </row>
    <row r="48" customFormat="false" ht="14.25" hidden="false" customHeight="false" outlineLevel="0" collapsed="false">
      <c r="A48" s="144" t="n">
        <v>12</v>
      </c>
      <c r="B48" s="145" t="n">
        <v>36</v>
      </c>
      <c r="C48" s="145" t="n">
        <v>18</v>
      </c>
      <c r="D48" s="145" t="n">
        <v>18</v>
      </c>
      <c r="E48" s="146" t="n">
        <v>276</v>
      </c>
      <c r="F48" s="147" t="n">
        <v>0</v>
      </c>
      <c r="G48" s="148" t="n">
        <v>196.472222222222</v>
      </c>
      <c r="H48" s="149" t="n">
        <v>84</v>
      </c>
      <c r="I48" s="146" t="n">
        <v>0</v>
      </c>
      <c r="J48" s="146" t="n">
        <v>63.4444444444444</v>
      </c>
      <c r="K48" s="145" t="n">
        <v>10</v>
      </c>
      <c r="L48" s="145" t="n">
        <v>14</v>
      </c>
      <c r="M48" s="145" t="n">
        <v>10</v>
      </c>
      <c r="N48" s="145" t="n">
        <v>2</v>
      </c>
      <c r="O48" s="150" t="n">
        <v>0</v>
      </c>
      <c r="P48" s="149" t="n">
        <v>97</v>
      </c>
      <c r="Q48" s="146" t="n">
        <v>0</v>
      </c>
      <c r="R48" s="146" t="n">
        <v>64.0555555555556</v>
      </c>
      <c r="S48" s="145" t="n">
        <v>14</v>
      </c>
      <c r="T48" s="145" t="n">
        <v>1</v>
      </c>
      <c r="U48" s="145" t="n">
        <v>5</v>
      </c>
      <c r="V48" s="145" t="n">
        <v>11</v>
      </c>
      <c r="W48" s="150" t="n">
        <v>5</v>
      </c>
      <c r="X48" s="149" t="n">
        <v>97</v>
      </c>
      <c r="Y48" s="146" t="n">
        <v>0</v>
      </c>
      <c r="Z48" s="146" t="n">
        <v>68.9722222222222</v>
      </c>
      <c r="AA48" s="145" t="n">
        <v>10</v>
      </c>
      <c r="AB48" s="145" t="n">
        <v>4</v>
      </c>
      <c r="AC48" s="145" t="n">
        <v>6</v>
      </c>
      <c r="AD48" s="145" t="n">
        <v>11</v>
      </c>
      <c r="AE48" s="150" t="n">
        <v>5</v>
      </c>
    </row>
    <row r="49" customFormat="false" ht="14.25" hidden="false" customHeight="false" outlineLevel="0" collapsed="false">
      <c r="A49" s="144" t="n">
        <v>13</v>
      </c>
      <c r="B49" s="145" t="n">
        <v>36</v>
      </c>
      <c r="C49" s="145" t="n">
        <v>18</v>
      </c>
      <c r="D49" s="145" t="n">
        <v>18</v>
      </c>
      <c r="E49" s="146" t="n">
        <v>271</v>
      </c>
      <c r="F49" s="147" t="n">
        <v>0</v>
      </c>
      <c r="G49" s="148" t="n">
        <v>197.833333333333</v>
      </c>
      <c r="H49" s="149" t="n">
        <v>80</v>
      </c>
      <c r="I49" s="146" t="n">
        <v>0</v>
      </c>
      <c r="J49" s="146" t="n">
        <v>62.6111111111111</v>
      </c>
      <c r="K49" s="145" t="n">
        <v>9</v>
      </c>
      <c r="L49" s="145" t="n">
        <v>15</v>
      </c>
      <c r="M49" s="145" t="n">
        <v>11</v>
      </c>
      <c r="N49" s="145" t="n">
        <v>1</v>
      </c>
      <c r="O49" s="150" t="n">
        <v>0</v>
      </c>
      <c r="P49" s="149" t="n">
        <v>100</v>
      </c>
      <c r="Q49" s="146" t="n">
        <v>0</v>
      </c>
      <c r="R49" s="146" t="n">
        <v>66.3333333333333</v>
      </c>
      <c r="S49" s="145" t="n">
        <v>10</v>
      </c>
      <c r="T49" s="145" t="n">
        <v>5</v>
      </c>
      <c r="U49" s="145" t="n">
        <v>7</v>
      </c>
      <c r="V49" s="145" t="n">
        <v>6</v>
      </c>
      <c r="W49" s="150" t="n">
        <v>8</v>
      </c>
      <c r="X49" s="149" t="n">
        <v>96</v>
      </c>
      <c r="Y49" s="146" t="n">
        <v>0</v>
      </c>
      <c r="Z49" s="146" t="n">
        <v>68.8888888888889</v>
      </c>
      <c r="AA49" s="145" t="n">
        <v>12</v>
      </c>
      <c r="AB49" s="145" t="n">
        <v>2</v>
      </c>
      <c r="AC49" s="145" t="n">
        <v>6</v>
      </c>
      <c r="AD49" s="145" t="n">
        <v>11</v>
      </c>
      <c r="AE49" s="150" t="n">
        <v>5</v>
      </c>
    </row>
    <row r="50" customFormat="false" ht="14.25" hidden="false" customHeight="false" outlineLevel="0" collapsed="false">
      <c r="A50" s="144" t="n">
        <v>14</v>
      </c>
      <c r="B50" s="145" t="n">
        <v>35</v>
      </c>
      <c r="C50" s="145" t="n">
        <v>18</v>
      </c>
      <c r="D50" s="145" t="n">
        <v>17</v>
      </c>
      <c r="E50" s="146" t="n">
        <v>266</v>
      </c>
      <c r="F50" s="147" t="n">
        <v>90</v>
      </c>
      <c r="G50" s="148" t="n">
        <v>203.857142857143</v>
      </c>
      <c r="H50" s="149" t="n">
        <v>84</v>
      </c>
      <c r="I50" s="146" t="n">
        <v>37</v>
      </c>
      <c r="J50" s="146" t="n">
        <v>66.2</v>
      </c>
      <c r="K50" s="145" t="n">
        <v>6</v>
      </c>
      <c r="L50" s="145" t="n">
        <v>13</v>
      </c>
      <c r="M50" s="145" t="n">
        <v>14</v>
      </c>
      <c r="N50" s="145" t="n">
        <v>2</v>
      </c>
      <c r="O50" s="150" t="n">
        <v>0</v>
      </c>
      <c r="P50" s="149" t="n">
        <v>95</v>
      </c>
      <c r="Q50" s="146" t="n">
        <v>6</v>
      </c>
      <c r="R50" s="146" t="n">
        <v>67.9428571428571</v>
      </c>
      <c r="S50" s="145" t="n">
        <v>11</v>
      </c>
      <c r="T50" s="145" t="n">
        <v>2</v>
      </c>
      <c r="U50" s="145" t="n">
        <v>4</v>
      </c>
      <c r="V50" s="145" t="n">
        <v>10</v>
      </c>
      <c r="W50" s="150" t="n">
        <v>8</v>
      </c>
      <c r="X50" s="149" t="n">
        <v>92</v>
      </c>
      <c r="Y50" s="146" t="n">
        <v>38</v>
      </c>
      <c r="Z50" s="146" t="n">
        <v>69.7142857142857</v>
      </c>
      <c r="AA50" s="145" t="n">
        <v>11</v>
      </c>
      <c r="AB50" s="145" t="n">
        <v>7</v>
      </c>
      <c r="AC50" s="145" t="n">
        <v>5</v>
      </c>
      <c r="AD50" s="145" t="n">
        <v>9</v>
      </c>
      <c r="AE50" s="150" t="n">
        <v>3</v>
      </c>
    </row>
    <row r="51" customFormat="false" ht="14.25" hidden="false" customHeight="false" outlineLevel="0" collapsed="false">
      <c r="A51" s="144" t="n">
        <v>15</v>
      </c>
      <c r="B51" s="145" t="n">
        <v>36</v>
      </c>
      <c r="C51" s="145" t="n">
        <v>19</v>
      </c>
      <c r="D51" s="145" t="n">
        <v>17</v>
      </c>
      <c r="E51" s="146" t="n">
        <v>269</v>
      </c>
      <c r="F51" s="147" t="n">
        <v>0</v>
      </c>
      <c r="G51" s="148" t="n">
        <v>197</v>
      </c>
      <c r="H51" s="149" t="n">
        <v>84</v>
      </c>
      <c r="I51" s="146" t="n">
        <v>0</v>
      </c>
      <c r="J51" s="146" t="n">
        <v>65.5555555555556</v>
      </c>
      <c r="K51" s="145" t="n">
        <v>7</v>
      </c>
      <c r="L51" s="145" t="n">
        <v>14</v>
      </c>
      <c r="M51" s="145" t="n">
        <v>11</v>
      </c>
      <c r="N51" s="145" t="n">
        <v>4</v>
      </c>
      <c r="O51" s="150" t="n">
        <v>0</v>
      </c>
      <c r="P51" s="149" t="n">
        <v>95</v>
      </c>
      <c r="Q51" s="146" t="n">
        <v>0</v>
      </c>
      <c r="R51" s="146" t="n">
        <v>63.5555555555556</v>
      </c>
      <c r="S51" s="145" t="n">
        <v>12</v>
      </c>
      <c r="T51" s="145" t="n">
        <v>7</v>
      </c>
      <c r="U51" s="145" t="n">
        <v>4</v>
      </c>
      <c r="V51" s="145" t="n">
        <v>6</v>
      </c>
      <c r="W51" s="150" t="n">
        <v>7</v>
      </c>
      <c r="X51" s="149" t="n">
        <v>98</v>
      </c>
      <c r="Y51" s="146" t="n">
        <v>0</v>
      </c>
      <c r="Z51" s="146" t="n">
        <v>67.8888888888889</v>
      </c>
      <c r="AA51" s="145" t="n">
        <v>12</v>
      </c>
      <c r="AB51" s="145" t="n">
        <v>2</v>
      </c>
      <c r="AC51" s="145" t="n">
        <v>7</v>
      </c>
      <c r="AD51" s="145" t="n">
        <v>11</v>
      </c>
      <c r="AE51" s="150" t="n">
        <v>4</v>
      </c>
    </row>
    <row r="52" customFormat="false" ht="14.25" hidden="false" customHeight="false" outlineLevel="0" collapsed="false">
      <c r="A52" s="144" t="n">
        <v>16</v>
      </c>
      <c r="B52" s="145" t="n">
        <v>35</v>
      </c>
      <c r="C52" s="145" t="n">
        <v>18</v>
      </c>
      <c r="D52" s="145" t="n">
        <v>17</v>
      </c>
      <c r="E52" s="146" t="n">
        <v>273</v>
      </c>
      <c r="F52" s="147" t="n">
        <v>81</v>
      </c>
      <c r="G52" s="148" t="n">
        <v>203.314285714286</v>
      </c>
      <c r="H52" s="149" t="n">
        <v>80</v>
      </c>
      <c r="I52" s="146" t="n">
        <v>19</v>
      </c>
      <c r="J52" s="146" t="n">
        <v>65.0285714285714</v>
      </c>
      <c r="K52" s="145" t="n">
        <v>7</v>
      </c>
      <c r="L52" s="145" t="n">
        <v>13</v>
      </c>
      <c r="M52" s="145" t="n">
        <v>13</v>
      </c>
      <c r="N52" s="145" t="n">
        <v>2</v>
      </c>
      <c r="O52" s="150" t="n">
        <v>0</v>
      </c>
      <c r="P52" s="149" t="n">
        <v>100</v>
      </c>
      <c r="Q52" s="146" t="n">
        <v>6</v>
      </c>
      <c r="R52" s="146" t="n">
        <v>67.1142857142857</v>
      </c>
      <c r="S52" s="145" t="n">
        <v>11</v>
      </c>
      <c r="T52" s="145" t="n">
        <v>4</v>
      </c>
      <c r="U52" s="145" t="n">
        <v>5</v>
      </c>
      <c r="V52" s="145" t="n">
        <v>9</v>
      </c>
      <c r="W52" s="150" t="n">
        <v>6</v>
      </c>
      <c r="X52" s="149" t="n">
        <v>96</v>
      </c>
      <c r="Y52" s="146" t="n">
        <v>33</v>
      </c>
      <c r="Z52" s="146" t="n">
        <v>71.1714285714286</v>
      </c>
      <c r="AA52" s="145" t="n">
        <v>9</v>
      </c>
      <c r="AB52" s="145" t="n">
        <v>6</v>
      </c>
      <c r="AC52" s="145" t="n">
        <v>5</v>
      </c>
      <c r="AD52" s="145" t="n">
        <v>8</v>
      </c>
      <c r="AE52" s="150" t="n">
        <v>7</v>
      </c>
    </row>
    <row r="53" customFormat="false" ht="14.25" hidden="false" customHeight="false" outlineLevel="0" collapsed="false">
      <c r="A53" s="144" t="n">
        <v>17</v>
      </c>
      <c r="B53" s="145" t="n">
        <v>36</v>
      </c>
      <c r="C53" s="145" t="n">
        <v>18</v>
      </c>
      <c r="D53" s="145" t="n">
        <v>18</v>
      </c>
      <c r="E53" s="146" t="n">
        <v>272</v>
      </c>
      <c r="F53" s="147" t="n">
        <v>0</v>
      </c>
      <c r="G53" s="148" t="n">
        <v>198.777777777778</v>
      </c>
      <c r="H53" s="149" t="n">
        <v>87</v>
      </c>
      <c r="I53" s="146" t="n">
        <v>0</v>
      </c>
      <c r="J53" s="146" t="n">
        <v>64.6666666666667</v>
      </c>
      <c r="K53" s="145" t="n">
        <v>9</v>
      </c>
      <c r="L53" s="145" t="n">
        <v>13</v>
      </c>
      <c r="M53" s="145" t="n">
        <v>11</v>
      </c>
      <c r="N53" s="145" t="n">
        <v>3</v>
      </c>
      <c r="O53" s="150" t="n">
        <v>0</v>
      </c>
      <c r="P53" s="149" t="n">
        <v>100</v>
      </c>
      <c r="Q53" s="146" t="n">
        <v>0</v>
      </c>
      <c r="R53" s="146" t="n">
        <v>65</v>
      </c>
      <c r="S53" s="145" t="n">
        <v>11</v>
      </c>
      <c r="T53" s="145" t="n">
        <v>3</v>
      </c>
      <c r="U53" s="145" t="n">
        <v>8</v>
      </c>
      <c r="V53" s="145" t="n">
        <v>9</v>
      </c>
      <c r="W53" s="150" t="n">
        <v>5</v>
      </c>
      <c r="X53" s="149" t="n">
        <v>96</v>
      </c>
      <c r="Y53" s="146" t="n">
        <v>0</v>
      </c>
      <c r="Z53" s="146" t="n">
        <v>69.1111111111111</v>
      </c>
      <c r="AA53" s="145" t="n">
        <v>11</v>
      </c>
      <c r="AB53" s="145" t="n">
        <v>3</v>
      </c>
      <c r="AC53" s="145" t="n">
        <v>8</v>
      </c>
      <c r="AD53" s="145" t="n">
        <v>8</v>
      </c>
      <c r="AE53" s="150" t="n">
        <v>6</v>
      </c>
    </row>
    <row r="54" customFormat="false" ht="14.25" hidden="false" customHeight="false" outlineLevel="0" collapsed="false">
      <c r="A54" s="144" t="n">
        <v>18</v>
      </c>
      <c r="B54" s="145" t="n">
        <v>36</v>
      </c>
      <c r="C54" s="145" t="n">
        <v>17</v>
      </c>
      <c r="D54" s="145" t="n">
        <v>19</v>
      </c>
      <c r="E54" s="146" t="n">
        <v>264</v>
      </c>
      <c r="F54" s="147" t="n">
        <v>0</v>
      </c>
      <c r="G54" s="148" t="n">
        <v>197.944444444444</v>
      </c>
      <c r="H54" s="149" t="n">
        <v>81</v>
      </c>
      <c r="I54" s="146" t="n">
        <v>0</v>
      </c>
      <c r="J54" s="146" t="n">
        <v>64.3333333333333</v>
      </c>
      <c r="K54" s="145" t="n">
        <v>7</v>
      </c>
      <c r="L54" s="145" t="n">
        <v>15</v>
      </c>
      <c r="M54" s="145" t="n">
        <v>13</v>
      </c>
      <c r="N54" s="145" t="n">
        <v>1</v>
      </c>
      <c r="O54" s="150" t="n">
        <v>0</v>
      </c>
      <c r="P54" s="149" t="n">
        <v>97</v>
      </c>
      <c r="Q54" s="146" t="n">
        <v>0</v>
      </c>
      <c r="R54" s="146" t="n">
        <v>65.1388888888889</v>
      </c>
      <c r="S54" s="145" t="n">
        <v>11</v>
      </c>
      <c r="T54" s="145" t="n">
        <v>5</v>
      </c>
      <c r="U54" s="145" t="n">
        <v>7</v>
      </c>
      <c r="V54" s="145" t="n">
        <v>5</v>
      </c>
      <c r="W54" s="150" t="n">
        <v>8</v>
      </c>
      <c r="X54" s="149" t="n">
        <v>94</v>
      </c>
      <c r="Y54" s="146" t="n">
        <v>0</v>
      </c>
      <c r="Z54" s="146" t="n">
        <v>68.4722222222222</v>
      </c>
      <c r="AA54" s="145" t="n">
        <v>12</v>
      </c>
      <c r="AB54" s="145" t="n">
        <v>4</v>
      </c>
      <c r="AC54" s="145" t="n">
        <v>6</v>
      </c>
      <c r="AD54" s="145" t="n">
        <v>7</v>
      </c>
      <c r="AE54" s="150" t="n">
        <v>7</v>
      </c>
    </row>
    <row r="55" customFormat="false" ht="14.25" hidden="false" customHeight="false" outlineLevel="0" collapsed="false">
      <c r="A55" s="144" t="n">
        <v>19</v>
      </c>
      <c r="B55" s="145" t="n">
        <v>36</v>
      </c>
      <c r="C55" s="145" t="n">
        <v>18</v>
      </c>
      <c r="D55" s="145" t="n">
        <v>18</v>
      </c>
      <c r="E55" s="146" t="n">
        <v>275</v>
      </c>
      <c r="F55" s="147" t="n">
        <v>14</v>
      </c>
      <c r="G55" s="148" t="n">
        <v>198</v>
      </c>
      <c r="H55" s="149" t="n">
        <v>87</v>
      </c>
      <c r="I55" s="146" t="n">
        <v>14</v>
      </c>
      <c r="J55" s="146" t="n">
        <v>64.7777777777778</v>
      </c>
      <c r="K55" s="145" t="n">
        <v>11</v>
      </c>
      <c r="L55" s="145" t="n">
        <v>11</v>
      </c>
      <c r="M55" s="145" t="n">
        <v>11</v>
      </c>
      <c r="N55" s="145" t="n">
        <v>3</v>
      </c>
      <c r="O55" s="150" t="n">
        <v>0</v>
      </c>
      <c r="P55" s="149" t="n">
        <v>96</v>
      </c>
      <c r="Q55" s="146" t="n">
        <v>0</v>
      </c>
      <c r="R55" s="146" t="n">
        <v>64</v>
      </c>
      <c r="S55" s="145" t="n">
        <v>13</v>
      </c>
      <c r="T55" s="145" t="n">
        <v>4</v>
      </c>
      <c r="U55" s="145" t="n">
        <v>4</v>
      </c>
      <c r="V55" s="145" t="n">
        <v>9</v>
      </c>
      <c r="W55" s="150" t="n">
        <v>6</v>
      </c>
      <c r="X55" s="149" t="n">
        <v>93</v>
      </c>
      <c r="Y55" s="146" t="n">
        <v>0</v>
      </c>
      <c r="Z55" s="146" t="n">
        <v>69.2222222222222</v>
      </c>
      <c r="AA55" s="145" t="n">
        <v>11</v>
      </c>
      <c r="AB55" s="145" t="n">
        <v>2</v>
      </c>
      <c r="AC55" s="145" t="n">
        <v>11</v>
      </c>
      <c r="AD55" s="145" t="n">
        <v>8</v>
      </c>
      <c r="AE55" s="150" t="n">
        <v>4</v>
      </c>
    </row>
    <row r="56" customFormat="false" ht="14.25" hidden="false" customHeight="false" outlineLevel="0" collapsed="false">
      <c r="A56" s="144" t="n">
        <v>20</v>
      </c>
      <c r="B56" s="145" t="n">
        <v>36</v>
      </c>
      <c r="C56" s="145" t="n">
        <v>17</v>
      </c>
      <c r="D56" s="145" t="n">
        <v>19</v>
      </c>
      <c r="E56" s="146" t="n">
        <v>273</v>
      </c>
      <c r="F56" s="147" t="n">
        <v>0</v>
      </c>
      <c r="G56" s="148" t="n">
        <v>197.777777777778</v>
      </c>
      <c r="H56" s="149" t="n">
        <v>83</v>
      </c>
      <c r="I56" s="146" t="n">
        <v>0</v>
      </c>
      <c r="J56" s="146" t="n">
        <v>65.8333333333333</v>
      </c>
      <c r="K56" s="145" t="n">
        <v>6</v>
      </c>
      <c r="L56" s="145" t="n">
        <v>13</v>
      </c>
      <c r="M56" s="145" t="n">
        <v>14</v>
      </c>
      <c r="N56" s="145" t="n">
        <v>3</v>
      </c>
      <c r="O56" s="150" t="n">
        <v>0</v>
      </c>
      <c r="P56" s="149" t="n">
        <v>100</v>
      </c>
      <c r="Q56" s="146" t="n">
        <v>0</v>
      </c>
      <c r="R56" s="146" t="n">
        <v>63.7222222222222</v>
      </c>
      <c r="S56" s="145" t="n">
        <v>12</v>
      </c>
      <c r="T56" s="145" t="n">
        <v>6</v>
      </c>
      <c r="U56" s="145" t="n">
        <v>2</v>
      </c>
      <c r="V56" s="145" t="n">
        <v>11</v>
      </c>
      <c r="W56" s="150" t="n">
        <v>5</v>
      </c>
      <c r="X56" s="149" t="n">
        <v>96</v>
      </c>
      <c r="Y56" s="146" t="n">
        <v>0</v>
      </c>
      <c r="Z56" s="146" t="n">
        <v>68.2222222222222</v>
      </c>
      <c r="AA56" s="145" t="n">
        <v>11</v>
      </c>
      <c r="AB56" s="145" t="n">
        <v>2</v>
      </c>
      <c r="AC56" s="145" t="n">
        <v>7</v>
      </c>
      <c r="AD56" s="145" t="n">
        <v>10</v>
      </c>
      <c r="AE56" s="150" t="n">
        <v>6</v>
      </c>
    </row>
    <row r="57" customFormat="false" ht="14.25" hidden="false" customHeight="false" outlineLevel="0" collapsed="false">
      <c r="A57" s="144" t="n">
        <v>21</v>
      </c>
      <c r="B57" s="145" t="n">
        <v>36</v>
      </c>
      <c r="C57" s="145" t="n">
        <v>17</v>
      </c>
      <c r="D57" s="145" t="n">
        <v>19</v>
      </c>
      <c r="E57" s="146" t="n">
        <v>284</v>
      </c>
      <c r="F57" s="147" t="n">
        <v>0</v>
      </c>
      <c r="G57" s="148" t="n">
        <v>196.972222222222</v>
      </c>
      <c r="H57" s="149" t="n">
        <v>89</v>
      </c>
      <c r="I57" s="146" t="n">
        <v>0</v>
      </c>
      <c r="J57" s="146" t="n">
        <v>66.0277777777778</v>
      </c>
      <c r="K57" s="145" t="n">
        <v>5</v>
      </c>
      <c r="L57" s="145" t="n">
        <v>12</v>
      </c>
      <c r="M57" s="145" t="n">
        <v>16</v>
      </c>
      <c r="N57" s="145" t="n">
        <v>3</v>
      </c>
      <c r="O57" s="150" t="n">
        <v>0</v>
      </c>
      <c r="P57" s="149" t="n">
        <v>100</v>
      </c>
      <c r="Q57" s="146" t="n">
        <v>0</v>
      </c>
      <c r="R57" s="146" t="n">
        <v>64.9166666666667</v>
      </c>
      <c r="S57" s="145" t="n">
        <v>12</v>
      </c>
      <c r="T57" s="145" t="n">
        <v>2</v>
      </c>
      <c r="U57" s="145" t="n">
        <v>9</v>
      </c>
      <c r="V57" s="145" t="n">
        <v>7</v>
      </c>
      <c r="W57" s="150" t="n">
        <v>6</v>
      </c>
      <c r="X57" s="149" t="n">
        <v>95</v>
      </c>
      <c r="Y57" s="146" t="n">
        <v>0</v>
      </c>
      <c r="Z57" s="146" t="n">
        <v>66.0277777777778</v>
      </c>
      <c r="AA57" s="145" t="n">
        <v>12</v>
      </c>
      <c r="AB57" s="145" t="n">
        <v>5</v>
      </c>
      <c r="AC57" s="145" t="n">
        <v>6</v>
      </c>
      <c r="AD57" s="145" t="n">
        <v>7</v>
      </c>
      <c r="AE57" s="150" t="n">
        <v>6</v>
      </c>
    </row>
    <row r="58" customFormat="false" ht="14.25" hidden="false" customHeight="false" outlineLevel="0" collapsed="false">
      <c r="A58" s="144" t="n">
        <v>22</v>
      </c>
      <c r="B58" s="145" t="n">
        <v>35</v>
      </c>
      <c r="C58" s="145" t="n">
        <v>17</v>
      </c>
      <c r="D58" s="145" t="n">
        <v>18</v>
      </c>
      <c r="E58" s="146" t="n">
        <v>267</v>
      </c>
      <c r="F58" s="147" t="n">
        <v>71</v>
      </c>
      <c r="G58" s="148" t="n">
        <v>203.085714285714</v>
      </c>
      <c r="H58" s="149" t="n">
        <v>84</v>
      </c>
      <c r="I58" s="146" t="n">
        <v>36</v>
      </c>
      <c r="J58" s="146" t="n">
        <v>65.8571428571429</v>
      </c>
      <c r="K58" s="145" t="n">
        <v>9</v>
      </c>
      <c r="L58" s="145" t="n">
        <v>12</v>
      </c>
      <c r="M58" s="145" t="n">
        <v>11</v>
      </c>
      <c r="N58" s="145" t="n">
        <v>3</v>
      </c>
      <c r="O58" s="150" t="n">
        <v>0</v>
      </c>
      <c r="P58" s="149" t="n">
        <v>95</v>
      </c>
      <c r="Q58" s="146" t="n">
        <v>9</v>
      </c>
      <c r="R58" s="146" t="n">
        <v>66.8857142857143</v>
      </c>
      <c r="S58" s="145" t="n">
        <v>11</v>
      </c>
      <c r="T58" s="145" t="n">
        <v>5</v>
      </c>
      <c r="U58" s="145" t="n">
        <v>5</v>
      </c>
      <c r="V58" s="145" t="n">
        <v>8</v>
      </c>
      <c r="W58" s="150" t="n">
        <v>6</v>
      </c>
      <c r="X58" s="149" t="n">
        <v>95</v>
      </c>
      <c r="Y58" s="146" t="n">
        <v>26</v>
      </c>
      <c r="Z58" s="146" t="n">
        <v>70.3428571428571</v>
      </c>
      <c r="AA58" s="145" t="n">
        <v>12</v>
      </c>
      <c r="AB58" s="145" t="n">
        <v>0</v>
      </c>
      <c r="AC58" s="145" t="n">
        <v>8</v>
      </c>
      <c r="AD58" s="145" t="n">
        <v>10</v>
      </c>
      <c r="AE58" s="150" t="n">
        <v>5</v>
      </c>
    </row>
    <row r="59" customFormat="false" ht="14.25" hidden="false" customHeight="false" outlineLevel="0" collapsed="false">
      <c r="A59" s="144" t="n">
        <v>23</v>
      </c>
      <c r="B59" s="145" t="n">
        <v>36</v>
      </c>
      <c r="C59" s="145" t="n">
        <v>18</v>
      </c>
      <c r="D59" s="145" t="n">
        <v>18</v>
      </c>
      <c r="E59" s="146" t="n">
        <v>271</v>
      </c>
      <c r="F59" s="147" t="n">
        <v>33</v>
      </c>
      <c r="G59" s="148" t="n">
        <v>198.027777777778</v>
      </c>
      <c r="H59" s="149" t="n">
        <v>83</v>
      </c>
      <c r="I59" s="146" t="n">
        <v>10</v>
      </c>
      <c r="J59" s="146" t="n">
        <v>67.0555555555556</v>
      </c>
      <c r="K59" s="145" t="n">
        <v>7</v>
      </c>
      <c r="L59" s="145" t="n">
        <v>8</v>
      </c>
      <c r="M59" s="145" t="n">
        <v>16</v>
      </c>
      <c r="N59" s="145" t="n">
        <v>5</v>
      </c>
      <c r="O59" s="150" t="n">
        <v>0</v>
      </c>
      <c r="P59" s="149" t="n">
        <v>97</v>
      </c>
      <c r="Q59" s="146" t="n">
        <v>12</v>
      </c>
      <c r="R59" s="146" t="n">
        <v>63.2222222222222</v>
      </c>
      <c r="S59" s="145" t="n">
        <v>13</v>
      </c>
      <c r="T59" s="145" t="n">
        <v>4</v>
      </c>
      <c r="U59" s="145" t="n">
        <v>3</v>
      </c>
      <c r="V59" s="145" t="n">
        <v>11</v>
      </c>
      <c r="W59" s="150" t="n">
        <v>5</v>
      </c>
      <c r="X59" s="149" t="n">
        <v>91</v>
      </c>
      <c r="Y59" s="146" t="n">
        <v>0</v>
      </c>
      <c r="Z59" s="146" t="n">
        <v>67.75</v>
      </c>
      <c r="AA59" s="145" t="n">
        <v>12</v>
      </c>
      <c r="AB59" s="145" t="n">
        <v>3</v>
      </c>
      <c r="AC59" s="145" t="n">
        <v>7</v>
      </c>
      <c r="AD59" s="145" t="n">
        <v>13</v>
      </c>
      <c r="AE59" s="150" t="n">
        <v>1</v>
      </c>
    </row>
    <row r="60" customFormat="false" ht="14.25" hidden="false" customHeight="false" outlineLevel="0" collapsed="false">
      <c r="A60" s="144" t="n">
        <v>24</v>
      </c>
      <c r="B60" s="145" t="n">
        <v>35</v>
      </c>
      <c r="C60" s="145" t="n">
        <v>18</v>
      </c>
      <c r="D60" s="145" t="n">
        <v>17</v>
      </c>
      <c r="E60" s="146" t="n">
        <v>268</v>
      </c>
      <c r="F60" s="147" t="n">
        <v>87</v>
      </c>
      <c r="G60" s="148" t="n">
        <v>204.285714285714</v>
      </c>
      <c r="H60" s="149" t="n">
        <v>81</v>
      </c>
      <c r="I60" s="146" t="n">
        <v>10</v>
      </c>
      <c r="J60" s="146" t="n">
        <v>66.4857142857143</v>
      </c>
      <c r="K60" s="145" t="n">
        <v>6</v>
      </c>
      <c r="L60" s="145" t="n">
        <v>11</v>
      </c>
      <c r="M60" s="145" t="n">
        <v>15</v>
      </c>
      <c r="N60" s="145" t="n">
        <v>3</v>
      </c>
      <c r="O60" s="150" t="n">
        <v>0</v>
      </c>
      <c r="P60" s="149" t="n">
        <v>100</v>
      </c>
      <c r="Q60" s="146" t="n">
        <v>0</v>
      </c>
      <c r="R60" s="146" t="n">
        <v>66.7142857142857</v>
      </c>
      <c r="S60" s="145" t="n">
        <v>12</v>
      </c>
      <c r="T60" s="145" t="n">
        <v>5</v>
      </c>
      <c r="U60" s="145" t="n">
        <v>6</v>
      </c>
      <c r="V60" s="145" t="n">
        <v>3</v>
      </c>
      <c r="W60" s="150" t="n">
        <v>9</v>
      </c>
      <c r="X60" s="149" t="n">
        <v>95</v>
      </c>
      <c r="Y60" s="146" t="n">
        <v>21</v>
      </c>
      <c r="Z60" s="146" t="n">
        <v>71.0857142857143</v>
      </c>
      <c r="AA60" s="145" t="n">
        <v>10</v>
      </c>
      <c r="AB60" s="145" t="n">
        <v>3</v>
      </c>
      <c r="AC60" s="145" t="n">
        <v>6</v>
      </c>
      <c r="AD60" s="145" t="n">
        <v>12</v>
      </c>
      <c r="AE60" s="150" t="n">
        <v>4</v>
      </c>
    </row>
    <row r="61" customFormat="false" ht="15" hidden="false" customHeight="false" outlineLevel="0" collapsed="false">
      <c r="A61" s="151" t="n">
        <v>25</v>
      </c>
      <c r="B61" s="152" t="n">
        <v>35</v>
      </c>
      <c r="C61" s="152" t="n">
        <v>18</v>
      </c>
      <c r="D61" s="152" t="n">
        <v>17</v>
      </c>
      <c r="E61" s="153" t="n">
        <v>264</v>
      </c>
      <c r="F61" s="154" t="n">
        <v>86</v>
      </c>
      <c r="G61" s="155" t="n">
        <v>203.114285714286</v>
      </c>
      <c r="H61" s="156" t="n">
        <v>83</v>
      </c>
      <c r="I61" s="153" t="n">
        <v>20</v>
      </c>
      <c r="J61" s="153" t="n">
        <v>65.3714285714286</v>
      </c>
      <c r="K61" s="152" t="n">
        <v>8</v>
      </c>
      <c r="L61" s="152" t="n">
        <v>12</v>
      </c>
      <c r="M61" s="152" t="n">
        <v>13</v>
      </c>
      <c r="N61" s="152" t="n">
        <v>2</v>
      </c>
      <c r="O61" s="157" t="n">
        <v>0</v>
      </c>
      <c r="P61" s="156" t="n">
        <v>100</v>
      </c>
      <c r="Q61" s="153" t="n">
        <v>5</v>
      </c>
      <c r="R61" s="153" t="n">
        <v>68.3142857142857</v>
      </c>
      <c r="S61" s="152" t="n">
        <v>9</v>
      </c>
      <c r="T61" s="152" t="n">
        <v>5</v>
      </c>
      <c r="U61" s="152" t="n">
        <v>4</v>
      </c>
      <c r="V61" s="152" t="n">
        <v>12</v>
      </c>
      <c r="W61" s="157" t="n">
        <v>5</v>
      </c>
      <c r="X61" s="156" t="n">
        <v>96</v>
      </c>
      <c r="Y61" s="153" t="n">
        <v>27</v>
      </c>
      <c r="Z61" s="153" t="n">
        <v>69.4285714285714</v>
      </c>
      <c r="AA61" s="152" t="n">
        <v>9</v>
      </c>
      <c r="AB61" s="152" t="n">
        <v>7</v>
      </c>
      <c r="AC61" s="152" t="n">
        <v>6</v>
      </c>
      <c r="AD61" s="152" t="n">
        <v>9</v>
      </c>
      <c r="AE61" s="157" t="n">
        <v>4</v>
      </c>
    </row>
  </sheetData>
  <sheetProtection sheet="true" password="c6c9" objects="true" scenarios="true"/>
  <mergeCells count="1">
    <mergeCell ref="A1:B1"/>
  </mergeCells>
  <conditionalFormatting sqref="F6 F32 F10 F12 F14 F16 F18 F20 F22 F24 F26 F28 F30">
    <cfRule type="cellIs" priority="2" operator="lessThan" aboveAverage="0" equalAverage="0" bottom="0" percent="0" rank="0" text="" dxfId="0">
      <formula>-0.1</formula>
    </cfRule>
    <cfRule type="cellIs" priority="3" operator="greaterThan" aboveAverage="0" equalAverage="0" bottom="0" percent="0" rank="0" text="" dxfId="1">
      <formula>0.1</formula>
    </cfRule>
  </conditionalFormatting>
  <dataValidations count="2">
    <dataValidation allowBlank="true" errorStyle="stop" operator="between" prompt="请选择要查询的班级或科目序数！" showDropDown="false" showErrorMessage="true" showInputMessage="true" sqref="B3" type="list">
      <formula1>"1,2,3,4,5,6,7,8,9,10,11,12,13,14,15,16,17,18,19,20,21,22,23,24,25,"</formula1>
      <formula2>0</formula2>
    </dataValidation>
    <dataValidation allowBlank="true" errorStyle="stop" operator="between" prompt="请选择要查询的班级或科目序数！" showDropDown="false" showErrorMessage="true" showInputMessage="true" sqref="B4" type="list">
      <formula1>"1,2,3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1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0" t="n">
        <v>268</v>
      </c>
      <c r="B5" s="35" t="s">
        <v>429</v>
      </c>
      <c r="C5" s="30" t="s">
        <v>430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64</v>
      </c>
      <c r="B6" s="35" t="s">
        <v>731</v>
      </c>
      <c r="C6" s="30" t="s">
        <v>732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61</v>
      </c>
      <c r="B7" s="35" t="s">
        <v>741</v>
      </c>
      <c r="C7" s="30" t="s">
        <v>742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91</v>
      </c>
      <c r="C8" s="30" t="s">
        <v>92</v>
      </c>
      <c r="D8" s="36"/>
      <c r="E8" s="37" t="n">
        <v>1</v>
      </c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875</v>
      </c>
      <c r="C9" s="30" t="s">
        <v>876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0</v>
      </c>
      <c r="B10" s="35" t="s">
        <v>898</v>
      </c>
      <c r="C10" s="30" t="s">
        <v>899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877</v>
      </c>
      <c r="C11" s="30" t="s">
        <v>878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942</v>
      </c>
      <c r="C12" s="30" t="s">
        <v>943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1</v>
      </c>
      <c r="B13" s="35" t="s">
        <v>618</v>
      </c>
      <c r="C13" s="30" t="s">
        <v>619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7</v>
      </c>
      <c r="B14" s="35" t="s">
        <v>73</v>
      </c>
      <c r="C14" s="30" t="s">
        <v>74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6</v>
      </c>
      <c r="B15" s="35" t="s">
        <v>1400</v>
      </c>
      <c r="C15" s="30" t="s">
        <v>1401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5</v>
      </c>
      <c r="B16" s="35" t="s">
        <v>1054</v>
      </c>
      <c r="C16" s="30" t="s">
        <v>1055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3</v>
      </c>
      <c r="B17" s="35" t="s">
        <v>523</v>
      </c>
      <c r="C17" s="30" t="s">
        <v>524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1398</v>
      </c>
      <c r="C18" s="30" t="s">
        <v>1399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9</v>
      </c>
      <c r="B19" s="35" t="s">
        <v>1026</v>
      </c>
      <c r="C19" s="30" t="s">
        <v>1027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143</v>
      </c>
      <c r="C20" s="30" t="s">
        <v>144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0</v>
      </c>
      <c r="B21" s="35" t="s">
        <v>711</v>
      </c>
      <c r="C21" s="30" t="s">
        <v>712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262</v>
      </c>
      <c r="C22" s="30" t="s">
        <v>263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5</v>
      </c>
      <c r="B23" s="35" t="s">
        <v>956</v>
      </c>
      <c r="C23" s="30" t="s">
        <v>957</v>
      </c>
      <c r="D23" s="36"/>
      <c r="E23" s="37" t="n">
        <v>1</v>
      </c>
      <c r="F23" s="38" t="n">
        <v>1</v>
      </c>
    </row>
    <row r="24" customFormat="false" ht="14.25" hidden="false" customHeight="false" outlineLevel="0" collapsed="false">
      <c r="A24" s="35" t="n">
        <v>214</v>
      </c>
      <c r="B24" s="35" t="s">
        <v>221</v>
      </c>
      <c r="C24" s="30" t="s">
        <v>222</v>
      </c>
      <c r="D24" s="36" t="n">
        <v>1</v>
      </c>
      <c r="E24" s="37"/>
      <c r="F24" s="38" t="n">
        <v>1</v>
      </c>
    </row>
    <row r="25" customFormat="false" ht="14.25" hidden="false" customHeight="false" outlineLevel="0" collapsed="false">
      <c r="A25" s="35" t="n">
        <v>211</v>
      </c>
      <c r="B25" s="35" t="s">
        <v>83</v>
      </c>
      <c r="C25" s="30" t="s">
        <v>84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6</v>
      </c>
      <c r="B26" s="35" t="s">
        <v>707</v>
      </c>
      <c r="C26" s="30" t="s">
        <v>708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4</v>
      </c>
      <c r="B27" s="35" t="s">
        <v>1525</v>
      </c>
      <c r="C27" s="30" t="s">
        <v>1526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1</v>
      </c>
      <c r="B28" s="35" t="s">
        <v>103</v>
      </c>
      <c r="C28" s="30" t="s">
        <v>104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2</v>
      </c>
      <c r="B29" s="35" t="s">
        <v>1058</v>
      </c>
      <c r="C29" s="30" t="s">
        <v>1059</v>
      </c>
      <c r="D29" s="36"/>
      <c r="E29" s="37" t="n">
        <v>1</v>
      </c>
      <c r="F29" s="38" t="n">
        <v>1</v>
      </c>
    </row>
    <row r="30" customFormat="false" ht="14.25" hidden="false" customHeight="false" outlineLevel="0" collapsed="false">
      <c r="A30" s="35" t="n">
        <v>175</v>
      </c>
      <c r="B30" s="35" t="s">
        <v>157</v>
      </c>
      <c r="C30" s="30" t="s">
        <v>158</v>
      </c>
      <c r="D30" s="36" t="n">
        <v>1</v>
      </c>
      <c r="E30" s="37"/>
      <c r="F30" s="38" t="n">
        <v>1</v>
      </c>
    </row>
    <row r="31" customFormat="false" ht="14.25" hidden="false" customHeight="false" outlineLevel="0" collapsed="false">
      <c r="A31" s="35" t="n">
        <v>168</v>
      </c>
      <c r="B31" s="35" t="s">
        <v>867</v>
      </c>
      <c r="C31" s="30" t="s">
        <v>868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67</v>
      </c>
      <c r="B32" s="35" t="s">
        <v>1694</v>
      </c>
      <c r="C32" s="30" t="s">
        <v>1695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49</v>
      </c>
      <c r="B33" s="35" t="s">
        <v>665</v>
      </c>
      <c r="C33" s="30" t="s">
        <v>666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35" t="n">
        <v>142</v>
      </c>
      <c r="B34" s="35" t="s">
        <v>487</v>
      </c>
      <c r="C34" s="30" t="s">
        <v>488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26</v>
      </c>
      <c r="B35" s="35" t="s">
        <v>351</v>
      </c>
      <c r="C35" s="30" t="s">
        <v>352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20</v>
      </c>
      <c r="B36" s="35" t="s">
        <v>1493</v>
      </c>
      <c r="C36" s="30" t="s">
        <v>1494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09</v>
      </c>
      <c r="B37" s="35" t="s">
        <v>129</v>
      </c>
      <c r="C37" s="30" t="s">
        <v>130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99</v>
      </c>
      <c r="B38" s="35" t="s">
        <v>1639</v>
      </c>
      <c r="C38" s="30" t="s">
        <v>1640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83</v>
      </c>
      <c r="B39" s="35" t="s">
        <v>1513</v>
      </c>
      <c r="C39" s="30" t="s">
        <v>1514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17</v>
      </c>
      <c r="C40" s="30" t="s">
        <v>118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7</v>
      </c>
      <c r="E41" s="42" t="n">
        <v>19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2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5</v>
      </c>
      <c r="B5" s="35" t="s">
        <v>900</v>
      </c>
      <c r="C5" s="30" t="s">
        <v>901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3</v>
      </c>
      <c r="B6" s="35" t="s">
        <v>1270</v>
      </c>
      <c r="C6" s="30" t="s">
        <v>504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69</v>
      </c>
      <c r="C7" s="30" t="s">
        <v>70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5</v>
      </c>
      <c r="B8" s="35" t="s">
        <v>778</v>
      </c>
      <c r="C8" s="30" t="s">
        <v>779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3</v>
      </c>
      <c r="B9" s="35" t="s">
        <v>774</v>
      </c>
      <c r="C9" s="30" t="s">
        <v>775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0</v>
      </c>
      <c r="B10" s="35" t="s">
        <v>912</v>
      </c>
      <c r="C10" s="30" t="s">
        <v>913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27</v>
      </c>
      <c r="C11" s="30" t="s">
        <v>28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871</v>
      </c>
      <c r="C12" s="30" t="s">
        <v>872</v>
      </c>
      <c r="D12" s="36"/>
      <c r="E12" s="37" t="n">
        <v>1</v>
      </c>
      <c r="F12" s="38" t="n">
        <v>1</v>
      </c>
    </row>
    <row r="13" customFormat="false" ht="14.25" hidden="false" customHeight="false" outlineLevel="0" collapsed="false">
      <c r="A13" s="35" t="n">
        <v>244</v>
      </c>
      <c r="B13" s="35" t="s">
        <v>1593</v>
      </c>
      <c r="C13" s="30" t="s">
        <v>332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35" t="n">
        <v>238</v>
      </c>
      <c r="B14" s="35" t="s">
        <v>853</v>
      </c>
      <c r="C14" s="30" t="s">
        <v>854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44"/>
      <c r="B15" s="35" t="s">
        <v>1396</v>
      </c>
      <c r="C15" s="30" t="s">
        <v>1397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169</v>
      </c>
      <c r="C16" s="30" t="s">
        <v>170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0</v>
      </c>
      <c r="B17" s="35" t="s">
        <v>451</v>
      </c>
      <c r="C17" s="30" t="s">
        <v>452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44"/>
      <c r="B18" s="35" t="s">
        <v>1385</v>
      </c>
      <c r="C18" s="30" t="s">
        <v>1386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8</v>
      </c>
      <c r="B19" s="35" t="s">
        <v>1563</v>
      </c>
      <c r="C19" s="30" t="s">
        <v>1564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35" t="n">
        <v>226</v>
      </c>
      <c r="B20" s="35" t="s">
        <v>390</v>
      </c>
      <c r="C20" s="30" t="s">
        <v>391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2</v>
      </c>
      <c r="B21" s="35" t="s">
        <v>402</v>
      </c>
      <c r="C21" s="30" t="s">
        <v>403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44"/>
      <c r="B22" s="35" t="s">
        <v>1139</v>
      </c>
      <c r="C22" s="30" t="s">
        <v>1140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8</v>
      </c>
      <c r="B23" s="35" t="s">
        <v>1645</v>
      </c>
      <c r="C23" s="30" t="s">
        <v>1646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5</v>
      </c>
      <c r="B24" s="35" t="s">
        <v>97</v>
      </c>
      <c r="C24" s="30" t="s">
        <v>98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12</v>
      </c>
      <c r="B25" s="35" t="s">
        <v>378</v>
      </c>
      <c r="C25" s="30" t="s">
        <v>379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3</v>
      </c>
      <c r="B26" s="35" t="s">
        <v>814</v>
      </c>
      <c r="C26" s="30" t="s">
        <v>815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7</v>
      </c>
      <c r="B27" s="35" t="s">
        <v>447</v>
      </c>
      <c r="C27" s="30" t="s">
        <v>448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0</v>
      </c>
      <c r="B28" s="35" t="s">
        <v>1637</v>
      </c>
      <c r="C28" s="30" t="s">
        <v>1638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8</v>
      </c>
      <c r="B29" s="35" t="s">
        <v>1163</v>
      </c>
      <c r="C29" s="30" t="s">
        <v>1164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4</v>
      </c>
      <c r="B30" s="35" t="s">
        <v>464</v>
      </c>
      <c r="C30" s="30" t="s">
        <v>465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8</v>
      </c>
      <c r="B31" s="35" t="s">
        <v>1210</v>
      </c>
      <c r="C31" s="30" t="s">
        <v>1211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7</v>
      </c>
      <c r="B32" s="35" t="s">
        <v>543</v>
      </c>
      <c r="C32" s="30" t="s">
        <v>544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45</v>
      </c>
      <c r="B33" s="35" t="s">
        <v>123</v>
      </c>
      <c r="C33" s="30" t="s">
        <v>124</v>
      </c>
      <c r="D33" s="36"/>
      <c r="E33" s="37" t="n">
        <v>1</v>
      </c>
      <c r="F33" s="38" t="n">
        <v>1</v>
      </c>
    </row>
    <row r="34" customFormat="false" ht="14.25" hidden="false" customHeight="false" outlineLevel="0" collapsed="false">
      <c r="A34" s="44"/>
      <c r="B34" s="35" t="s">
        <v>1515</v>
      </c>
      <c r="C34" s="30" t="s">
        <v>1516</v>
      </c>
      <c r="D34" s="36" t="n">
        <v>1</v>
      </c>
      <c r="E34" s="37"/>
      <c r="F34" s="38" t="n">
        <v>1</v>
      </c>
    </row>
    <row r="35" customFormat="false" ht="14.25" hidden="false" customHeight="false" outlineLevel="0" collapsed="false">
      <c r="A35" s="35" t="n">
        <v>124</v>
      </c>
      <c r="B35" s="35" t="s">
        <v>1347</v>
      </c>
      <c r="C35" s="30" t="s">
        <v>1348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0</v>
      </c>
      <c r="B36" s="35" t="s">
        <v>1678</v>
      </c>
      <c r="C36" s="30" t="s">
        <v>1679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5</v>
      </c>
      <c r="B37" s="35" t="s">
        <v>329</v>
      </c>
      <c r="C37" s="30" t="s">
        <v>330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44"/>
      <c r="B38" s="35" t="s">
        <v>1317</v>
      </c>
      <c r="C38" s="30" t="s">
        <v>1318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81</v>
      </c>
      <c r="B39" s="35" t="s">
        <v>1300</v>
      </c>
      <c r="C39" s="30" t="s">
        <v>1301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51</v>
      </c>
      <c r="B40" s="35" t="s">
        <v>507</v>
      </c>
      <c r="C40" s="30" t="s">
        <v>508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7</v>
      </c>
      <c r="E41" s="42" t="n">
        <v>19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3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6</v>
      </c>
      <c r="B5" s="35" t="s">
        <v>557</v>
      </c>
      <c r="C5" s="30" t="s">
        <v>558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71</v>
      </c>
      <c r="B6" s="35" t="s">
        <v>203</v>
      </c>
      <c r="C6" s="30" t="s">
        <v>204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1</v>
      </c>
      <c r="B7" s="35" t="s">
        <v>173</v>
      </c>
      <c r="C7" s="30" t="s">
        <v>174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35" t="n">
        <v>257</v>
      </c>
      <c r="B8" s="35" t="s">
        <v>928</v>
      </c>
      <c r="C8" s="30" t="s">
        <v>929</v>
      </c>
      <c r="D8" s="36"/>
      <c r="E8" s="37" t="n">
        <v>1</v>
      </c>
      <c r="F8" s="38" t="n">
        <v>1</v>
      </c>
    </row>
    <row r="9" customFormat="false" ht="14.25" hidden="false" customHeight="false" outlineLevel="0" collapsed="false">
      <c r="A9" s="35" t="n">
        <v>252</v>
      </c>
      <c r="B9" s="35" t="s">
        <v>647</v>
      </c>
      <c r="C9" s="30" t="s">
        <v>648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1</v>
      </c>
      <c r="B10" s="35" t="s">
        <v>906</v>
      </c>
      <c r="C10" s="30" t="s">
        <v>907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213</v>
      </c>
      <c r="C11" s="30" t="s">
        <v>214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6</v>
      </c>
      <c r="B12" s="35" t="s">
        <v>583</v>
      </c>
      <c r="C12" s="30" t="s">
        <v>584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4</v>
      </c>
      <c r="B13" s="35" t="s">
        <v>59</v>
      </c>
      <c r="C13" s="30" t="s">
        <v>60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35" t="n">
        <v>238</v>
      </c>
      <c r="B14" s="35" t="s">
        <v>1212</v>
      </c>
      <c r="C14" s="30" t="s">
        <v>1213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37</v>
      </c>
      <c r="B15" s="35" t="s">
        <v>1062</v>
      </c>
      <c r="C15" s="30" t="s">
        <v>1063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35" t="n">
        <v>236</v>
      </c>
      <c r="B16" s="35" t="s">
        <v>477</v>
      </c>
      <c r="C16" s="30" t="s">
        <v>478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2</v>
      </c>
      <c r="B17" s="35" t="s">
        <v>626</v>
      </c>
      <c r="C17" s="30" t="s">
        <v>627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35" t="n">
        <v>231</v>
      </c>
      <c r="B18" s="35" t="s">
        <v>495</v>
      </c>
      <c r="C18" s="30" t="s">
        <v>496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5</v>
      </c>
      <c r="B19" s="35" t="s">
        <v>455</v>
      </c>
      <c r="C19" s="30" t="s">
        <v>456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44"/>
      <c r="B20" s="35" t="s">
        <v>946</v>
      </c>
      <c r="C20" s="30" t="s">
        <v>947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3</v>
      </c>
      <c r="B21" s="35" t="s">
        <v>1151</v>
      </c>
      <c r="C21" s="30" t="s">
        <v>1152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21</v>
      </c>
      <c r="B22" s="35" t="s">
        <v>1664</v>
      </c>
      <c r="C22" s="30" t="s">
        <v>1665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8</v>
      </c>
      <c r="B23" s="35" t="s">
        <v>1463</v>
      </c>
      <c r="C23" s="30" t="s">
        <v>1464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07</v>
      </c>
      <c r="B24" s="35" t="s">
        <v>624</v>
      </c>
      <c r="C24" s="30" t="s">
        <v>625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6</v>
      </c>
      <c r="B25" s="35" t="s">
        <v>1066</v>
      </c>
      <c r="C25" s="30" t="s">
        <v>1067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5</v>
      </c>
      <c r="B26" s="35" t="s">
        <v>1147</v>
      </c>
      <c r="C26" s="30" t="s">
        <v>1148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6</v>
      </c>
      <c r="B27" s="35" t="s">
        <v>1160</v>
      </c>
      <c r="C27" s="30" t="s">
        <v>1161</v>
      </c>
      <c r="D27" s="36"/>
      <c r="E27" s="37" t="n">
        <v>1</v>
      </c>
      <c r="F27" s="38" t="n">
        <v>1</v>
      </c>
    </row>
    <row r="28" customFormat="false" ht="14.25" hidden="false" customHeight="false" outlineLevel="0" collapsed="false">
      <c r="A28" s="35" t="n">
        <v>193</v>
      </c>
      <c r="B28" s="35" t="s">
        <v>743</v>
      </c>
      <c r="C28" s="30" t="s">
        <v>744</v>
      </c>
      <c r="D28" s="36" t="n">
        <v>1</v>
      </c>
      <c r="E28" s="37"/>
      <c r="F28" s="38" t="n">
        <v>1</v>
      </c>
    </row>
    <row r="29" customFormat="false" ht="14.25" hidden="false" customHeight="false" outlineLevel="0" collapsed="false">
      <c r="A29" s="35" t="n">
        <v>182</v>
      </c>
      <c r="B29" s="35" t="s">
        <v>1046</v>
      </c>
      <c r="C29" s="30" t="s">
        <v>1047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44"/>
      <c r="B30" s="35" t="s">
        <v>1187</v>
      </c>
      <c r="C30" s="30" t="s">
        <v>1188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70</v>
      </c>
      <c r="B31" s="35" t="s">
        <v>67</v>
      </c>
      <c r="C31" s="30" t="s">
        <v>68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9</v>
      </c>
      <c r="B32" s="35" t="s">
        <v>475</v>
      </c>
      <c r="C32" s="30" t="s">
        <v>476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46</v>
      </c>
      <c r="B33" s="35" t="s">
        <v>737</v>
      </c>
      <c r="C33" s="30" t="s">
        <v>738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36</v>
      </c>
      <c r="B34" s="35" t="s">
        <v>151</v>
      </c>
      <c r="C34" s="30" t="s">
        <v>152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29</v>
      </c>
      <c r="B35" s="35" t="s">
        <v>1333</v>
      </c>
      <c r="C35" s="30" t="s">
        <v>1334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5</v>
      </c>
      <c r="B36" s="35" t="s">
        <v>622</v>
      </c>
      <c r="C36" s="30" t="s">
        <v>623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4</v>
      </c>
      <c r="B37" s="35" t="s">
        <v>121</v>
      </c>
      <c r="C37" s="30" t="s">
        <v>122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101</v>
      </c>
      <c r="B38" s="35" t="s">
        <v>669</v>
      </c>
      <c r="C38" s="30" t="s">
        <v>670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87</v>
      </c>
      <c r="B39" s="35" t="s">
        <v>503</v>
      </c>
      <c r="C39" s="30" t="s">
        <v>504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9" t="s">
        <v>1759</v>
      </c>
      <c r="B40" s="40"/>
      <c r="C40" s="40"/>
      <c r="D40" s="41" t="n">
        <v>18</v>
      </c>
      <c r="E40" s="42" t="n">
        <v>17</v>
      </c>
      <c r="F40" s="4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4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8</v>
      </c>
      <c r="B5" s="35" t="s">
        <v>71</v>
      </c>
      <c r="C5" s="30" t="s">
        <v>72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44"/>
      <c r="B6" s="35" t="s">
        <v>207</v>
      </c>
      <c r="C6" s="30" t="s">
        <v>208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893</v>
      </c>
      <c r="C7" s="30" t="s">
        <v>706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44"/>
      <c r="B8" s="35" t="s">
        <v>1420</v>
      </c>
      <c r="C8" s="30" t="s">
        <v>1421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1604</v>
      </c>
      <c r="C9" s="30" t="s">
        <v>1605</v>
      </c>
      <c r="D9" s="36" t="n">
        <v>1</v>
      </c>
      <c r="E9" s="37"/>
      <c r="F9" s="38" t="n">
        <v>1</v>
      </c>
    </row>
    <row r="10" customFormat="false" ht="14.25" hidden="false" customHeight="false" outlineLevel="0" collapsed="false">
      <c r="A10" s="35" t="n">
        <v>251</v>
      </c>
      <c r="B10" s="35" t="s">
        <v>571</v>
      </c>
      <c r="C10" s="30" t="s">
        <v>572</v>
      </c>
      <c r="D10" s="36"/>
      <c r="E10" s="37" t="n">
        <v>1</v>
      </c>
      <c r="F10" s="38" t="n">
        <v>1</v>
      </c>
    </row>
    <row r="11" customFormat="false" ht="14.25" hidden="false" customHeight="false" outlineLevel="0" collapsed="false">
      <c r="A11" s="35" t="n">
        <v>246</v>
      </c>
      <c r="B11" s="35" t="s">
        <v>235</v>
      </c>
      <c r="C11" s="30" t="s">
        <v>236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5</v>
      </c>
      <c r="B12" s="35" t="s">
        <v>191</v>
      </c>
      <c r="C12" s="30" t="s">
        <v>192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3</v>
      </c>
      <c r="B13" s="35" t="s">
        <v>1698</v>
      </c>
      <c r="C13" s="30" t="s">
        <v>1699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35" t="n">
        <v>241</v>
      </c>
      <c r="B14" s="35" t="s">
        <v>479</v>
      </c>
      <c r="C14" s="30" t="s">
        <v>480</v>
      </c>
      <c r="D14" s="36"/>
      <c r="E14" s="37" t="n">
        <v>1</v>
      </c>
      <c r="F14" s="38" t="n">
        <v>1</v>
      </c>
    </row>
    <row r="15" customFormat="false" ht="14.25" hidden="false" customHeight="false" outlineLevel="0" collapsed="false">
      <c r="A15" s="35" t="n">
        <v>240</v>
      </c>
      <c r="B15" s="35" t="s">
        <v>1089</v>
      </c>
      <c r="C15" s="30" t="s">
        <v>1090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3</v>
      </c>
      <c r="B16" s="35" t="s">
        <v>1135</v>
      </c>
      <c r="C16" s="30" t="s">
        <v>1136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32</v>
      </c>
      <c r="B17" s="35" t="s">
        <v>883</v>
      </c>
      <c r="C17" s="30" t="s">
        <v>884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414</v>
      </c>
      <c r="C18" s="30" t="s">
        <v>1415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6</v>
      </c>
      <c r="B19" s="35" t="s">
        <v>776</v>
      </c>
      <c r="C19" s="30" t="s">
        <v>777</v>
      </c>
      <c r="D19" s="36"/>
      <c r="E19" s="37" t="n">
        <v>1</v>
      </c>
      <c r="F19" s="38" t="n">
        <v>1</v>
      </c>
    </row>
    <row r="20" customFormat="false" ht="14.25" hidden="false" customHeight="false" outlineLevel="0" collapsed="false">
      <c r="A20" s="44"/>
      <c r="B20" s="35" t="s">
        <v>857</v>
      </c>
      <c r="C20" s="30" t="s">
        <v>858</v>
      </c>
      <c r="D20" s="36" t="n">
        <v>1</v>
      </c>
      <c r="E20" s="37"/>
      <c r="F20" s="38" t="n">
        <v>1</v>
      </c>
    </row>
    <row r="21" customFormat="false" ht="14.25" hidden="false" customHeight="false" outlineLevel="0" collapsed="false">
      <c r="A21" s="35" t="n">
        <v>224</v>
      </c>
      <c r="B21" s="35" t="s">
        <v>1102</v>
      </c>
      <c r="C21" s="30" t="s">
        <v>1103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8</v>
      </c>
      <c r="B22" s="35" t="s">
        <v>1737</v>
      </c>
      <c r="C22" s="30" t="s">
        <v>1738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35" t="n">
        <v>217</v>
      </c>
      <c r="B23" s="35" t="s">
        <v>1009</v>
      </c>
      <c r="C23" s="30" t="s">
        <v>1010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4</v>
      </c>
      <c r="B24" s="35" t="s">
        <v>593</v>
      </c>
      <c r="C24" s="30" t="s">
        <v>594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5</v>
      </c>
      <c r="B25" s="35" t="s">
        <v>998</v>
      </c>
      <c r="C25" s="30" t="s">
        <v>999</v>
      </c>
      <c r="D25" s="36"/>
      <c r="E25" s="37" t="n">
        <v>1</v>
      </c>
      <c r="F25" s="38" t="n">
        <v>1</v>
      </c>
    </row>
    <row r="26" customFormat="false" ht="14.25" hidden="false" customHeight="false" outlineLevel="0" collapsed="false">
      <c r="A26" s="35" t="n">
        <v>204</v>
      </c>
      <c r="B26" s="35" t="s">
        <v>822</v>
      </c>
      <c r="C26" s="30" t="s">
        <v>823</v>
      </c>
      <c r="D26" s="36" t="n">
        <v>1</v>
      </c>
      <c r="E26" s="37"/>
      <c r="F26" s="38" t="n">
        <v>1</v>
      </c>
    </row>
    <row r="27" customFormat="false" ht="14.25" hidden="false" customHeight="false" outlineLevel="0" collapsed="false">
      <c r="A27" s="35" t="n">
        <v>198</v>
      </c>
      <c r="B27" s="35" t="s">
        <v>1012</v>
      </c>
      <c r="C27" s="30" t="s">
        <v>1013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0</v>
      </c>
      <c r="B28" s="35" t="s">
        <v>1387</v>
      </c>
      <c r="C28" s="30" t="s">
        <v>1388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5</v>
      </c>
      <c r="B29" s="35" t="s">
        <v>1287</v>
      </c>
      <c r="C29" s="30" t="s">
        <v>1288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5</v>
      </c>
      <c r="B30" s="35" t="s">
        <v>1279</v>
      </c>
      <c r="C30" s="30" t="s">
        <v>1280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7</v>
      </c>
      <c r="B31" s="35" t="s">
        <v>1507</v>
      </c>
      <c r="C31" s="30" t="s">
        <v>1508</v>
      </c>
      <c r="D31" s="36"/>
      <c r="E31" s="37" t="n">
        <v>1</v>
      </c>
      <c r="F31" s="38" t="n">
        <v>1</v>
      </c>
    </row>
    <row r="32" customFormat="false" ht="14.25" hidden="false" customHeight="false" outlineLevel="0" collapsed="false">
      <c r="A32" s="35" t="n">
        <v>163</v>
      </c>
      <c r="B32" s="35" t="s">
        <v>1214</v>
      </c>
      <c r="C32" s="30" t="s">
        <v>1215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35" t="n">
        <v>156</v>
      </c>
      <c r="B33" s="35" t="s">
        <v>295</v>
      </c>
      <c r="C33" s="30" t="s">
        <v>296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50</v>
      </c>
      <c r="B34" s="35" t="s">
        <v>1331</v>
      </c>
      <c r="C34" s="30" t="s">
        <v>1332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30</v>
      </c>
      <c r="B35" s="35" t="s">
        <v>863</v>
      </c>
      <c r="C35" s="30" t="s">
        <v>864</v>
      </c>
      <c r="D35" s="36" t="n">
        <v>1</v>
      </c>
      <c r="E35" s="37"/>
      <c r="F35" s="38" t="n">
        <v>1</v>
      </c>
    </row>
    <row r="36" customFormat="false" ht="14.25" hidden="false" customHeight="false" outlineLevel="0" collapsed="false">
      <c r="A36" s="35" t="n">
        <v>124</v>
      </c>
      <c r="B36" s="35" t="s">
        <v>1193</v>
      </c>
      <c r="C36" s="30" t="s">
        <v>1194</v>
      </c>
      <c r="D36" s="36"/>
      <c r="E36" s="37" t="n">
        <v>1</v>
      </c>
      <c r="F36" s="38" t="n">
        <v>1</v>
      </c>
    </row>
    <row r="37" customFormat="false" ht="14.25" hidden="false" customHeight="false" outlineLevel="0" collapsed="false">
      <c r="A37" s="35" t="n">
        <v>118</v>
      </c>
      <c r="B37" s="35" t="s">
        <v>1181</v>
      </c>
      <c r="C37" s="30" t="s">
        <v>1182</v>
      </c>
      <c r="D37" s="36"/>
      <c r="E37" s="37" t="n">
        <v>1</v>
      </c>
      <c r="F37" s="38" t="n">
        <v>1</v>
      </c>
    </row>
    <row r="38" customFormat="false" ht="14.25" hidden="false" customHeight="false" outlineLevel="0" collapsed="false">
      <c r="A38" s="35" t="n">
        <v>91</v>
      </c>
      <c r="B38" s="35" t="s">
        <v>331</v>
      </c>
      <c r="C38" s="30" t="s">
        <v>332</v>
      </c>
      <c r="D38" s="36" t="n">
        <v>1</v>
      </c>
      <c r="E38" s="37"/>
      <c r="F38" s="38" t="n">
        <v>1</v>
      </c>
    </row>
    <row r="39" customFormat="false" ht="14.25" hidden="false" customHeight="false" outlineLevel="0" collapsed="false">
      <c r="A39" s="35" t="n">
        <v>86</v>
      </c>
      <c r="B39" s="35" t="s">
        <v>683</v>
      </c>
      <c r="C39" s="30" t="s">
        <v>684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315</v>
      </c>
      <c r="C40" s="30" t="s">
        <v>316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9</v>
      </c>
      <c r="E41" s="42" t="n">
        <v>17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5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74</v>
      </c>
      <c r="B5" s="35" t="s">
        <v>1231</v>
      </c>
      <c r="C5" s="30" t="s">
        <v>1232</v>
      </c>
      <c r="D5" s="36" t="n">
        <v>1</v>
      </c>
      <c r="E5" s="37"/>
      <c r="F5" s="38" t="n">
        <v>1</v>
      </c>
    </row>
    <row r="6" customFormat="false" ht="14.25" hidden="false" customHeight="false" outlineLevel="0" collapsed="false">
      <c r="A6" s="35" t="n">
        <v>266</v>
      </c>
      <c r="B6" s="35" t="s">
        <v>1255</v>
      </c>
      <c r="C6" s="30" t="s">
        <v>1256</v>
      </c>
      <c r="D6" s="36"/>
      <c r="E6" s="37" t="n">
        <v>1</v>
      </c>
      <c r="F6" s="38" t="n">
        <v>1</v>
      </c>
    </row>
    <row r="7" customFormat="false" ht="14.25" hidden="false" customHeight="false" outlineLevel="0" collapsed="false">
      <c r="A7" s="35" t="n">
        <v>260</v>
      </c>
      <c r="B7" s="35" t="s">
        <v>723</v>
      </c>
      <c r="C7" s="30" t="s">
        <v>724</v>
      </c>
      <c r="D7" s="36"/>
      <c r="E7" s="37" t="n">
        <v>1</v>
      </c>
      <c r="F7" s="38" t="n">
        <v>1</v>
      </c>
    </row>
    <row r="8" customFormat="false" ht="14.25" hidden="false" customHeight="false" outlineLevel="0" collapsed="false">
      <c r="A8" s="35" t="n">
        <v>258</v>
      </c>
      <c r="B8" s="35" t="s">
        <v>416</v>
      </c>
      <c r="C8" s="30" t="s">
        <v>417</v>
      </c>
      <c r="D8" s="36" t="n">
        <v>1</v>
      </c>
      <c r="E8" s="37"/>
      <c r="F8" s="38" t="n">
        <v>1</v>
      </c>
    </row>
    <row r="9" customFormat="false" ht="14.25" hidden="false" customHeight="false" outlineLevel="0" collapsed="false">
      <c r="A9" s="35" t="n">
        <v>256</v>
      </c>
      <c r="B9" s="35" t="s">
        <v>764</v>
      </c>
      <c r="C9" s="30" t="s">
        <v>765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48</v>
      </c>
      <c r="B10" s="35" t="s">
        <v>274</v>
      </c>
      <c r="C10" s="30" t="s">
        <v>275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7</v>
      </c>
      <c r="B11" s="35" t="s">
        <v>1534</v>
      </c>
      <c r="C11" s="30" t="s">
        <v>1535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3</v>
      </c>
      <c r="B12" s="35" t="s">
        <v>369</v>
      </c>
      <c r="C12" s="30" t="s">
        <v>226</v>
      </c>
      <c r="D12" s="36" t="n">
        <v>1</v>
      </c>
      <c r="E12" s="37"/>
      <c r="F12" s="38" t="n">
        <v>1</v>
      </c>
    </row>
    <row r="13" customFormat="false" ht="14.25" hidden="false" customHeight="false" outlineLevel="0" collapsed="false">
      <c r="A13" s="35" t="n">
        <v>241</v>
      </c>
      <c r="B13" s="35" t="s">
        <v>1408</v>
      </c>
      <c r="C13" s="30" t="s">
        <v>1409</v>
      </c>
      <c r="D13" s="36"/>
      <c r="E13" s="37" t="n">
        <v>1</v>
      </c>
      <c r="F13" s="38" t="n">
        <v>1</v>
      </c>
    </row>
    <row r="14" customFormat="false" ht="14.25" hidden="false" customHeight="false" outlineLevel="0" collapsed="false">
      <c r="A14" s="44"/>
      <c r="B14" s="35" t="s">
        <v>1649</v>
      </c>
      <c r="C14" s="30" t="s">
        <v>1650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7</v>
      </c>
      <c r="B15" s="35" t="s">
        <v>266</v>
      </c>
      <c r="C15" s="30" t="s">
        <v>267</v>
      </c>
      <c r="D15" s="36"/>
      <c r="E15" s="37" t="n">
        <v>1</v>
      </c>
      <c r="F15" s="38" t="n">
        <v>1</v>
      </c>
    </row>
    <row r="16" customFormat="false" ht="14.25" hidden="false" customHeight="false" outlineLevel="0" collapsed="false">
      <c r="A16" s="35" t="n">
        <v>236</v>
      </c>
      <c r="B16" s="35" t="s">
        <v>768</v>
      </c>
      <c r="C16" s="30" t="s">
        <v>769</v>
      </c>
      <c r="D16" s="36" t="n">
        <v>1</v>
      </c>
      <c r="E16" s="37"/>
      <c r="F16" s="38" t="n">
        <v>1</v>
      </c>
    </row>
    <row r="17" customFormat="false" ht="14.25" hidden="false" customHeight="false" outlineLevel="0" collapsed="false">
      <c r="A17" s="35" t="n">
        <v>231</v>
      </c>
      <c r="B17" s="35" t="s">
        <v>1459</v>
      </c>
      <c r="C17" s="30" t="s">
        <v>1460</v>
      </c>
      <c r="D17" s="36"/>
      <c r="E17" s="37" t="n">
        <v>1</v>
      </c>
      <c r="F17" s="38" t="n">
        <v>1</v>
      </c>
    </row>
    <row r="18" customFormat="false" ht="14.25" hidden="false" customHeight="false" outlineLevel="0" collapsed="false">
      <c r="A18" s="35" t="n">
        <v>230</v>
      </c>
      <c r="B18" s="35" t="s">
        <v>1682</v>
      </c>
      <c r="C18" s="30" t="s">
        <v>1683</v>
      </c>
      <c r="D18" s="36" t="n">
        <v>1</v>
      </c>
      <c r="E18" s="37"/>
      <c r="F18" s="38" t="n">
        <v>1</v>
      </c>
    </row>
    <row r="19" customFormat="false" ht="14.25" hidden="false" customHeight="false" outlineLevel="0" collapsed="false">
      <c r="A19" s="35" t="n">
        <v>225</v>
      </c>
      <c r="B19" s="35" t="s">
        <v>1546</v>
      </c>
      <c r="C19" s="30" t="s">
        <v>1547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3</v>
      </c>
      <c r="B20" s="35" t="s">
        <v>1259</v>
      </c>
      <c r="C20" s="30" t="s">
        <v>712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20</v>
      </c>
      <c r="B21" s="35" t="s">
        <v>1424</v>
      </c>
      <c r="C21" s="30" t="s">
        <v>1425</v>
      </c>
      <c r="D21" s="36"/>
      <c r="E21" s="37" t="n">
        <v>1</v>
      </c>
      <c r="F21" s="38" t="n">
        <v>1</v>
      </c>
    </row>
    <row r="22" customFormat="false" ht="14.25" hidden="false" customHeight="false" outlineLevel="0" collapsed="false">
      <c r="A22" s="35" t="n">
        <v>219</v>
      </c>
      <c r="B22" s="35" t="s">
        <v>51</v>
      </c>
      <c r="C22" s="30" t="s">
        <v>52</v>
      </c>
      <c r="D22" s="36" t="n">
        <v>1</v>
      </c>
      <c r="E22" s="37"/>
      <c r="F22" s="38" t="n">
        <v>1</v>
      </c>
    </row>
    <row r="23" customFormat="false" ht="14.25" hidden="false" customHeight="false" outlineLevel="0" collapsed="false">
      <c r="A23" s="35" t="n">
        <v>217</v>
      </c>
      <c r="B23" s="35" t="s">
        <v>61</v>
      </c>
      <c r="C23" s="30" t="s">
        <v>62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4</v>
      </c>
      <c r="B24" s="35" t="s">
        <v>703</v>
      </c>
      <c r="C24" s="30" t="s">
        <v>704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12</v>
      </c>
      <c r="B25" s="35" t="s">
        <v>1442</v>
      </c>
      <c r="C25" s="30" t="s">
        <v>1443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3</v>
      </c>
      <c r="B26" s="35" t="s">
        <v>1497</v>
      </c>
      <c r="C26" s="30" t="s">
        <v>1498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200</v>
      </c>
      <c r="B27" s="35" t="s">
        <v>1220</v>
      </c>
      <c r="C27" s="30" t="s">
        <v>1221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96</v>
      </c>
      <c r="B28" s="35" t="s">
        <v>1491</v>
      </c>
      <c r="C28" s="30" t="s">
        <v>1492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5</v>
      </c>
      <c r="B29" s="35" t="s">
        <v>916</v>
      </c>
      <c r="C29" s="30" t="s">
        <v>917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81</v>
      </c>
      <c r="B30" s="35" t="s">
        <v>792</v>
      </c>
      <c r="C30" s="30" t="s">
        <v>793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64</v>
      </c>
      <c r="B31" s="35" t="s">
        <v>75</v>
      </c>
      <c r="C31" s="30" t="s">
        <v>76</v>
      </c>
      <c r="D31" s="36"/>
      <c r="E31" s="37" t="n">
        <v>1</v>
      </c>
      <c r="F31" s="38" t="n">
        <v>1</v>
      </c>
    </row>
    <row r="32" customFormat="false" ht="14.25" hidden="false" customHeight="false" outlineLevel="0" collapsed="false">
      <c r="A32" s="35" t="n">
        <v>161</v>
      </c>
      <c r="B32" s="35" t="s">
        <v>661</v>
      </c>
      <c r="C32" s="30" t="s">
        <v>662</v>
      </c>
      <c r="D32" s="36" t="n">
        <v>1</v>
      </c>
      <c r="E32" s="37"/>
      <c r="F32" s="38" t="n">
        <v>1</v>
      </c>
    </row>
    <row r="33" customFormat="false" ht="14.25" hidden="false" customHeight="false" outlineLevel="0" collapsed="false">
      <c r="A33" s="35" t="n">
        <v>147</v>
      </c>
      <c r="B33" s="35" t="s">
        <v>1452</v>
      </c>
      <c r="C33" s="30" t="s">
        <v>1453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37</v>
      </c>
      <c r="B34" s="35" t="s">
        <v>183</v>
      </c>
      <c r="C34" s="30" t="s">
        <v>184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25</v>
      </c>
      <c r="B35" s="35" t="s">
        <v>1299</v>
      </c>
      <c r="C35" s="30" t="s">
        <v>178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22</v>
      </c>
      <c r="B36" s="35" t="s">
        <v>1509</v>
      </c>
      <c r="C36" s="30" t="s">
        <v>1510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99</v>
      </c>
      <c r="B37" s="35" t="s">
        <v>141</v>
      </c>
      <c r="C37" s="30" t="s">
        <v>142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44"/>
      <c r="B38" s="35" t="s">
        <v>766</v>
      </c>
      <c r="C38" s="30" t="s">
        <v>767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63</v>
      </c>
      <c r="B39" s="35" t="s">
        <v>699</v>
      </c>
      <c r="C39" s="30" t="s">
        <v>700</v>
      </c>
      <c r="D39" s="36" t="n">
        <v>1</v>
      </c>
      <c r="E39" s="37"/>
      <c r="F39" s="38" t="n">
        <v>1</v>
      </c>
    </row>
    <row r="40" customFormat="false" ht="14.25" hidden="false" customHeight="false" outlineLevel="0" collapsed="false">
      <c r="A40" s="35" t="n">
        <v>41</v>
      </c>
      <c r="B40" s="35" t="s">
        <v>1680</v>
      </c>
      <c r="C40" s="30" t="s">
        <v>1681</v>
      </c>
      <c r="D40" s="36" t="n">
        <v>1</v>
      </c>
      <c r="E40" s="37"/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9</v>
      </c>
      <c r="E41" s="42" t="n">
        <v>17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7.5"/>
    <col collapsed="false" customWidth="true" hidden="false" outlineLevel="0" max="6" min="6" style="0" width="5.5"/>
  </cols>
  <sheetData>
    <row r="1" customFormat="false" ht="14.25" hidden="false" customHeight="false" outlineLevel="0" collapsed="false">
      <c r="A1" s="28" t="s">
        <v>0</v>
      </c>
      <c r="B1" s="29" t="n">
        <v>6</v>
      </c>
    </row>
    <row r="3" customFormat="false" ht="14.25" hidden="false" customHeight="false" outlineLevel="0" collapsed="false">
      <c r="A3" s="30" t="s">
        <v>1758</v>
      </c>
      <c r="B3" s="31"/>
      <c r="C3" s="31"/>
      <c r="D3" s="30" t="s">
        <v>3</v>
      </c>
      <c r="E3" s="31"/>
      <c r="F3" s="32"/>
    </row>
    <row r="4" customFormat="false" ht="14.25" hidden="false" customHeight="false" outlineLevel="0" collapsed="false">
      <c r="A4" s="30" t="s">
        <v>4</v>
      </c>
      <c r="B4" s="30" t="s">
        <v>1</v>
      </c>
      <c r="C4" s="30" t="s">
        <v>2</v>
      </c>
      <c r="D4" s="30" t="s">
        <v>14</v>
      </c>
      <c r="E4" s="33" t="s">
        <v>11</v>
      </c>
      <c r="F4" s="34" t="s">
        <v>1759</v>
      </c>
    </row>
    <row r="5" customFormat="false" ht="14.25" hidden="false" customHeight="false" outlineLevel="0" collapsed="false">
      <c r="A5" s="35" t="n">
        <v>264</v>
      </c>
      <c r="B5" s="35" t="s">
        <v>246</v>
      </c>
      <c r="C5" s="30" t="s">
        <v>247</v>
      </c>
      <c r="D5" s="36"/>
      <c r="E5" s="37" t="n">
        <v>1</v>
      </c>
      <c r="F5" s="38" t="n">
        <v>1</v>
      </c>
    </row>
    <row r="6" customFormat="false" ht="14.25" hidden="false" customHeight="false" outlineLevel="0" collapsed="false">
      <c r="A6" s="35" t="n">
        <v>262</v>
      </c>
      <c r="B6" s="35" t="s">
        <v>1251</v>
      </c>
      <c r="C6" s="30" t="s">
        <v>1252</v>
      </c>
      <c r="D6" s="36" t="n">
        <v>1</v>
      </c>
      <c r="E6" s="37"/>
      <c r="F6" s="38" t="n">
        <v>1</v>
      </c>
    </row>
    <row r="7" customFormat="false" ht="14.25" hidden="false" customHeight="false" outlineLevel="0" collapsed="false">
      <c r="A7" s="35" t="n">
        <v>259</v>
      </c>
      <c r="B7" s="35" t="s">
        <v>457</v>
      </c>
      <c r="C7" s="30" t="s">
        <v>458</v>
      </c>
      <c r="D7" s="36" t="n">
        <v>1</v>
      </c>
      <c r="E7" s="37"/>
      <c r="F7" s="38" t="n">
        <v>1</v>
      </c>
    </row>
    <row r="8" customFormat="false" ht="14.25" hidden="false" customHeight="false" outlineLevel="0" collapsed="false">
      <c r="A8" s="35" t="n">
        <v>256</v>
      </c>
      <c r="B8" s="35" t="s">
        <v>149</v>
      </c>
      <c r="C8" s="30" t="s">
        <v>150</v>
      </c>
      <c r="D8" s="36"/>
      <c r="E8" s="37" t="n">
        <v>1</v>
      </c>
      <c r="F8" s="38" t="n">
        <v>1</v>
      </c>
    </row>
    <row r="9" customFormat="false" ht="14.25" hidden="false" customHeight="false" outlineLevel="0" collapsed="false">
      <c r="A9" s="35" t="n">
        <v>254</v>
      </c>
      <c r="B9" s="35" t="s">
        <v>1237</v>
      </c>
      <c r="C9" s="30" t="s">
        <v>1238</v>
      </c>
      <c r="D9" s="36"/>
      <c r="E9" s="37" t="n">
        <v>1</v>
      </c>
      <c r="F9" s="38" t="n">
        <v>1</v>
      </c>
    </row>
    <row r="10" customFormat="false" ht="14.25" hidden="false" customHeight="false" outlineLevel="0" collapsed="false">
      <c r="A10" s="35" t="n">
        <v>252</v>
      </c>
      <c r="B10" s="35" t="s">
        <v>425</v>
      </c>
      <c r="C10" s="30" t="s">
        <v>426</v>
      </c>
      <c r="D10" s="36" t="n">
        <v>1</v>
      </c>
      <c r="E10" s="37"/>
      <c r="F10" s="38" t="n">
        <v>1</v>
      </c>
    </row>
    <row r="11" customFormat="false" ht="14.25" hidden="false" customHeight="false" outlineLevel="0" collapsed="false">
      <c r="A11" s="35" t="n">
        <v>248</v>
      </c>
      <c r="B11" s="35" t="s">
        <v>944</v>
      </c>
      <c r="C11" s="30" t="s">
        <v>945</v>
      </c>
      <c r="D11" s="36"/>
      <c r="E11" s="37" t="n">
        <v>1</v>
      </c>
      <c r="F11" s="38" t="n">
        <v>1</v>
      </c>
    </row>
    <row r="12" customFormat="false" ht="14.25" hidden="false" customHeight="false" outlineLevel="0" collapsed="false">
      <c r="A12" s="35" t="n">
        <v>244</v>
      </c>
      <c r="B12" s="35" t="s">
        <v>87</v>
      </c>
      <c r="C12" s="30" t="s">
        <v>88</v>
      </c>
      <c r="D12" s="36"/>
      <c r="E12" s="37" t="n">
        <v>1</v>
      </c>
      <c r="F12" s="38" t="n">
        <v>1</v>
      </c>
    </row>
    <row r="13" customFormat="false" ht="14.25" hidden="false" customHeight="false" outlineLevel="0" collapsed="false">
      <c r="A13" s="44"/>
      <c r="B13" s="35" t="s">
        <v>1257</v>
      </c>
      <c r="C13" s="30" t="s">
        <v>1258</v>
      </c>
      <c r="D13" s="36" t="n">
        <v>1</v>
      </c>
      <c r="E13" s="37"/>
      <c r="F13" s="38" t="n">
        <v>1</v>
      </c>
    </row>
    <row r="14" customFormat="false" ht="14.25" hidden="false" customHeight="false" outlineLevel="0" collapsed="false">
      <c r="A14" s="35" t="n">
        <v>242</v>
      </c>
      <c r="B14" s="35" t="s">
        <v>1275</v>
      </c>
      <c r="C14" s="30" t="s">
        <v>1276</v>
      </c>
      <c r="D14" s="36" t="n">
        <v>1</v>
      </c>
      <c r="E14" s="37"/>
      <c r="F14" s="38" t="n">
        <v>1</v>
      </c>
    </row>
    <row r="15" customFormat="false" ht="14.25" hidden="false" customHeight="false" outlineLevel="0" collapsed="false">
      <c r="A15" s="35" t="n">
        <v>236</v>
      </c>
      <c r="B15" s="35" t="s">
        <v>693</v>
      </c>
      <c r="C15" s="30" t="s">
        <v>694</v>
      </c>
      <c r="D15" s="36" t="n">
        <v>1</v>
      </c>
      <c r="E15" s="37"/>
      <c r="F15" s="38" t="n">
        <v>1</v>
      </c>
    </row>
    <row r="16" customFormat="false" ht="14.25" hidden="false" customHeight="false" outlineLevel="0" collapsed="false">
      <c r="A16" s="44"/>
      <c r="B16" s="35" t="s">
        <v>1249</v>
      </c>
      <c r="C16" s="30" t="s">
        <v>1250</v>
      </c>
      <c r="D16" s="36"/>
      <c r="E16" s="37" t="n">
        <v>1</v>
      </c>
      <c r="F16" s="38" t="n">
        <v>1</v>
      </c>
    </row>
    <row r="17" customFormat="false" ht="14.25" hidden="false" customHeight="false" outlineLevel="0" collapsed="false">
      <c r="A17" s="35" t="n">
        <v>229</v>
      </c>
      <c r="B17" s="35" t="s">
        <v>826</v>
      </c>
      <c r="C17" s="30" t="s">
        <v>827</v>
      </c>
      <c r="D17" s="36" t="n">
        <v>1</v>
      </c>
      <c r="E17" s="37"/>
      <c r="F17" s="38" t="n">
        <v>1</v>
      </c>
    </row>
    <row r="18" customFormat="false" ht="14.25" hidden="false" customHeight="false" outlineLevel="0" collapsed="false">
      <c r="A18" s="44"/>
      <c r="B18" s="35" t="s">
        <v>1428</v>
      </c>
      <c r="C18" s="30" t="s">
        <v>1429</v>
      </c>
      <c r="D18" s="36"/>
      <c r="E18" s="37" t="n">
        <v>1</v>
      </c>
      <c r="F18" s="38" t="n">
        <v>1</v>
      </c>
    </row>
    <row r="19" customFormat="false" ht="14.25" hidden="false" customHeight="false" outlineLevel="0" collapsed="false">
      <c r="A19" s="35" t="n">
        <v>228</v>
      </c>
      <c r="B19" s="35" t="s">
        <v>1266</v>
      </c>
      <c r="C19" s="30" t="s">
        <v>1267</v>
      </c>
      <c r="D19" s="36" t="n">
        <v>1</v>
      </c>
      <c r="E19" s="37"/>
      <c r="F19" s="38" t="n">
        <v>1</v>
      </c>
    </row>
    <row r="20" customFormat="false" ht="14.25" hidden="false" customHeight="false" outlineLevel="0" collapsed="false">
      <c r="A20" s="35" t="n">
        <v>225</v>
      </c>
      <c r="B20" s="35" t="s">
        <v>934</v>
      </c>
      <c r="C20" s="30" t="s">
        <v>935</v>
      </c>
      <c r="D20" s="36"/>
      <c r="E20" s="37" t="n">
        <v>1</v>
      </c>
      <c r="F20" s="38" t="n">
        <v>1</v>
      </c>
    </row>
    <row r="21" customFormat="false" ht="14.25" hidden="false" customHeight="false" outlineLevel="0" collapsed="false">
      <c r="A21" s="35" t="n">
        <v>223</v>
      </c>
      <c r="B21" s="35" t="s">
        <v>1297</v>
      </c>
      <c r="C21" s="30" t="s">
        <v>1298</v>
      </c>
      <c r="D21" s="36" t="n">
        <v>1</v>
      </c>
      <c r="E21" s="37"/>
      <c r="F21" s="38" t="n">
        <v>1</v>
      </c>
    </row>
    <row r="22" customFormat="false" ht="14.25" hidden="false" customHeight="false" outlineLevel="0" collapsed="false">
      <c r="A22" s="35" t="n">
        <v>216</v>
      </c>
      <c r="B22" s="35" t="s">
        <v>1016</v>
      </c>
      <c r="C22" s="30" t="s">
        <v>1017</v>
      </c>
      <c r="D22" s="36"/>
      <c r="E22" s="37" t="n">
        <v>1</v>
      </c>
      <c r="F22" s="38" t="n">
        <v>1</v>
      </c>
    </row>
    <row r="23" customFormat="false" ht="14.25" hidden="false" customHeight="false" outlineLevel="0" collapsed="false">
      <c r="A23" s="44"/>
      <c r="B23" s="35" t="s">
        <v>1436</v>
      </c>
      <c r="C23" s="30" t="s">
        <v>1437</v>
      </c>
      <c r="D23" s="36" t="n">
        <v>1</v>
      </c>
      <c r="E23" s="37"/>
      <c r="F23" s="38" t="n">
        <v>1</v>
      </c>
    </row>
    <row r="24" customFormat="false" ht="14.25" hidden="false" customHeight="false" outlineLevel="0" collapsed="false">
      <c r="A24" s="35" t="n">
        <v>211</v>
      </c>
      <c r="B24" s="35" t="s">
        <v>634</v>
      </c>
      <c r="C24" s="30" t="s">
        <v>635</v>
      </c>
      <c r="D24" s="36"/>
      <c r="E24" s="37" t="n">
        <v>1</v>
      </c>
      <c r="F24" s="38" t="n">
        <v>1</v>
      </c>
    </row>
    <row r="25" customFormat="false" ht="14.25" hidden="false" customHeight="false" outlineLevel="0" collapsed="false">
      <c r="A25" s="35" t="n">
        <v>209</v>
      </c>
      <c r="B25" s="35" t="s">
        <v>1745</v>
      </c>
      <c r="C25" s="30" t="s">
        <v>1746</v>
      </c>
      <c r="D25" s="36" t="n">
        <v>1</v>
      </c>
      <c r="E25" s="37"/>
      <c r="F25" s="38" t="n">
        <v>1</v>
      </c>
    </row>
    <row r="26" customFormat="false" ht="14.25" hidden="false" customHeight="false" outlineLevel="0" collapsed="false">
      <c r="A26" s="35" t="n">
        <v>204</v>
      </c>
      <c r="B26" s="35" t="s">
        <v>545</v>
      </c>
      <c r="C26" s="30" t="s">
        <v>546</v>
      </c>
      <c r="D26" s="36"/>
      <c r="E26" s="37" t="n">
        <v>1</v>
      </c>
      <c r="F26" s="38" t="n">
        <v>1</v>
      </c>
    </row>
    <row r="27" customFormat="false" ht="14.25" hidden="false" customHeight="false" outlineLevel="0" collapsed="false">
      <c r="A27" s="35" t="n">
        <v>198</v>
      </c>
      <c r="B27" s="35" t="s">
        <v>816</v>
      </c>
      <c r="C27" s="30" t="s">
        <v>817</v>
      </c>
      <c r="D27" s="36" t="n">
        <v>1</v>
      </c>
      <c r="E27" s="37"/>
      <c r="F27" s="38" t="n">
        <v>1</v>
      </c>
    </row>
    <row r="28" customFormat="false" ht="14.25" hidden="false" customHeight="false" outlineLevel="0" collapsed="false">
      <c r="A28" s="35" t="n">
        <v>188</v>
      </c>
      <c r="B28" s="35" t="s">
        <v>177</v>
      </c>
      <c r="C28" s="30" t="s">
        <v>178</v>
      </c>
      <c r="D28" s="36"/>
      <c r="E28" s="37" t="n">
        <v>1</v>
      </c>
      <c r="F28" s="38" t="n">
        <v>1</v>
      </c>
    </row>
    <row r="29" customFormat="false" ht="14.25" hidden="false" customHeight="false" outlineLevel="0" collapsed="false">
      <c r="A29" s="35" t="n">
        <v>181</v>
      </c>
      <c r="B29" s="35" t="s">
        <v>1446</v>
      </c>
      <c r="C29" s="30" t="s">
        <v>1447</v>
      </c>
      <c r="D29" s="36" t="n">
        <v>1</v>
      </c>
      <c r="E29" s="37"/>
      <c r="F29" s="38" t="n">
        <v>1</v>
      </c>
    </row>
    <row r="30" customFormat="false" ht="14.25" hidden="false" customHeight="false" outlineLevel="0" collapsed="false">
      <c r="A30" s="35" t="n">
        <v>173</v>
      </c>
      <c r="B30" s="35" t="s">
        <v>513</v>
      </c>
      <c r="C30" s="30" t="s">
        <v>514</v>
      </c>
      <c r="D30" s="36"/>
      <c r="E30" s="37" t="n">
        <v>1</v>
      </c>
      <c r="F30" s="38" t="n">
        <v>1</v>
      </c>
    </row>
    <row r="31" customFormat="false" ht="14.25" hidden="false" customHeight="false" outlineLevel="0" collapsed="false">
      <c r="A31" s="35" t="n">
        <v>170</v>
      </c>
      <c r="B31" s="35" t="s">
        <v>509</v>
      </c>
      <c r="C31" s="30" t="s">
        <v>510</v>
      </c>
      <c r="D31" s="36" t="n">
        <v>1</v>
      </c>
      <c r="E31" s="37"/>
      <c r="F31" s="38" t="n">
        <v>1</v>
      </c>
    </row>
    <row r="32" customFormat="false" ht="14.25" hidden="false" customHeight="false" outlineLevel="0" collapsed="false">
      <c r="A32" s="35" t="n">
        <v>156</v>
      </c>
      <c r="B32" s="35" t="s">
        <v>1315</v>
      </c>
      <c r="C32" s="30" t="s">
        <v>1316</v>
      </c>
      <c r="D32" s="36"/>
      <c r="E32" s="37" t="n">
        <v>1</v>
      </c>
      <c r="F32" s="38" t="n">
        <v>1</v>
      </c>
    </row>
    <row r="33" customFormat="false" ht="14.25" hidden="false" customHeight="false" outlineLevel="0" collapsed="false">
      <c r="A33" s="35" t="n">
        <v>151</v>
      </c>
      <c r="B33" s="35" t="s">
        <v>1676</v>
      </c>
      <c r="C33" s="30" t="s">
        <v>1677</v>
      </c>
      <c r="D33" s="36" t="n">
        <v>1</v>
      </c>
      <c r="E33" s="37"/>
      <c r="F33" s="38" t="n">
        <v>1</v>
      </c>
    </row>
    <row r="34" customFormat="false" ht="14.25" hidden="false" customHeight="false" outlineLevel="0" collapsed="false">
      <c r="A34" s="35" t="n">
        <v>150</v>
      </c>
      <c r="B34" s="35" t="s">
        <v>1684</v>
      </c>
      <c r="C34" s="30" t="s">
        <v>1685</v>
      </c>
      <c r="D34" s="36"/>
      <c r="E34" s="37" t="n">
        <v>1</v>
      </c>
      <c r="F34" s="38" t="n">
        <v>1</v>
      </c>
    </row>
    <row r="35" customFormat="false" ht="14.25" hidden="false" customHeight="false" outlineLevel="0" collapsed="false">
      <c r="A35" s="35" t="n">
        <v>125</v>
      </c>
      <c r="B35" s="35" t="s">
        <v>1304</v>
      </c>
      <c r="C35" s="30" t="s">
        <v>1305</v>
      </c>
      <c r="D35" s="36"/>
      <c r="E35" s="37" t="n">
        <v>1</v>
      </c>
      <c r="F35" s="38" t="n">
        <v>1</v>
      </c>
    </row>
    <row r="36" customFormat="false" ht="14.25" hidden="false" customHeight="false" outlineLevel="0" collapsed="false">
      <c r="A36" s="35" t="n">
        <v>123</v>
      </c>
      <c r="B36" s="35" t="s">
        <v>1540</v>
      </c>
      <c r="C36" s="30" t="s">
        <v>1541</v>
      </c>
      <c r="D36" s="36" t="n">
        <v>1</v>
      </c>
      <c r="E36" s="37"/>
      <c r="F36" s="38" t="n">
        <v>1</v>
      </c>
    </row>
    <row r="37" customFormat="false" ht="14.25" hidden="false" customHeight="false" outlineLevel="0" collapsed="false">
      <c r="A37" s="35" t="n">
        <v>104</v>
      </c>
      <c r="B37" s="35" t="s">
        <v>847</v>
      </c>
      <c r="C37" s="30" t="s">
        <v>848</v>
      </c>
      <c r="D37" s="36" t="n">
        <v>1</v>
      </c>
      <c r="E37" s="37"/>
      <c r="F37" s="38" t="n">
        <v>1</v>
      </c>
    </row>
    <row r="38" customFormat="false" ht="14.25" hidden="false" customHeight="false" outlineLevel="0" collapsed="false">
      <c r="A38" s="35" t="n">
        <v>96</v>
      </c>
      <c r="B38" s="35" t="s">
        <v>272</v>
      </c>
      <c r="C38" s="30" t="s">
        <v>273</v>
      </c>
      <c r="D38" s="36"/>
      <c r="E38" s="37" t="n">
        <v>1</v>
      </c>
      <c r="F38" s="38" t="n">
        <v>1</v>
      </c>
    </row>
    <row r="39" customFormat="false" ht="14.25" hidden="false" customHeight="false" outlineLevel="0" collapsed="false">
      <c r="A39" s="35" t="n">
        <v>90</v>
      </c>
      <c r="B39" s="35" t="s">
        <v>491</v>
      </c>
      <c r="C39" s="30" t="s">
        <v>492</v>
      </c>
      <c r="D39" s="36"/>
      <c r="E39" s="37" t="n">
        <v>1</v>
      </c>
      <c r="F39" s="38" t="n">
        <v>1</v>
      </c>
    </row>
    <row r="40" customFormat="false" ht="14.25" hidden="false" customHeight="false" outlineLevel="0" collapsed="false">
      <c r="A40" s="35" t="n">
        <v>0</v>
      </c>
      <c r="B40" s="35" t="s">
        <v>145</v>
      </c>
      <c r="C40" s="30" t="s">
        <v>146</v>
      </c>
      <c r="D40" s="36"/>
      <c r="E40" s="37" t="n">
        <v>1</v>
      </c>
      <c r="F40" s="38" t="n">
        <v>1</v>
      </c>
    </row>
    <row r="41" customFormat="false" ht="14.25" hidden="false" customHeight="false" outlineLevel="0" collapsed="false">
      <c r="A41" s="39" t="s">
        <v>1759</v>
      </c>
      <c r="B41" s="40"/>
      <c r="C41" s="40"/>
      <c r="D41" s="41" t="n">
        <v>17</v>
      </c>
      <c r="E41" s="42" t="n">
        <v>19</v>
      </c>
      <c r="F41" s="4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0:16:10Z</dcterms:created>
  <dc:creator>微软用户</dc:creator>
  <dc:description/>
  <dc:language>en-US</dc:language>
  <cp:lastModifiedBy>Lenovo User</cp:lastModifiedBy>
  <cp:lastPrinted>2013-05-15T01:11:05Z</cp:lastPrinted>
  <dcterms:modified xsi:type="dcterms:W3CDTF">2013-05-15T08:32:22Z</dcterms:modified>
  <cp:revision>0</cp:revision>
  <dc:subject/>
  <dc:title/>
</cp:coreProperties>
</file>