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0" firstSheet="3" activeTab="3"/>
  </bookViews>
  <sheets>
    <sheet name="实用万年历使用指南" sheetId="1" state="hidden" r:id="rId2"/>
    <sheet name="Nongli" sheetId="2" state="hidden" r:id="rId3"/>
    <sheet name="Liang" sheetId="3" state="hidden" r:id="rId4"/>
    <sheet name="节律速查表" sheetId="4" state="visible" r:id="rId5"/>
    <sheet name="万年历(年历)" sheetId="5" state="visible" r:id="rId6"/>
    <sheet name="万年历(月历)" sheetId="6" state="visible" r:id="rId7"/>
    <sheet name="当日速查" sheetId="7" state="visible" r:id="rId8"/>
    <sheet name="节律分值" sheetId="8" state="visible" r:id="rId9"/>
    <sheet name="关于人体生物节律" sheetId="9" state="visible" r:id="rId10"/>
  </sheets>
  <definedNames>
    <definedName function="false" hidden="false" localSheetId="2" name="_xlnm.Print_Area" vbProcedure="false">Liang!$A$47:$AB$2534</definedName>
    <definedName function="false" hidden="false" localSheetId="1" name="_xlnm.Print_Area" vbProcedure="false">Nongli!$A$1:$AB$1498</definedName>
    <definedName function="false" hidden="false" localSheetId="4" name="_xlnm.Print_Area" vbProcedure="false">'万年历(年历)'!$A$2:$AF$81</definedName>
    <definedName function="false" hidden="false" localSheetId="0" name="_xlnm.Print_Area" vbProcedure="false">实用万年历使用指南!$A$1:$B$27</definedName>
    <definedName function="false" hidden="false" localSheetId="6" name="_xlnm.Print_Area" vbProcedure="false">当日速查!$A$1:$I$19</definedName>
    <definedName function="false" hidden="false" localSheetId="3" name="_xlnm.Print_Titles" vbProcedure="false">节律速查表!$9:$1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8"/>
            <color rgb="FF000000"/>
            <rFont val="Tahoma"/>
            <family val="2"/>
          </rPr>
          <t xml:space="preserve">Omit False to return a value close to but smaller then the specified criteria.</t>
        </r>
      </text>
      <mc:AlternateContent>
        <mc:Choice Requires="v2">
          <commentPr autoFill="true" autoScale="false" colHidden="false" locked="false" rowHidden="false" textHAlign="justify" textVAlign="top">
            <anchor moveWithCells="false" sizeWithCells="false">
              <xdr:from>
                <xdr:col>6</xdr:col>
                <xdr:colOff>31</xdr:colOff>
                <xdr:row>4</xdr:row>
                <xdr:rowOff>0</xdr:rowOff>
              </xdr:from>
              <xdr:to>
                <xdr:col>8</xdr:col>
                <xdr:colOff>13</xdr:colOff>
                <xdr:row>6</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2" authorId="0">
      <text>
        <r>
          <rPr>
            <sz val="9"/>
            <rFont val="宋体"/>
            <family val="0"/>
            <charset val="134"/>
          </rPr>
          <t xml:space="preserve">Omit False to return a value close to but smaller then the specified criteria.</t>
        </r>
      </text>
      <mc:AlternateContent>
        <mc:Choice Requires="v2">
          <commentPr autoFill="true" autoScale="false" colHidden="false" locked="false" rowHidden="false" textHAlign="justify" textVAlign="top">
            <anchor moveWithCells="false" sizeWithCells="false">
              <xdr:from>
                <xdr:col>8</xdr:col>
                <xdr:colOff>19</xdr:colOff>
                <xdr:row>50</xdr:row>
                <xdr:rowOff>19</xdr:rowOff>
              </xdr:from>
              <xdr:to>
                <xdr:col>9</xdr:col>
                <xdr:colOff>97</xdr:colOff>
                <xdr:row>54</xdr:row>
                <xdr:rowOff>13</xdr:rowOff>
              </xdr:to>
            </anchor>
          </commentPr>
        </mc:Choice>
        <mc:Fallback/>
      </mc:AlternateContent>
    </comment>
  </commentList>
</comments>
</file>

<file path=xl/sharedStrings.xml><?xml version="1.0" encoding="utf-8"?>
<sst xmlns="http://schemas.openxmlformats.org/spreadsheetml/2006/main" count="7198" uniqueCount="458">
  <si>
    <r>
      <rPr>
        <b val="true"/>
        <sz val="12"/>
        <color rgb="FF663300"/>
        <rFont val="新宋体"/>
        <family val="3"/>
        <charset val="134"/>
      </rPr>
      <t xml:space="preserve">2011</t>
    </r>
    <r>
      <rPr>
        <b val="true"/>
        <sz val="12"/>
        <color rgb="FF663300"/>
        <rFont val="Noto Sans"/>
        <family val="2"/>
      </rPr>
      <t xml:space="preserve">日历 </t>
    </r>
    <r>
      <rPr>
        <b val="true"/>
        <sz val="12"/>
        <color rgb="FF663300"/>
        <rFont val="新宋体"/>
        <family val="3"/>
        <charset val="134"/>
      </rPr>
      <t xml:space="preserve">Excel</t>
    </r>
    <r>
      <rPr>
        <b val="true"/>
        <sz val="12"/>
        <color rgb="FF663300"/>
        <rFont val="Noto Sans"/>
        <family val="2"/>
      </rPr>
      <t xml:space="preserve">版 </t>
    </r>
    <r>
      <rPr>
        <b val="true"/>
        <sz val="12"/>
        <color rgb="FF663300"/>
        <rFont val="新宋体"/>
        <family val="3"/>
        <charset val="134"/>
      </rPr>
      <t xml:space="preserve">[</t>
    </r>
    <r>
      <rPr>
        <b val="true"/>
        <sz val="12"/>
        <color rgb="FF663300"/>
        <rFont val="Noto Sans"/>
        <family val="2"/>
      </rPr>
      <t xml:space="preserve">含标准农历算法</t>
    </r>
    <r>
      <rPr>
        <b val="true"/>
        <sz val="12"/>
        <color rgb="FF663300"/>
        <rFont val="新宋体"/>
        <family val="3"/>
        <charset val="134"/>
      </rPr>
      <t xml:space="preserve">]</t>
    </r>
  </si>
  <si>
    <t xml:space="preserve">Calendar in a Worksheet</t>
  </si>
  <si>
    <t xml:space="preserve">简介</t>
  </si>
  <si>
    <r>
      <rPr>
        <sz val="12"/>
        <color rgb="FF663300"/>
        <rFont val="Noto Sans"/>
        <family val="2"/>
      </rPr>
      <t xml:space="preserve">本日历已套用标准农历算法</t>
    </r>
    <r>
      <rPr>
        <sz val="12"/>
        <color rgb="FF663300"/>
        <rFont val="新宋体"/>
        <family val="3"/>
        <charset val="134"/>
      </rPr>
      <t xml:space="preserve">,</t>
    </r>
    <r>
      <rPr>
        <sz val="12"/>
        <color rgb="FF663300"/>
        <rFont val="Noto Sans"/>
        <family val="2"/>
      </rPr>
      <t xml:space="preserve">能够有效计算</t>
    </r>
    <r>
      <rPr>
        <sz val="12"/>
        <color rgb="FF663300"/>
        <rFont val="新宋体"/>
        <family val="3"/>
        <charset val="134"/>
      </rPr>
      <t xml:space="preserve">1900</t>
    </r>
    <r>
      <rPr>
        <sz val="12"/>
        <color rgb="FF663300"/>
        <rFont val="Noto Sans"/>
        <family val="2"/>
      </rPr>
      <t xml:space="preserve">年到</t>
    </r>
    <r>
      <rPr>
        <sz val="12"/>
        <color rgb="FF663300"/>
        <rFont val="新宋体"/>
        <family val="3"/>
        <charset val="134"/>
      </rPr>
      <t xml:space="preserve">2020</t>
    </r>
    <r>
      <rPr>
        <sz val="12"/>
        <color rgb="FF663300"/>
        <rFont val="Noto Sans"/>
        <family val="2"/>
      </rPr>
      <t xml:space="preserve">年万年历。配有阳历和农历对照。全年</t>
    </r>
    <r>
      <rPr>
        <sz val="12"/>
        <color rgb="FF663300"/>
        <rFont val="新宋体"/>
        <family val="3"/>
        <charset val="134"/>
      </rPr>
      <t xml:space="preserve">365</t>
    </r>
    <r>
      <rPr>
        <sz val="12"/>
        <color rgb="FF663300"/>
        <rFont val="Noto Sans"/>
        <family val="2"/>
      </rPr>
      <t xml:space="preserve">天显示。 使用</t>
    </r>
    <r>
      <rPr>
        <sz val="12"/>
        <color rgb="FF663300"/>
        <rFont val="新宋体"/>
        <family val="3"/>
        <charset val="134"/>
      </rPr>
      <t xml:space="preserve">Excel</t>
    </r>
    <r>
      <rPr>
        <sz val="12"/>
        <color rgb="FF663300"/>
        <rFont val="Noto Sans"/>
        <family val="2"/>
      </rPr>
      <t xml:space="preserve">系统日期与公式运算而组成。可以打印 </t>
    </r>
    <r>
      <rPr>
        <sz val="12"/>
        <color rgb="FF663300"/>
        <rFont val="新宋体"/>
        <family val="3"/>
        <charset val="134"/>
      </rPr>
      <t xml:space="preserve">[A4; A3 </t>
    </r>
    <r>
      <rPr>
        <sz val="12"/>
        <color rgb="FF663300"/>
        <rFont val="Noto Sans"/>
        <family val="2"/>
      </rPr>
      <t xml:space="preserve">用 </t>
    </r>
    <r>
      <rPr>
        <sz val="12"/>
        <color rgb="FF663300"/>
        <rFont val="新宋体"/>
        <family val="3"/>
        <charset val="134"/>
      </rPr>
      <t xml:space="preserve">2xA4], </t>
    </r>
    <r>
      <rPr>
        <sz val="12"/>
        <color rgb="FF663300"/>
        <rFont val="Noto Sans"/>
        <family val="2"/>
      </rPr>
      <t xml:space="preserve">画面、颜色、文字、字形等更可以个人化。模板能够永久再用，只需要输入年份和修正有关图画。</t>
    </r>
  </si>
  <si>
    <t xml:space="preserve">使用指南</t>
  </si>
  <si>
    <r>
      <rPr>
        <sz val="12"/>
        <color rgb="FF663300"/>
        <rFont val="Noto Sans"/>
        <family val="2"/>
      </rPr>
      <t xml:space="preserve">只需要在</t>
    </r>
    <r>
      <rPr>
        <sz val="12"/>
        <color rgb="FF663300"/>
        <rFont val="新宋体"/>
        <family val="3"/>
        <charset val="134"/>
      </rPr>
      <t xml:space="preserve">"</t>
    </r>
    <r>
      <rPr>
        <sz val="12"/>
        <color rgb="FF663300"/>
        <rFont val="Noto Sans"/>
        <family val="2"/>
      </rPr>
      <t xml:space="preserve">日历</t>
    </r>
    <r>
      <rPr>
        <sz val="12"/>
        <color rgb="FF663300"/>
        <rFont val="新宋体"/>
        <family val="3"/>
        <charset val="134"/>
      </rPr>
      <t xml:space="preserve">"</t>
    </r>
    <r>
      <rPr>
        <sz val="12"/>
        <color rgb="FF663300"/>
        <rFont val="Noto Sans"/>
        <family val="2"/>
      </rPr>
      <t xml:space="preserve">工作表单元方位 </t>
    </r>
    <r>
      <rPr>
        <sz val="12"/>
        <color rgb="FF663300"/>
        <rFont val="新宋体"/>
        <family val="3"/>
        <charset val="134"/>
      </rPr>
      <t xml:space="preserve">C13 "=DATE(2011,1,1)" </t>
    </r>
    <r>
      <rPr>
        <sz val="12"/>
        <color rgb="FF663300"/>
        <rFont val="Noto Sans"/>
        <family val="2"/>
      </rPr>
      <t xml:space="preserve">内的年份兑换为 </t>
    </r>
    <r>
      <rPr>
        <sz val="12"/>
        <color rgb="FF663300"/>
        <rFont val="新宋体"/>
        <family val="3"/>
        <charset val="134"/>
      </rPr>
      <t xml:space="preserve">2012 </t>
    </r>
    <r>
      <rPr>
        <sz val="12"/>
        <color rgb="FF663300"/>
        <rFont val="Noto Sans"/>
        <family val="2"/>
      </rPr>
      <t xml:space="preserve">或其他年份便可</t>
    </r>
    <r>
      <rPr>
        <sz val="12"/>
        <color rgb="FF663300"/>
        <rFont val="新宋体"/>
        <family val="3"/>
        <charset val="134"/>
      </rPr>
      <t xml:space="preserve">, </t>
    </r>
    <r>
      <rPr>
        <sz val="12"/>
        <color rgb="FF663300"/>
        <rFont val="Noto Sans"/>
        <family val="2"/>
      </rPr>
      <t xml:space="preserve">或依照阁下的计算机日期格式直接输入日期</t>
    </r>
    <r>
      <rPr>
        <sz val="12"/>
        <color rgb="FF663300"/>
        <rFont val="新宋体"/>
        <family val="3"/>
        <charset val="134"/>
      </rPr>
      <t xml:space="preserve">, </t>
    </r>
    <r>
      <rPr>
        <sz val="12"/>
        <color rgb="FF663300"/>
        <rFont val="Noto Sans"/>
        <family val="2"/>
      </rPr>
      <t xml:space="preserve">例如 </t>
    </r>
    <r>
      <rPr>
        <sz val="12"/>
        <color rgb="FF663300"/>
        <rFont val="新宋体"/>
        <family val="3"/>
        <charset val="134"/>
      </rPr>
      <t xml:space="preserve">2012-1-1 </t>
    </r>
    <r>
      <rPr>
        <sz val="12"/>
        <color rgb="FF663300"/>
        <rFont val="Noto Sans"/>
        <family val="2"/>
      </rPr>
      <t xml:space="preserve">或 </t>
    </r>
    <r>
      <rPr>
        <sz val="12"/>
        <color rgb="FF663300"/>
        <rFont val="新宋体"/>
        <family val="3"/>
        <charset val="134"/>
      </rPr>
      <t xml:space="preserve">1-1-2012</t>
    </r>
    <r>
      <rPr>
        <sz val="12"/>
        <color rgb="FF663300"/>
        <rFont val="Noto Sans"/>
        <family val="2"/>
      </rPr>
      <t xml:space="preserve">。</t>
    </r>
  </si>
  <si>
    <r>
      <rPr>
        <sz val="12"/>
        <color rgb="FF663300"/>
        <rFont val="Noto Sans"/>
        <family val="2"/>
      </rPr>
      <t xml:space="preserve">全年</t>
    </r>
    <r>
      <rPr>
        <sz val="12"/>
        <color rgb="FF663300"/>
        <rFont val="新宋体"/>
        <family val="3"/>
        <charset val="134"/>
      </rPr>
      <t xml:space="preserve">365</t>
    </r>
    <r>
      <rPr>
        <sz val="12"/>
        <color rgb="FF663300"/>
        <rFont val="Noto Sans"/>
        <family val="2"/>
      </rPr>
      <t xml:space="preserve">天日历将会按照阁下所输入的年份而自动更新和显示。</t>
    </r>
  </si>
  <si>
    <r>
      <rPr>
        <sz val="12"/>
        <color rgb="FF663300"/>
        <rFont val="新宋体"/>
        <family val="3"/>
        <charset val="134"/>
      </rPr>
      <t xml:space="preserve">Excel</t>
    </r>
    <r>
      <rPr>
        <sz val="12"/>
        <color rgb="FF663300"/>
        <rFont val="Noto Sans"/>
        <family val="2"/>
      </rPr>
      <t xml:space="preserve">日期显示格式是根据系统区域设定而定</t>
    </r>
    <r>
      <rPr>
        <sz val="12"/>
        <color rgb="FF663300"/>
        <rFont val="新宋体"/>
        <family val="3"/>
        <charset val="134"/>
      </rPr>
      <t xml:space="preserve">, </t>
    </r>
    <r>
      <rPr>
        <sz val="12"/>
        <color rgb="FF663300"/>
        <rFont val="Noto Sans"/>
        <family val="2"/>
      </rPr>
      <t xml:space="preserve">而且每台计算机的区域设定也许不同。 如果日期显示发生错误只好自行修正便是</t>
    </r>
    <r>
      <rPr>
        <sz val="12"/>
        <color rgb="FF663300"/>
        <rFont val="新宋体"/>
        <family val="3"/>
        <charset val="134"/>
      </rPr>
      <t xml:space="preserve">, </t>
    </r>
    <r>
      <rPr>
        <sz val="12"/>
        <color rgb="FF663300"/>
        <rFont val="Noto Sans"/>
        <family val="2"/>
      </rPr>
      <t xml:space="preserve">或者可以从正常显示单元格拷贝过去</t>
    </r>
    <r>
      <rPr>
        <sz val="12"/>
        <color rgb="FF663300"/>
        <rFont val="新宋体"/>
        <family val="3"/>
        <charset val="134"/>
      </rPr>
      <t xml:space="preserve">(</t>
    </r>
    <r>
      <rPr>
        <sz val="12"/>
        <color rgb="FF663300"/>
        <rFont val="Noto Sans"/>
        <family val="2"/>
      </rPr>
      <t xml:space="preserve">使用复制</t>
    </r>
    <r>
      <rPr>
        <sz val="12"/>
        <color rgb="FF663300"/>
        <rFont val="新宋体"/>
        <family val="3"/>
        <charset val="134"/>
      </rPr>
      <t xml:space="preserve">&gt;</t>
    </r>
    <r>
      <rPr>
        <sz val="12"/>
        <color rgb="FF663300"/>
        <rFont val="Noto Sans"/>
        <family val="2"/>
      </rPr>
      <t xml:space="preserve">选择性贴上</t>
    </r>
    <r>
      <rPr>
        <sz val="12"/>
        <color rgb="FF663300"/>
        <rFont val="新宋体"/>
        <family val="3"/>
        <charset val="134"/>
      </rPr>
      <t xml:space="preserve">&gt;</t>
    </r>
    <r>
      <rPr>
        <sz val="12"/>
        <color rgb="FF663300"/>
        <rFont val="Noto Sans"/>
        <family val="2"/>
      </rPr>
      <t xml:space="preserve">格式</t>
    </r>
    <r>
      <rPr>
        <sz val="12"/>
        <color rgb="FF663300"/>
        <rFont val="新宋体"/>
        <family val="3"/>
        <charset val="134"/>
      </rPr>
      <t xml:space="preserve">/copy--paste special&gt;format)</t>
    </r>
    <r>
      <rPr>
        <sz val="12"/>
        <color rgb="FF663300"/>
        <rFont val="Noto Sans"/>
        <family val="2"/>
      </rPr>
      <t xml:space="preserve">。</t>
    </r>
  </si>
  <si>
    <r>
      <rPr>
        <sz val="12"/>
        <color rgb="FF663300"/>
        <rFont val="Noto Sans"/>
        <family val="2"/>
      </rPr>
      <t xml:space="preserve">农历资料库储藏在</t>
    </r>
    <r>
      <rPr>
        <sz val="12"/>
        <color rgb="FF663300"/>
        <rFont val="新宋体"/>
        <family val="3"/>
        <charset val="134"/>
      </rPr>
      <t xml:space="preserve">"Nongli" </t>
    </r>
    <r>
      <rPr>
        <sz val="12"/>
        <color rgb="FF663300"/>
        <rFont val="Noto Sans"/>
        <family val="2"/>
      </rPr>
      <t xml:space="preserve">工作表里。请不要移动或更改 </t>
    </r>
    <r>
      <rPr>
        <sz val="12"/>
        <color rgb="FF663300"/>
        <rFont val="新宋体"/>
        <family val="3"/>
        <charset val="134"/>
      </rPr>
      <t xml:space="preserve">"Nongli" </t>
    </r>
    <r>
      <rPr>
        <sz val="12"/>
        <color rgb="FF663300"/>
        <rFont val="Noto Sans"/>
        <family val="2"/>
      </rPr>
      <t xml:space="preserve">工作表里面的资料</t>
    </r>
    <r>
      <rPr>
        <sz val="12"/>
        <color rgb="FF663300"/>
        <rFont val="新宋体"/>
        <family val="3"/>
        <charset val="134"/>
      </rPr>
      <t xml:space="preserve">, </t>
    </r>
    <r>
      <rPr>
        <sz val="12"/>
        <color rgb="FF663300"/>
        <rFont val="Noto Sans"/>
        <family val="2"/>
      </rPr>
      <t xml:space="preserve">以避免链接或公式发生错误。新修订版套用了标准农历算法 </t>
    </r>
    <r>
      <rPr>
        <sz val="12"/>
        <color rgb="FF663300"/>
        <rFont val="新宋体"/>
        <family val="3"/>
        <charset val="134"/>
      </rPr>
      <t xml:space="preserve">(</t>
    </r>
    <r>
      <rPr>
        <sz val="12"/>
        <color rgb="FF663300"/>
        <rFont val="Noto Sans"/>
        <family val="2"/>
      </rPr>
      <t xml:space="preserve">拷贝了共享资料里的农历算法</t>
    </r>
    <r>
      <rPr>
        <sz val="12"/>
        <color rgb="FF663300"/>
        <rFont val="新宋体"/>
        <family val="3"/>
        <charset val="134"/>
      </rPr>
      <t xml:space="preserve">), </t>
    </r>
    <r>
      <rPr>
        <sz val="12"/>
        <color rgb="FF663300"/>
        <rFont val="Noto Sans"/>
        <family val="2"/>
      </rPr>
      <t xml:space="preserve">它现在能够有效的计算 </t>
    </r>
    <r>
      <rPr>
        <sz val="12"/>
        <color rgb="FF663300"/>
        <rFont val="新宋体"/>
        <family val="3"/>
        <charset val="134"/>
      </rPr>
      <t xml:space="preserve">1900</t>
    </r>
    <r>
      <rPr>
        <sz val="12"/>
        <color rgb="FF663300"/>
        <rFont val="Noto Sans"/>
        <family val="2"/>
      </rPr>
      <t xml:space="preserve">年 到 </t>
    </r>
    <r>
      <rPr>
        <sz val="12"/>
        <color rgb="FF663300"/>
        <rFont val="新宋体"/>
        <family val="3"/>
        <charset val="134"/>
      </rPr>
      <t xml:space="preserve">2020</t>
    </r>
    <r>
      <rPr>
        <sz val="12"/>
        <color rgb="FF663300"/>
        <rFont val="Noto Sans"/>
        <family val="2"/>
      </rPr>
      <t xml:space="preserve">年万年历。所使用的农历资料库可以在 </t>
    </r>
    <r>
      <rPr>
        <sz val="12"/>
        <color rgb="FF663300"/>
        <rFont val="新宋体"/>
        <family val="3"/>
        <charset val="134"/>
      </rPr>
      <t xml:space="preserve">2020</t>
    </r>
    <r>
      <rPr>
        <sz val="12"/>
        <color rgb="FF663300"/>
        <rFont val="Noto Sans"/>
        <family val="2"/>
      </rPr>
      <t xml:space="preserve">年后再更新。</t>
    </r>
  </si>
  <si>
    <r>
      <rPr>
        <sz val="12"/>
        <color rgb="FF663300"/>
        <rFont val="Noto Sans"/>
        <family val="2"/>
      </rPr>
      <t xml:space="preserve">农历的大小月是经过推算决定的，把朔望月的时间作为历月的平均时间</t>
    </r>
    <r>
      <rPr>
        <sz val="12"/>
        <color rgb="FF663300"/>
        <rFont val="新宋体"/>
        <family val="3"/>
        <charset val="134"/>
      </rPr>
      <t xml:space="preserve">,</t>
    </r>
    <r>
      <rPr>
        <sz val="12"/>
        <color rgb="FF663300"/>
        <rFont val="Noto Sans"/>
        <family val="2"/>
      </rPr>
      <t xml:space="preserve">运用了设置闰月的办法和二十四节气的办法计算。农历是根据月亮的朔望月共</t>
    </r>
    <r>
      <rPr>
        <sz val="12"/>
        <color rgb="FF663300"/>
        <rFont val="新宋体"/>
        <family val="3"/>
        <charset val="134"/>
      </rPr>
      <t xml:space="preserve">12</t>
    </r>
    <r>
      <rPr>
        <sz val="12"/>
        <color rgb="FF663300"/>
        <rFont val="Noto Sans"/>
        <family val="2"/>
      </rPr>
      <t xml:space="preserve">个月算一年，一年是</t>
    </r>
    <r>
      <rPr>
        <sz val="12"/>
        <color rgb="FF663300"/>
        <rFont val="新宋体"/>
        <family val="3"/>
        <charset val="134"/>
      </rPr>
      <t xml:space="preserve">354</t>
    </r>
    <r>
      <rPr>
        <sz val="12"/>
        <color rgb="FF663300"/>
        <rFont val="Noto Sans"/>
        <family val="2"/>
      </rPr>
      <t xml:space="preserve">天。每三年有一个闰年。闰年是</t>
    </r>
    <r>
      <rPr>
        <sz val="12"/>
        <color rgb="FF663300"/>
        <rFont val="新宋体"/>
        <family val="3"/>
        <charset val="134"/>
      </rPr>
      <t xml:space="preserve">383</t>
    </r>
    <r>
      <rPr>
        <sz val="12"/>
        <color rgb="FF663300"/>
        <rFont val="Noto Sans"/>
        <family val="2"/>
      </rPr>
      <t xml:space="preserve">天或</t>
    </r>
    <r>
      <rPr>
        <sz val="12"/>
        <color rgb="FF663300"/>
        <rFont val="新宋体"/>
        <family val="3"/>
        <charset val="134"/>
      </rPr>
      <t xml:space="preserve">384</t>
    </r>
    <r>
      <rPr>
        <sz val="12"/>
        <color rgb="FF663300"/>
        <rFont val="Noto Sans"/>
        <family val="2"/>
      </rPr>
      <t xml:space="preserve">天。农历把月亮圆缺循环一次的时间算做一个月，</t>
    </r>
    <r>
      <rPr>
        <sz val="12"/>
        <color rgb="FF663300"/>
        <rFont val="新宋体"/>
        <family val="3"/>
        <charset val="134"/>
      </rPr>
      <t xml:space="preserve">12</t>
    </r>
    <r>
      <rPr>
        <sz val="12"/>
        <color rgb="FF663300"/>
        <rFont val="Noto Sans"/>
        <family val="2"/>
      </rPr>
      <t xml:space="preserve">个月算一年。然而月亮圆缺循环一次</t>
    </r>
    <r>
      <rPr>
        <sz val="12"/>
        <color rgb="FF663300"/>
        <rFont val="新宋体"/>
        <family val="3"/>
        <charset val="134"/>
      </rPr>
      <t xml:space="preserve">=</t>
    </r>
    <r>
      <rPr>
        <sz val="12"/>
        <color rgb="FF663300"/>
        <rFont val="Noto Sans"/>
        <family val="2"/>
      </rPr>
      <t xml:space="preserve">一个朔望月，是</t>
    </r>
    <r>
      <rPr>
        <sz val="12"/>
        <color rgb="FF663300"/>
        <rFont val="新宋体"/>
        <family val="3"/>
        <charset val="134"/>
      </rPr>
      <t xml:space="preserve">29</t>
    </r>
    <r>
      <rPr>
        <sz val="12"/>
        <color rgb="FF663300"/>
        <rFont val="Noto Sans"/>
        <family val="2"/>
      </rPr>
      <t xml:space="preserve">天</t>
    </r>
    <r>
      <rPr>
        <sz val="12"/>
        <color rgb="FF663300"/>
        <rFont val="新宋体"/>
        <family val="3"/>
        <charset val="134"/>
      </rPr>
      <t xml:space="preserve">12</t>
    </r>
    <r>
      <rPr>
        <sz val="12"/>
        <color rgb="FF663300"/>
        <rFont val="Noto Sans"/>
        <family val="2"/>
      </rPr>
      <t xml:space="preserve">时</t>
    </r>
    <r>
      <rPr>
        <sz val="12"/>
        <color rgb="FF663300"/>
        <rFont val="新宋体"/>
        <family val="3"/>
        <charset val="134"/>
      </rPr>
      <t xml:space="preserve">44</t>
    </r>
    <r>
      <rPr>
        <sz val="12"/>
        <color rgb="FF663300"/>
        <rFont val="Noto Sans"/>
        <family val="2"/>
      </rPr>
      <t xml:space="preserve">分</t>
    </r>
    <r>
      <rPr>
        <sz val="12"/>
        <color rgb="FF663300"/>
        <rFont val="新宋体"/>
        <family val="3"/>
        <charset val="134"/>
      </rPr>
      <t xml:space="preserve">3</t>
    </r>
    <r>
      <rPr>
        <sz val="12"/>
        <color rgb="FF663300"/>
        <rFont val="Noto Sans"/>
        <family val="2"/>
      </rPr>
      <t xml:space="preserve">秒，比</t>
    </r>
    <r>
      <rPr>
        <sz val="12"/>
        <color rgb="FF663300"/>
        <rFont val="新宋体"/>
        <family val="3"/>
        <charset val="134"/>
      </rPr>
      <t xml:space="preserve">29</t>
    </r>
    <r>
      <rPr>
        <sz val="12"/>
        <color rgb="FF663300"/>
        <rFont val="Noto Sans"/>
        <family val="2"/>
      </rPr>
      <t xml:space="preserve">天多，又比</t>
    </r>
    <r>
      <rPr>
        <sz val="12"/>
        <color rgb="FF663300"/>
        <rFont val="新宋体"/>
        <family val="3"/>
        <charset val="134"/>
      </rPr>
      <t xml:space="preserve">30</t>
    </r>
    <r>
      <rPr>
        <sz val="12"/>
        <color rgb="FF663300"/>
        <rFont val="Noto Sans"/>
        <family val="2"/>
      </rPr>
      <t xml:space="preserve">天少。为方便，农历把月份分成大月和小两种，逢单的月是大月</t>
    </r>
    <r>
      <rPr>
        <sz val="12"/>
        <color rgb="FF663300"/>
        <rFont val="新宋体"/>
        <family val="3"/>
        <charset val="134"/>
      </rPr>
      <t xml:space="preserve">30</t>
    </r>
    <r>
      <rPr>
        <sz val="12"/>
        <color rgb="FF663300"/>
        <rFont val="Noto Sans"/>
        <family val="2"/>
      </rPr>
      <t xml:space="preserve">天，逢双的月是小月</t>
    </r>
    <r>
      <rPr>
        <sz val="12"/>
        <color rgb="FF663300"/>
        <rFont val="新宋体"/>
        <family val="3"/>
        <charset val="134"/>
      </rPr>
      <t xml:space="preserve">29</t>
    </r>
    <r>
      <rPr>
        <sz val="12"/>
        <color rgb="FF663300"/>
        <rFont val="Noto Sans"/>
        <family val="2"/>
      </rPr>
      <t xml:space="preserve">天，一年共是</t>
    </r>
    <r>
      <rPr>
        <sz val="12"/>
        <color rgb="FF663300"/>
        <rFont val="新宋体"/>
        <family val="3"/>
        <charset val="134"/>
      </rPr>
      <t xml:space="preserve">354</t>
    </r>
    <r>
      <rPr>
        <sz val="12"/>
        <color rgb="FF663300"/>
        <rFont val="Noto Sans"/>
        <family val="2"/>
      </rPr>
      <t xml:space="preserve">天。变数多端</t>
    </r>
    <r>
      <rPr>
        <sz val="12"/>
        <color rgb="FF663300"/>
        <rFont val="新宋体"/>
        <family val="3"/>
        <charset val="134"/>
      </rPr>
      <t xml:space="preserve">, </t>
    </r>
    <r>
      <rPr>
        <sz val="12"/>
        <color rgb="FF663300"/>
        <rFont val="Noto Sans"/>
        <family val="2"/>
      </rPr>
      <t xml:space="preserve">因此农历是使用资料库方式处理。</t>
    </r>
  </si>
  <si>
    <t xml:space="preserve">
</t>
  </si>
  <si>
    <r>
      <rPr>
        <sz val="12"/>
        <color rgb="FF663300"/>
        <rFont val="Noto Sans"/>
        <family val="2"/>
      </rPr>
      <t xml:space="preserve">阳历，是以地球绕太阳运动作为根据的历法。它以地球绕太阳一周（一回归年）为一年。 一回归年的长度是</t>
    </r>
    <r>
      <rPr>
        <sz val="12"/>
        <color rgb="FF663300"/>
        <rFont val="新宋体"/>
        <family val="3"/>
        <charset val="134"/>
      </rPr>
      <t xml:space="preserve">365.2422</t>
    </r>
    <r>
      <rPr>
        <sz val="12"/>
        <color rgb="FF663300"/>
        <rFont val="Noto Sans"/>
        <family val="2"/>
      </rPr>
      <t xml:space="preserve">日，也就是</t>
    </r>
    <r>
      <rPr>
        <sz val="12"/>
        <color rgb="FF663300"/>
        <rFont val="新宋体"/>
        <family val="3"/>
        <charset val="134"/>
      </rPr>
      <t xml:space="preserve">365</t>
    </r>
    <r>
      <rPr>
        <sz val="12"/>
        <color rgb="FF663300"/>
        <rFont val="Noto Sans"/>
        <family val="2"/>
      </rPr>
      <t xml:space="preserve">天</t>
    </r>
    <r>
      <rPr>
        <sz val="12"/>
        <color rgb="FF663300"/>
        <rFont val="新宋体"/>
        <family val="3"/>
        <charset val="134"/>
      </rPr>
      <t xml:space="preserve">5</t>
    </r>
    <r>
      <rPr>
        <sz val="12"/>
        <color rgb="FF663300"/>
        <rFont val="Noto Sans"/>
        <family val="2"/>
      </rPr>
      <t xml:space="preserve">小时</t>
    </r>
    <r>
      <rPr>
        <sz val="12"/>
        <color rgb="FF663300"/>
        <rFont val="新宋体"/>
        <family val="3"/>
        <charset val="134"/>
      </rPr>
      <t xml:space="preserve">48</t>
    </r>
    <r>
      <rPr>
        <sz val="12"/>
        <color rgb="FF663300"/>
        <rFont val="Noto Sans"/>
        <family val="2"/>
      </rPr>
      <t xml:space="preserve">分</t>
    </r>
    <r>
      <rPr>
        <sz val="12"/>
        <color rgb="FF663300"/>
        <rFont val="新宋体"/>
        <family val="3"/>
        <charset val="134"/>
      </rPr>
      <t xml:space="preserve">46 </t>
    </r>
    <r>
      <rPr>
        <sz val="12"/>
        <color rgb="FF663300"/>
        <rFont val="Noto Sans"/>
        <family val="2"/>
      </rPr>
      <t xml:space="preserve">秒，积累</t>
    </r>
    <r>
      <rPr>
        <sz val="12"/>
        <color rgb="FF663300"/>
        <rFont val="新宋体"/>
        <family val="3"/>
        <charset val="134"/>
      </rPr>
      <t xml:space="preserve">4</t>
    </r>
    <r>
      <rPr>
        <sz val="12"/>
        <color rgb="FF663300"/>
        <rFont val="Noto Sans"/>
        <family val="2"/>
      </rPr>
      <t xml:space="preserve">年共有</t>
    </r>
    <r>
      <rPr>
        <sz val="12"/>
        <color rgb="FF663300"/>
        <rFont val="新宋体"/>
        <family val="3"/>
        <charset val="134"/>
      </rPr>
      <t xml:space="preserve">23</t>
    </r>
    <r>
      <rPr>
        <sz val="12"/>
        <color rgb="FF663300"/>
        <rFont val="Noto Sans"/>
        <family val="2"/>
      </rPr>
      <t xml:space="preserve">小时</t>
    </r>
    <r>
      <rPr>
        <sz val="12"/>
        <color rgb="FF663300"/>
        <rFont val="新宋体"/>
        <family val="3"/>
        <charset val="134"/>
      </rPr>
      <t xml:space="preserve">15</t>
    </r>
    <r>
      <rPr>
        <sz val="12"/>
        <color rgb="FF663300"/>
        <rFont val="Noto Sans"/>
        <family val="2"/>
      </rPr>
      <t xml:space="preserve">分</t>
    </r>
    <r>
      <rPr>
        <sz val="12"/>
        <color rgb="FF663300"/>
        <rFont val="新宋体"/>
        <family val="3"/>
        <charset val="134"/>
      </rPr>
      <t xml:space="preserve">4</t>
    </r>
    <r>
      <rPr>
        <sz val="12"/>
        <color rgb="FF663300"/>
        <rFont val="Noto Sans"/>
        <family val="2"/>
      </rPr>
      <t xml:space="preserve">秒，大约等于一天，所以每</t>
    </r>
    <r>
      <rPr>
        <sz val="12"/>
        <color rgb="FF663300"/>
        <rFont val="新宋体"/>
        <family val="3"/>
        <charset val="134"/>
      </rPr>
      <t xml:space="preserve">4</t>
    </r>
    <r>
      <rPr>
        <sz val="12"/>
        <color rgb="FF663300"/>
        <rFont val="Noto Sans"/>
        <family val="2"/>
      </rPr>
      <t xml:space="preserve">年增加</t>
    </r>
    <r>
      <rPr>
        <sz val="12"/>
        <color rgb="FF663300"/>
        <rFont val="新宋体"/>
        <family val="3"/>
        <charset val="134"/>
      </rPr>
      <t xml:space="preserve">1</t>
    </r>
    <r>
      <rPr>
        <sz val="12"/>
        <color rgb="FF663300"/>
        <rFont val="Noto Sans"/>
        <family val="2"/>
      </rPr>
      <t xml:space="preserve">天，加在</t>
    </r>
    <r>
      <rPr>
        <sz val="12"/>
        <color rgb="FF663300"/>
        <rFont val="新宋体"/>
        <family val="3"/>
        <charset val="134"/>
      </rPr>
      <t xml:space="preserve">2</t>
    </r>
    <r>
      <rPr>
        <sz val="12"/>
        <color rgb="FF663300"/>
        <rFont val="Noto Sans"/>
        <family val="2"/>
      </rPr>
      <t xml:space="preserve">月的末尾，得</t>
    </r>
    <r>
      <rPr>
        <sz val="12"/>
        <color rgb="FF663300"/>
        <rFont val="新宋体"/>
        <family val="3"/>
        <charset val="134"/>
      </rPr>
      <t xml:space="preserve">366</t>
    </r>
    <r>
      <rPr>
        <sz val="12"/>
        <color rgb="FF663300"/>
        <rFont val="Noto Sans"/>
        <family val="2"/>
      </rPr>
      <t xml:space="preserve">天，就是闰年。但是</t>
    </r>
    <r>
      <rPr>
        <sz val="12"/>
        <color rgb="FF663300"/>
        <rFont val="新宋体"/>
        <family val="3"/>
        <charset val="134"/>
      </rPr>
      <t xml:space="preserve">4</t>
    </r>
    <r>
      <rPr>
        <sz val="12"/>
        <color rgb="FF663300"/>
        <rFont val="Noto Sans"/>
        <family val="2"/>
      </rPr>
      <t xml:space="preserve">年加</t>
    </r>
    <r>
      <rPr>
        <sz val="12"/>
        <color rgb="FF663300"/>
        <rFont val="新宋体"/>
        <family val="3"/>
        <charset val="134"/>
      </rPr>
      <t xml:space="preserve">1</t>
    </r>
    <r>
      <rPr>
        <sz val="12"/>
        <color rgb="FF663300"/>
        <rFont val="Noto Sans"/>
        <family val="2"/>
      </rPr>
      <t xml:space="preserve">天实际回归年多了</t>
    </r>
    <r>
      <rPr>
        <sz val="12"/>
        <color rgb="FF663300"/>
        <rFont val="新宋体"/>
        <family val="3"/>
        <charset val="134"/>
      </rPr>
      <t xml:space="preserve">44</t>
    </r>
    <r>
      <rPr>
        <sz val="12"/>
        <color rgb="FF663300"/>
        <rFont val="Noto Sans"/>
        <family val="2"/>
      </rPr>
      <t xml:space="preserve">分 </t>
    </r>
    <r>
      <rPr>
        <sz val="12"/>
        <color rgb="FF663300"/>
        <rFont val="新宋体"/>
        <family val="3"/>
        <charset val="134"/>
      </rPr>
      <t xml:space="preserve">56</t>
    </r>
    <r>
      <rPr>
        <sz val="12"/>
        <color rgb="FF663300"/>
        <rFont val="Noto Sans"/>
        <family val="2"/>
      </rPr>
      <t xml:space="preserve">秒，积满</t>
    </r>
    <r>
      <rPr>
        <sz val="12"/>
        <color rgb="FF663300"/>
        <rFont val="新宋体"/>
        <family val="3"/>
        <charset val="134"/>
      </rPr>
      <t xml:space="preserve">128</t>
    </r>
    <r>
      <rPr>
        <sz val="12"/>
        <color rgb="FF663300"/>
        <rFont val="Noto Sans"/>
        <family val="2"/>
      </rPr>
      <t xml:space="preserve">年左右就又多算了一天，也就是在</t>
    </r>
    <r>
      <rPr>
        <sz val="12"/>
        <color rgb="FF663300"/>
        <rFont val="新宋体"/>
        <family val="3"/>
        <charset val="134"/>
      </rPr>
      <t xml:space="preserve">400</t>
    </r>
    <r>
      <rPr>
        <sz val="12"/>
        <color rgb="FF663300"/>
        <rFont val="Noto Sans"/>
        <family val="2"/>
      </rPr>
      <t xml:space="preserve">年中约多算了</t>
    </r>
    <r>
      <rPr>
        <sz val="12"/>
        <color rgb="FF663300"/>
        <rFont val="新宋体"/>
        <family val="3"/>
        <charset val="134"/>
      </rPr>
      <t xml:space="preserve">3</t>
    </r>
    <r>
      <rPr>
        <sz val="12"/>
        <color rgb="FF663300"/>
        <rFont val="Noto Sans"/>
        <family val="2"/>
      </rPr>
      <t xml:space="preserve">天。阳历已内建在</t>
    </r>
    <r>
      <rPr>
        <sz val="12"/>
        <color rgb="FF663300"/>
        <rFont val="新宋体"/>
        <family val="3"/>
        <charset val="134"/>
      </rPr>
      <t xml:space="preserve">Excel</t>
    </r>
    <r>
      <rPr>
        <sz val="12"/>
        <color rgb="FF663300"/>
        <rFont val="Noto Sans"/>
        <family val="2"/>
      </rPr>
      <t xml:space="preserve">系统里面。</t>
    </r>
  </si>
  <si>
    <t xml:space="preserve">
</t>
  </si>
  <si>
    <t xml:space="preserve">可以随意在节日等日期自行更改它们的字体或用各种颜色来显著。</t>
  </si>
  <si>
    <r>
      <rPr>
        <sz val="12"/>
        <color rgb="FF663300"/>
        <rFont val="Noto Sans"/>
        <family val="2"/>
      </rPr>
      <t xml:space="preserve">需要手动修正有关 “</t>
    </r>
    <r>
      <rPr>
        <sz val="12"/>
        <color rgb="FF663300"/>
        <rFont val="新宋体"/>
        <family val="3"/>
        <charset val="134"/>
      </rPr>
      <t xml:space="preserve">wordart” </t>
    </r>
    <r>
      <rPr>
        <sz val="12"/>
        <color rgb="FF663300"/>
        <rFont val="Noto Sans"/>
        <family val="2"/>
      </rPr>
      <t xml:space="preserve">图画所显示的年份。 图画、颜色、文字、字形等等可以自行替换</t>
    </r>
    <r>
      <rPr>
        <sz val="12"/>
        <color rgb="FF663300"/>
        <rFont val="新宋体"/>
        <family val="3"/>
        <charset val="134"/>
      </rPr>
      <t xml:space="preserve">,</t>
    </r>
    <r>
      <rPr>
        <sz val="12"/>
        <color rgb="FF663300"/>
        <rFont val="Noto Sans"/>
        <family val="2"/>
      </rPr>
      <t xml:space="preserve">设计或改造。</t>
    </r>
  </si>
  <si>
    <r>
      <rPr>
        <sz val="12"/>
        <color rgb="FF663300"/>
        <rFont val="Noto Sans"/>
        <family val="2"/>
      </rPr>
      <t xml:space="preserve">关于阳历的算法</t>
    </r>
    <r>
      <rPr>
        <sz val="12"/>
        <color rgb="FF663300"/>
        <rFont val="新宋体"/>
        <family val="3"/>
        <charset val="134"/>
      </rPr>
      <t xml:space="preserve">, </t>
    </r>
    <r>
      <rPr>
        <sz val="12"/>
        <color rgb="FF663300"/>
        <rFont val="Noto Sans"/>
        <family val="2"/>
      </rPr>
      <t xml:space="preserve">每个月份的最后一天是一个变数。
能够正确地显示日历的关键是在于计算每个月份的最后一天。要计算每个月份的最后一天也不难，只是需要利用下一个月份的第一天再减去一天便可以计算出来。在</t>
    </r>
    <r>
      <rPr>
        <sz val="12"/>
        <color rgb="FF663300"/>
        <rFont val="新宋体"/>
        <family val="3"/>
        <charset val="134"/>
      </rPr>
      <t xml:space="preserve">"Calendar"</t>
    </r>
    <r>
      <rPr>
        <sz val="12"/>
        <color rgb="FF663300"/>
        <rFont val="Noto Sans"/>
        <family val="2"/>
      </rPr>
      <t xml:space="preserve">工作表单元方位 </t>
    </r>
    <r>
      <rPr>
        <sz val="12"/>
        <color rgb="FF663300"/>
        <rFont val="新宋体"/>
        <family val="3"/>
        <charset val="134"/>
      </rPr>
      <t xml:space="preserve">C17 </t>
    </r>
    <r>
      <rPr>
        <sz val="12"/>
        <color rgb="FF663300"/>
        <rFont val="Noto Sans"/>
        <family val="2"/>
      </rPr>
      <t xml:space="preserve">所用的公式是 </t>
    </r>
    <r>
      <rPr>
        <sz val="12"/>
        <color rgb="FF663300"/>
        <rFont val="新宋体"/>
        <family val="3"/>
        <charset val="134"/>
      </rPr>
      <t xml:space="preserve">=DATE(YEAR(</t>
    </r>
    <r>
      <rPr>
        <sz val="12"/>
        <color rgb="FF663300"/>
        <rFont val="Noto Sans"/>
        <family val="2"/>
      </rPr>
      <t xml:space="preserve">年份</t>
    </r>
    <r>
      <rPr>
        <sz val="12"/>
        <color rgb="FF663300"/>
        <rFont val="新宋体"/>
        <family val="3"/>
        <charset val="134"/>
      </rPr>
      <t xml:space="preserve">),MONTH(</t>
    </r>
    <r>
      <rPr>
        <sz val="12"/>
        <color rgb="FF663300"/>
        <rFont val="Noto Sans"/>
        <family val="2"/>
      </rPr>
      <t xml:space="preserve">月份</t>
    </r>
    <r>
      <rPr>
        <sz val="12"/>
        <color rgb="FF663300"/>
        <rFont val="新宋体"/>
        <family val="3"/>
        <charset val="134"/>
      </rPr>
      <t xml:space="preserve">)+1,0). 
</t>
    </r>
    <r>
      <rPr>
        <sz val="12"/>
        <color rgb="FF663300"/>
        <rFont val="Noto Sans"/>
        <family val="2"/>
      </rPr>
      <t xml:space="preserve">在日期 </t>
    </r>
    <r>
      <rPr>
        <sz val="12"/>
        <color rgb="FF663300"/>
        <rFont val="新宋体"/>
        <family val="3"/>
        <charset val="134"/>
      </rPr>
      <t xml:space="preserve">(</t>
    </r>
    <r>
      <rPr>
        <sz val="12"/>
        <color rgb="FF663300"/>
        <rFont val="Noto Sans"/>
        <family val="2"/>
      </rPr>
      <t xml:space="preserve">年，月</t>
    </r>
    <r>
      <rPr>
        <sz val="12"/>
        <color rgb="FF663300"/>
        <rFont val="新宋体"/>
        <family val="3"/>
        <charset val="134"/>
      </rPr>
      <t xml:space="preserve">, </t>
    </r>
    <r>
      <rPr>
        <sz val="12"/>
        <color rgb="FF663300"/>
        <rFont val="Noto Sans"/>
        <family val="2"/>
      </rPr>
      <t xml:space="preserve">日</t>
    </r>
    <r>
      <rPr>
        <sz val="12"/>
        <color rgb="FF663300"/>
        <rFont val="新宋体"/>
        <family val="3"/>
        <charset val="134"/>
      </rPr>
      <t xml:space="preserve">)</t>
    </r>
    <r>
      <rPr>
        <sz val="12"/>
        <color rgb="FF663300"/>
        <rFont val="Noto Sans"/>
        <family val="2"/>
      </rPr>
      <t xml:space="preserve">公式内的日期输入</t>
    </r>
    <r>
      <rPr>
        <sz val="12"/>
        <color rgb="FF663300"/>
        <rFont val="新宋体"/>
        <family val="3"/>
        <charset val="134"/>
      </rPr>
      <t xml:space="preserve">(</t>
    </r>
    <r>
      <rPr>
        <sz val="12"/>
        <color rgb="FF663300"/>
        <rFont val="Noto Sans"/>
        <family val="2"/>
      </rPr>
      <t xml:space="preserve">年，月</t>
    </r>
    <r>
      <rPr>
        <sz val="12"/>
        <color rgb="FF663300"/>
        <rFont val="新宋体"/>
        <family val="3"/>
        <charset val="134"/>
      </rPr>
      <t xml:space="preserve">, 0</t>
    </r>
    <r>
      <rPr>
        <sz val="12"/>
        <color rgb="FF663300"/>
        <rFont val="Noto Sans"/>
        <family val="2"/>
      </rPr>
      <t xml:space="preserve">日</t>
    </r>
    <r>
      <rPr>
        <sz val="12"/>
        <color rgb="FF663300"/>
        <rFont val="新宋体"/>
        <family val="3"/>
        <charset val="134"/>
      </rPr>
      <t xml:space="preserve">) (</t>
    </r>
    <r>
      <rPr>
        <sz val="12"/>
        <color rgb="FF663300"/>
        <rFont val="Noto Sans"/>
        <family val="2"/>
      </rPr>
      <t xml:space="preserve">第一天 </t>
    </r>
    <r>
      <rPr>
        <sz val="12"/>
        <color rgb="FF663300"/>
        <rFont val="新宋体"/>
        <family val="3"/>
        <charset val="134"/>
      </rPr>
      <t xml:space="preserve">=1, </t>
    </r>
    <r>
      <rPr>
        <sz val="12"/>
        <color rgb="FF663300"/>
        <rFont val="Noto Sans"/>
        <family val="2"/>
      </rPr>
      <t xml:space="preserve">减去一天 </t>
    </r>
    <r>
      <rPr>
        <sz val="12"/>
        <color rgb="FF663300"/>
        <rFont val="新宋体"/>
        <family val="3"/>
        <charset val="134"/>
      </rPr>
      <t xml:space="preserve">= 1-1 =0; </t>
    </r>
    <r>
      <rPr>
        <sz val="12"/>
        <color rgb="FF663300"/>
        <rFont val="Noto Sans"/>
        <family val="2"/>
      </rPr>
      <t xml:space="preserve">因此在日期输入</t>
    </r>
    <r>
      <rPr>
        <sz val="12"/>
        <color rgb="FF663300"/>
        <rFont val="新宋体"/>
        <family val="3"/>
        <charset val="134"/>
      </rPr>
      <t xml:space="preserve">0)</t>
    </r>
    <r>
      <rPr>
        <sz val="12"/>
        <color rgb="FF663300"/>
        <rFont val="Noto Sans"/>
        <family val="2"/>
      </rPr>
      <t xml:space="preserve">。在月份输入 </t>
    </r>
    <r>
      <rPr>
        <sz val="12"/>
        <color rgb="FF663300"/>
        <rFont val="新宋体"/>
        <family val="3"/>
        <charset val="134"/>
      </rPr>
      <t xml:space="preserve">m+1 </t>
    </r>
    <r>
      <rPr>
        <sz val="12"/>
        <color rgb="FF663300"/>
        <rFont val="Noto Sans"/>
        <family val="2"/>
      </rPr>
      <t xml:space="preserve">也就是按照阁下所需要的月份 </t>
    </r>
    <r>
      <rPr>
        <sz val="12"/>
        <color rgb="FF663300"/>
        <rFont val="新宋体"/>
        <family val="3"/>
        <charset val="134"/>
      </rPr>
      <t xml:space="preserve">+1,</t>
    </r>
    <r>
      <rPr>
        <sz val="12"/>
        <color rgb="FF663300"/>
        <rFont val="Noto Sans"/>
        <family val="2"/>
      </rPr>
      <t xml:space="preserve">就可以获得下一个月份的数据 。</t>
    </r>
  </si>
  <si>
    <t xml:space="preserve">操作范围</t>
  </si>
  <si>
    <t xml:space="preserve">ExcelDateValue</t>
  </si>
  <si>
    <t xml:space="preserve">LunarStartDate</t>
  </si>
  <si>
    <t xml:space="preserve">六十年花甲</t>
  </si>
  <si>
    <t xml:space="preserve">天干地支</t>
  </si>
  <si>
    <r>
      <rPr>
        <sz val="10"/>
        <rFont val="Noto Sans"/>
        <family val="2"/>
      </rPr>
      <t xml:space="preserve">五行属相 </t>
    </r>
    <r>
      <rPr>
        <sz val="10"/>
        <rFont val="Arial"/>
        <family val="2"/>
      </rPr>
      <t xml:space="preserve">(</t>
    </r>
    <r>
      <rPr>
        <sz val="10"/>
        <rFont val="Noto Sans"/>
        <family val="2"/>
      </rPr>
      <t xml:space="preserve">六十花甲子纳音</t>
    </r>
    <r>
      <rPr>
        <sz val="10"/>
        <rFont val="Arial"/>
        <family val="2"/>
      </rPr>
      <t xml:space="preserve">)</t>
    </r>
  </si>
  <si>
    <t xml:space="preserve">Astrology Sign</t>
  </si>
  <si>
    <t xml:space="preserve">序</t>
  </si>
  <si>
    <t xml:space="preserve">甲</t>
  </si>
  <si>
    <t xml:space="preserve">子</t>
  </si>
  <si>
    <t xml:space="preserve">鼠</t>
  </si>
  <si>
    <t xml:space="preserve">本</t>
  </si>
  <si>
    <t xml:space="preserve">Year Entry</t>
  </si>
  <si>
    <t xml:space="preserve">十二月</t>
  </si>
  <si>
    <t xml:space="preserve">=39131</t>
  </si>
  <si>
    <t xml:space="preserve">甲子</t>
  </si>
  <si>
    <t xml:space="preserve">金鼠</t>
  </si>
  <si>
    <t xml:space="preserve">Rat</t>
  </si>
  <si>
    <t xml:space="preserve">乙</t>
  </si>
  <si>
    <t xml:space="preserve">丑</t>
  </si>
  <si>
    <t xml:space="preserve">牛</t>
  </si>
  <si>
    <t xml:space="preserve">Day Entry</t>
  </si>
  <si>
    <t xml:space="preserve">正月</t>
  </si>
  <si>
    <t xml:space="preserve">乙丑</t>
  </si>
  <si>
    <t xml:space="preserve">金牛</t>
  </si>
  <si>
    <t xml:space="preserve">Cow</t>
  </si>
  <si>
    <t xml:space="preserve">丙</t>
  </si>
  <si>
    <t xml:space="preserve">寅</t>
  </si>
  <si>
    <t xml:space="preserve">虎</t>
  </si>
  <si>
    <t xml:space="preserve">小寒</t>
  </si>
  <si>
    <t xml:space="preserve">二月</t>
  </si>
  <si>
    <t xml:space="preserve">初一</t>
  </si>
  <si>
    <t xml:space="preserve">丙寅</t>
  </si>
  <si>
    <t xml:space="preserve">火虎</t>
  </si>
  <si>
    <t xml:space="preserve">Tiger</t>
  </si>
  <si>
    <t xml:space="preserve">丁</t>
  </si>
  <si>
    <t xml:space="preserve">卯</t>
  </si>
  <si>
    <t xml:space="preserve">兔</t>
  </si>
  <si>
    <t xml:space="preserve">大寒</t>
  </si>
  <si>
    <r>
      <rPr>
        <sz val="10"/>
        <rFont val="Arial"/>
        <family val="2"/>
      </rPr>
      <t xml:space="preserve">="</t>
    </r>
    <r>
      <rPr>
        <sz val="10"/>
        <rFont val="Noto Sans"/>
        <family val="2"/>
      </rPr>
      <t xml:space="preserve">今天是 </t>
    </r>
    <r>
      <rPr>
        <sz val="10"/>
        <rFont val="Arial"/>
        <family val="2"/>
      </rPr>
      <t xml:space="preserve">"&amp;YEAR(NOW())&amp;"</t>
    </r>
    <r>
      <rPr>
        <sz val="10"/>
        <rFont val="Noto Sans"/>
        <family val="2"/>
      </rPr>
      <t xml:space="preserve">年 </t>
    </r>
    <r>
      <rPr>
        <sz val="10"/>
        <rFont val="Arial"/>
        <family val="2"/>
      </rPr>
      <t xml:space="preserve">"&amp;MONTH(NOW())&amp;"</t>
    </r>
    <r>
      <rPr>
        <sz val="10"/>
        <rFont val="Noto Sans"/>
        <family val="2"/>
      </rPr>
      <t xml:space="preserve">月 </t>
    </r>
    <r>
      <rPr>
        <sz val="10"/>
        <rFont val="Arial"/>
        <family val="2"/>
      </rPr>
      <t xml:space="preserve">"&amp;DAY(NOW())&amp;"</t>
    </r>
    <r>
      <rPr>
        <sz val="10"/>
        <rFont val="Noto Sans"/>
        <family val="2"/>
      </rPr>
      <t xml:space="preserve">日 </t>
    </r>
    <r>
      <rPr>
        <sz val="10"/>
        <rFont val="Arial"/>
        <family val="2"/>
      </rPr>
      <t xml:space="preserve">"&amp;"</t>
    </r>
    <r>
      <rPr>
        <sz val="10"/>
        <rFont val="Noto Sans"/>
        <family val="2"/>
      </rPr>
      <t xml:space="preserve">星期 </t>
    </r>
    <r>
      <rPr>
        <sz val="10"/>
        <rFont val="Arial"/>
        <family val="2"/>
      </rPr>
      <t xml:space="preserve">"&amp;(IF(WEEKDAY(NOW())-1=0,"</t>
    </r>
    <r>
      <rPr>
        <sz val="10"/>
        <rFont val="Noto Sans"/>
        <family val="2"/>
      </rPr>
      <t xml:space="preserve">日</t>
    </r>
    <r>
      <rPr>
        <sz val="10"/>
        <rFont val="Arial"/>
        <family val="2"/>
      </rPr>
      <t xml:space="preserve">",WEEKDAY(NOW())-1))</t>
    </r>
  </si>
  <si>
    <t xml:space="preserve"> </t>
  </si>
  <si>
    <t xml:space="preserve">三月</t>
  </si>
  <si>
    <t xml:space="preserve">初二</t>
  </si>
  <si>
    <t xml:space="preserve">丁卯</t>
  </si>
  <si>
    <t xml:space="preserve">火免</t>
  </si>
  <si>
    <t xml:space="preserve">Rabbit</t>
  </si>
  <si>
    <t xml:space="preserve">戊</t>
  </si>
  <si>
    <t xml:space="preserve">辰</t>
  </si>
  <si>
    <t xml:space="preserve">龙</t>
  </si>
  <si>
    <t xml:space="preserve">立春</t>
  </si>
  <si>
    <r>
      <rPr>
        <sz val="10"/>
        <rFont val="Arial"/>
        <family val="2"/>
      </rPr>
      <t xml:space="preserve">=IF(AA2="</t>
    </r>
    <r>
      <rPr>
        <sz val="10"/>
        <rFont val="Noto Sans"/>
        <family val="2"/>
      </rPr>
      <t xml:space="preserve">本</t>
    </r>
    <r>
      <rPr>
        <sz val="10"/>
        <rFont val="Arial"/>
        <family val="2"/>
      </rPr>
      <t xml:space="preserve">",MONTH(NOW()),AA2)</t>
    </r>
  </si>
  <si>
    <t xml:space="preserve">四月</t>
  </si>
  <si>
    <t xml:space="preserve">初三</t>
  </si>
  <si>
    <t xml:space="preserve">戊辰</t>
  </si>
  <si>
    <t xml:space="preserve">木龙</t>
  </si>
  <si>
    <t xml:space="preserve">Dragon</t>
  </si>
  <si>
    <t xml:space="preserve">已</t>
  </si>
  <si>
    <t xml:space="preserve">巳</t>
  </si>
  <si>
    <t xml:space="preserve">蛇</t>
  </si>
  <si>
    <t xml:space="preserve">雨水</t>
  </si>
  <si>
    <t xml:space="preserve">五月</t>
  </si>
  <si>
    <t xml:space="preserve">初四</t>
  </si>
  <si>
    <t xml:space="preserve">已巳</t>
  </si>
  <si>
    <t xml:space="preserve">木蛇</t>
  </si>
  <si>
    <t xml:space="preserve">Snake</t>
  </si>
  <si>
    <t xml:space="preserve">庚</t>
  </si>
  <si>
    <t xml:space="preserve">午</t>
  </si>
  <si>
    <t xml:space="preserve">马</t>
  </si>
  <si>
    <t xml:space="preserve">惊蜇</t>
  </si>
  <si>
    <t xml:space="preserve">六月</t>
  </si>
  <si>
    <t xml:space="preserve">初五</t>
  </si>
  <si>
    <t xml:space="preserve">庚午</t>
  </si>
  <si>
    <t xml:space="preserve">土马</t>
  </si>
  <si>
    <t xml:space="preserve">Horse</t>
  </si>
  <si>
    <t xml:space="preserve">辛</t>
  </si>
  <si>
    <t xml:space="preserve">未</t>
  </si>
  <si>
    <t xml:space="preserve">羊</t>
  </si>
  <si>
    <t xml:space="preserve">春分</t>
  </si>
  <si>
    <t xml:space="preserve">七月</t>
  </si>
  <si>
    <t xml:space="preserve">初六</t>
  </si>
  <si>
    <t xml:space="preserve">辛未</t>
  </si>
  <si>
    <t xml:space="preserve">土羊</t>
  </si>
  <si>
    <t xml:space="preserve">Goat</t>
  </si>
  <si>
    <t xml:space="preserve">壬</t>
  </si>
  <si>
    <t xml:space="preserve">申</t>
  </si>
  <si>
    <t xml:space="preserve">猴</t>
  </si>
  <si>
    <t xml:space="preserve">清明</t>
  </si>
  <si>
    <t xml:space="preserve">八月</t>
  </si>
  <si>
    <t xml:space="preserve">初七</t>
  </si>
  <si>
    <t xml:space="preserve">壬申</t>
  </si>
  <si>
    <t xml:space="preserve">金猴</t>
  </si>
  <si>
    <t xml:space="preserve">Monkey</t>
  </si>
  <si>
    <t xml:space="preserve">癸</t>
  </si>
  <si>
    <t xml:space="preserve">酉</t>
  </si>
  <si>
    <t xml:space="preserve">鸡</t>
  </si>
  <si>
    <t xml:space="preserve">谷雨</t>
  </si>
  <si>
    <t xml:space="preserve">闰八月</t>
  </si>
  <si>
    <t xml:space="preserve">初八</t>
  </si>
  <si>
    <t xml:space="preserve">癸酉</t>
  </si>
  <si>
    <t xml:space="preserve">金鸡</t>
  </si>
  <si>
    <t xml:space="preserve">Rooster</t>
  </si>
  <si>
    <t xml:space="preserve">戌</t>
  </si>
  <si>
    <t xml:space="preserve">狗</t>
  </si>
  <si>
    <t xml:space="preserve">立夏</t>
  </si>
  <si>
    <t xml:space="preserve">九月</t>
  </si>
  <si>
    <t xml:space="preserve">初九</t>
  </si>
  <si>
    <t xml:space="preserve">OK</t>
  </si>
  <si>
    <t xml:space="preserve">甲戌</t>
  </si>
  <si>
    <t xml:space="preserve">火狗</t>
  </si>
  <si>
    <t xml:space="preserve">Dog</t>
  </si>
  <si>
    <t xml:space="preserve">亥</t>
  </si>
  <si>
    <t xml:space="preserve">猪</t>
  </si>
  <si>
    <t xml:space="preserve">小满</t>
  </si>
  <si>
    <t xml:space="preserve">十月</t>
  </si>
  <si>
    <t xml:space="preserve">初十</t>
  </si>
  <si>
    <t xml:space="preserve">乙亥</t>
  </si>
  <si>
    <t xml:space="preserve">火猪</t>
  </si>
  <si>
    <t xml:space="preserve">Pig</t>
  </si>
  <si>
    <t xml:space="preserve">盲种</t>
  </si>
  <si>
    <t xml:space="preserve">十一月</t>
  </si>
  <si>
    <t xml:space="preserve">十一</t>
  </si>
  <si>
    <t xml:space="preserve">丙子</t>
  </si>
  <si>
    <t xml:space="preserve">水鼠</t>
  </si>
  <si>
    <t xml:space="preserve">夏至</t>
  </si>
  <si>
    <t xml:space="preserve">十二</t>
  </si>
  <si>
    <t xml:space="preserve">丁丑</t>
  </si>
  <si>
    <t xml:space="preserve">水牛</t>
  </si>
  <si>
    <t xml:space="preserve">小暑</t>
  </si>
  <si>
    <t xml:space="preserve">十三</t>
  </si>
  <si>
    <t xml:space="preserve">戊寅</t>
  </si>
  <si>
    <t xml:space="preserve">土虎</t>
  </si>
  <si>
    <t xml:space="preserve">大暑</t>
  </si>
  <si>
    <t xml:space="preserve">十四</t>
  </si>
  <si>
    <t xml:space="preserve">已卯</t>
  </si>
  <si>
    <t xml:space="preserve">土免</t>
  </si>
  <si>
    <t xml:space="preserve">立秋</t>
  </si>
  <si>
    <t xml:space="preserve">十五</t>
  </si>
  <si>
    <t xml:space="preserve">庚辰</t>
  </si>
  <si>
    <t xml:space="preserve">金龙</t>
  </si>
  <si>
    <t xml:space="preserve">处暑</t>
  </si>
  <si>
    <t xml:space="preserve">十六</t>
  </si>
  <si>
    <t xml:space="preserve">辛巳</t>
  </si>
  <si>
    <t xml:space="preserve">金蛇</t>
  </si>
  <si>
    <t xml:space="preserve">白露</t>
  </si>
  <si>
    <t xml:space="preserve">十七</t>
  </si>
  <si>
    <t xml:space="preserve">壬午</t>
  </si>
  <si>
    <t xml:space="preserve">木马</t>
  </si>
  <si>
    <t xml:space="preserve">秋分</t>
  </si>
  <si>
    <t xml:space="preserve">十八</t>
  </si>
  <si>
    <t xml:space="preserve">癸未</t>
  </si>
  <si>
    <t xml:space="preserve">木羊</t>
  </si>
  <si>
    <t xml:space="preserve">寒露</t>
  </si>
  <si>
    <t xml:space="preserve">十九</t>
  </si>
  <si>
    <t xml:space="preserve">甲申</t>
  </si>
  <si>
    <t xml:space="preserve">水猴</t>
  </si>
  <si>
    <t xml:space="preserve">霜降</t>
  </si>
  <si>
    <t xml:space="preserve">二十</t>
  </si>
  <si>
    <t xml:space="preserve">乙酉</t>
  </si>
  <si>
    <t xml:space="preserve">水鸡</t>
  </si>
  <si>
    <t xml:space="preserve">立冬</t>
  </si>
  <si>
    <t xml:space="preserve">廿一</t>
  </si>
  <si>
    <t xml:space="preserve">丙戌</t>
  </si>
  <si>
    <t xml:space="preserve">土狗</t>
  </si>
  <si>
    <t xml:space="preserve">小雪</t>
  </si>
  <si>
    <t xml:space="preserve">廿二</t>
  </si>
  <si>
    <t xml:space="preserve">丁亥</t>
  </si>
  <si>
    <t xml:space="preserve">土猪</t>
  </si>
  <si>
    <t xml:space="preserve">大雪</t>
  </si>
  <si>
    <t xml:space="preserve">廿三</t>
  </si>
  <si>
    <t xml:space="preserve">戊子</t>
  </si>
  <si>
    <t xml:space="preserve">火鼠</t>
  </si>
  <si>
    <t xml:space="preserve">冬至</t>
  </si>
  <si>
    <t xml:space="preserve">廿四</t>
  </si>
  <si>
    <t xml:space="preserve">己丑</t>
  </si>
  <si>
    <t xml:space="preserve">火牛</t>
  </si>
  <si>
    <t xml:space="preserve">廿五</t>
  </si>
  <si>
    <t xml:space="preserve">庚寅</t>
  </si>
  <si>
    <t xml:space="preserve">木虎</t>
  </si>
  <si>
    <t xml:space="preserve">廿六</t>
  </si>
  <si>
    <t xml:space="preserve">辛卯</t>
  </si>
  <si>
    <t xml:space="preserve">木免</t>
  </si>
  <si>
    <t xml:space="preserve">廿七</t>
  </si>
  <si>
    <t xml:space="preserve">壬辰</t>
  </si>
  <si>
    <t xml:space="preserve">水龙</t>
  </si>
  <si>
    <t xml:space="preserve">廿八</t>
  </si>
  <si>
    <t xml:space="preserve">癸巳</t>
  </si>
  <si>
    <t xml:space="preserve">水蛇</t>
  </si>
  <si>
    <t xml:space="preserve">廿九</t>
  </si>
  <si>
    <t xml:space="preserve">甲午</t>
  </si>
  <si>
    <t xml:space="preserve">金马</t>
  </si>
  <si>
    <t xml:space="preserve">三十</t>
  </si>
  <si>
    <t xml:space="preserve">乙未</t>
  </si>
  <si>
    <t xml:space="preserve">金羊</t>
  </si>
  <si>
    <t xml:space="preserve">丙申</t>
  </si>
  <si>
    <t xml:space="preserve">火猴</t>
  </si>
  <si>
    <t xml:space="preserve">丁酉</t>
  </si>
  <si>
    <t xml:space="preserve">火鸡</t>
  </si>
  <si>
    <t xml:space="preserve">戊戌</t>
  </si>
  <si>
    <t xml:space="preserve">木狗</t>
  </si>
  <si>
    <t xml:space="preserve">已亥</t>
  </si>
  <si>
    <t xml:space="preserve">木猪</t>
  </si>
  <si>
    <t xml:space="preserve">庚子</t>
  </si>
  <si>
    <t xml:space="preserve">土鼠</t>
  </si>
  <si>
    <t xml:space="preserve">辛丑</t>
  </si>
  <si>
    <t xml:space="preserve">土牛</t>
  </si>
  <si>
    <t xml:space="preserve">壬寅</t>
  </si>
  <si>
    <t xml:space="preserve">金虎</t>
  </si>
  <si>
    <t xml:space="preserve">癸卯</t>
  </si>
  <si>
    <t xml:space="preserve">金免</t>
  </si>
  <si>
    <t xml:space="preserve">甲辰</t>
  </si>
  <si>
    <t xml:space="preserve">火龙</t>
  </si>
  <si>
    <t xml:space="preserve">乙巳</t>
  </si>
  <si>
    <t xml:space="preserve">火蛇</t>
  </si>
  <si>
    <t xml:space="preserve">丙午</t>
  </si>
  <si>
    <t xml:space="preserve">水马</t>
  </si>
  <si>
    <t xml:space="preserve">闰五月</t>
  </si>
  <si>
    <t xml:space="preserve">丁未</t>
  </si>
  <si>
    <t xml:space="preserve">水羊</t>
  </si>
  <si>
    <t xml:space="preserve">戊申</t>
  </si>
  <si>
    <t xml:space="preserve">土猴</t>
  </si>
  <si>
    <t xml:space="preserve">已酉</t>
  </si>
  <si>
    <t xml:space="preserve">土鸡</t>
  </si>
  <si>
    <t xml:space="preserve">庚戌</t>
  </si>
  <si>
    <t xml:space="preserve">金狗</t>
  </si>
  <si>
    <t xml:space="preserve">辛亥</t>
  </si>
  <si>
    <t xml:space="preserve">金猪</t>
  </si>
  <si>
    <t xml:space="preserve">壬子</t>
  </si>
  <si>
    <t xml:space="preserve">木鼠</t>
  </si>
  <si>
    <t xml:space="preserve">癸丑</t>
  </si>
  <si>
    <t xml:space="preserve">木牛</t>
  </si>
  <si>
    <t xml:space="preserve">甲寅</t>
  </si>
  <si>
    <t xml:space="preserve">水虎</t>
  </si>
  <si>
    <t xml:space="preserve">乙卯</t>
  </si>
  <si>
    <t xml:space="preserve">水免</t>
  </si>
  <si>
    <t xml:space="preserve">丙辰</t>
  </si>
  <si>
    <t xml:space="preserve">土龙</t>
  </si>
  <si>
    <t xml:space="preserve">丁巳</t>
  </si>
  <si>
    <t xml:space="preserve">土蛇</t>
  </si>
  <si>
    <t xml:space="preserve">戊午</t>
  </si>
  <si>
    <t xml:space="preserve">火马</t>
  </si>
  <si>
    <t xml:space="preserve">已未</t>
  </si>
  <si>
    <t xml:space="preserve">火羊</t>
  </si>
  <si>
    <t xml:space="preserve">庚申</t>
  </si>
  <si>
    <t xml:space="preserve">木猴</t>
  </si>
  <si>
    <t xml:space="preserve">辛酉</t>
  </si>
  <si>
    <t xml:space="preserve">木鸡</t>
  </si>
  <si>
    <t xml:space="preserve">壬戌</t>
  </si>
  <si>
    <t xml:space="preserve">水狗</t>
  </si>
  <si>
    <t xml:space="preserve">癸亥</t>
  </si>
  <si>
    <t xml:space="preserve">水猪</t>
  </si>
  <si>
    <t xml:space="preserve">闰四月</t>
  </si>
  <si>
    <t xml:space="preserve">闰二月</t>
  </si>
  <si>
    <t xml:space="preserve">闰六月</t>
  </si>
  <si>
    <t xml:space="preserve">闰七月</t>
  </si>
  <si>
    <t xml:space="preserve">闰三月</t>
  </si>
  <si>
    <t xml:space="preserve">闰十月</t>
  </si>
  <si>
    <t xml:space="preserve">闰九月</t>
  </si>
  <si>
    <t xml:space="preserve">腊月</t>
  </si>
  <si>
    <t xml:space="preserve">冬月</t>
  </si>
  <si>
    <t xml:space="preserve">闰冬月</t>
  </si>
  <si>
    <t xml:space="preserve">** End Datadase Range</t>
  </si>
  <si>
    <t xml:space="preserve">农历节日表</t>
  </si>
  <si>
    <t xml:space="preserve">年度</t>
  </si>
  <si>
    <t xml:space="preserve">春节</t>
  </si>
  <si>
    <t xml:space="preserve">元宵节</t>
  </si>
  <si>
    <t xml:space="preserve">龙抬头</t>
  </si>
  <si>
    <t xml:space="preserve">端午节</t>
  </si>
  <si>
    <t xml:space="preserve">六月六</t>
  </si>
  <si>
    <t xml:space="preserve">七月七</t>
  </si>
  <si>
    <t xml:space="preserve">七月十五</t>
  </si>
  <si>
    <t xml:space="preserve">仲秋节</t>
  </si>
  <si>
    <t xml:space="preserve">除夕</t>
  </si>
  <si>
    <t xml:space="preserve">2035-7-140</t>
  </si>
  <si>
    <t xml:space="preserve">忙种</t>
  </si>
  <si>
    <t xml:space="preserve">闰三月大</t>
  </si>
  <si>
    <t xml:space="preserve">四月小</t>
  </si>
  <si>
    <t xml:space="preserve">五月小</t>
  </si>
  <si>
    <t xml:space="preserve">六月大</t>
  </si>
  <si>
    <t xml:space="preserve">七月小</t>
  </si>
  <si>
    <t xml:space="preserve">八月大</t>
  </si>
  <si>
    <t xml:space="preserve">九月小</t>
  </si>
  <si>
    <t xml:space="preserve">十月大</t>
  </si>
  <si>
    <t xml:space="preserve">冬月大</t>
  </si>
  <si>
    <t xml:space="preserve">九月大</t>
  </si>
  <si>
    <t xml:space="preserve">十月小</t>
  </si>
  <si>
    <t xml:space="preserve">腊月大</t>
  </si>
  <si>
    <r>
      <rPr>
        <b val="true"/>
        <sz val="24"/>
        <color rgb="FFFF0000"/>
        <rFont val="Noto Sans"/>
        <family val="2"/>
      </rPr>
      <t xml:space="preserve">人体生物节律速查器 </t>
    </r>
    <r>
      <rPr>
        <b val="true"/>
        <sz val="24"/>
        <color rgb="FFFF0000"/>
        <rFont val="宋体"/>
        <family val="0"/>
        <charset val="134"/>
      </rPr>
      <t xml:space="preserve">V2.5</t>
    </r>
  </si>
  <si>
    <r>
      <rPr>
        <sz val="11"/>
        <rFont val="Noto Sans"/>
        <family val="2"/>
      </rPr>
      <t xml:space="preserve">苦瓜甘甜</t>
    </r>
    <r>
      <rPr>
        <sz val="11"/>
        <rFont val="宋体"/>
        <family val="0"/>
        <charset val="134"/>
      </rPr>
      <t xml:space="preserve">(wszjf)</t>
    </r>
    <r>
      <rPr>
        <sz val="11"/>
        <rFont val="Noto Sans"/>
        <family val="2"/>
      </rPr>
      <t xml:space="preserve">原创作品</t>
    </r>
  </si>
  <si>
    <r>
      <rPr>
        <b val="true"/>
        <sz val="11"/>
        <color rgb="FFFFFFFF"/>
        <rFont val="Noto Sans"/>
        <family val="2"/>
      </rPr>
      <t xml:space="preserve">　　</t>
    </r>
    <r>
      <rPr>
        <b val="true"/>
        <sz val="11"/>
        <color rgb="FFFFFF00"/>
        <rFont val="Noto Sans"/>
        <family val="2"/>
      </rPr>
      <t xml:space="preserve">使用方法：</t>
    </r>
    <r>
      <rPr>
        <b val="true"/>
        <sz val="11"/>
        <color rgb="FFFFFFFF"/>
        <rFont val="Noto Sans"/>
        <family val="2"/>
      </rPr>
      <t xml:space="preserve">在下面两列中输入查询者的姓名、阳历出生日期、开始查询日期表格将自动更新为您要查询的内容。</t>
    </r>
  </si>
  <si>
    <r>
      <rPr>
        <b val="true"/>
        <sz val="12"/>
        <color rgb="FFFFFFFF"/>
        <rFont val="Noto Sans"/>
        <family val="2"/>
      </rPr>
      <t xml:space="preserve">输入姓名一</t>
    </r>
    <r>
      <rPr>
        <b val="true"/>
        <sz val="12"/>
        <color rgb="FFFFFFFF"/>
        <rFont val="宋体"/>
        <family val="0"/>
        <charset val="134"/>
      </rPr>
      <t xml:space="preserve">:</t>
    </r>
  </si>
  <si>
    <t xml:space="preserve">张三</t>
  </si>
  <si>
    <r>
      <rPr>
        <b val="true"/>
        <sz val="12"/>
        <color rgb="FFFFFFFF"/>
        <rFont val="Noto Sans"/>
        <family val="2"/>
      </rPr>
      <t xml:space="preserve">输入阳历出生日期</t>
    </r>
    <r>
      <rPr>
        <b val="true"/>
        <sz val="12"/>
        <color rgb="FFFFFFFF"/>
        <rFont val="宋体"/>
        <family val="0"/>
        <charset val="134"/>
      </rPr>
      <t xml:space="preserve">:</t>
    </r>
  </si>
  <si>
    <t xml:space="preserve">输入开始查询日期：</t>
  </si>
  <si>
    <r>
      <rPr>
        <b val="true"/>
        <sz val="12"/>
        <color rgb="FFFFFFFF"/>
        <rFont val="Noto Sans"/>
        <family val="2"/>
      </rPr>
      <t xml:space="preserve">输入姓名二</t>
    </r>
    <r>
      <rPr>
        <b val="true"/>
        <sz val="12"/>
        <color rgb="FFFFFFFF"/>
        <rFont val="宋体"/>
        <family val="0"/>
        <charset val="134"/>
      </rPr>
      <t xml:space="preserve">:</t>
    </r>
  </si>
  <si>
    <t xml:space="preserve">李四</t>
  </si>
  <si>
    <t xml:space="preserve">年</t>
  </si>
  <si>
    <t xml:space="preserve">月</t>
  </si>
  <si>
    <t xml:space="preserve">日</t>
  </si>
  <si>
    <r>
      <rPr>
        <b val="true"/>
        <sz val="11"/>
        <color rgb="FFFFFFFF"/>
        <rFont val="Noto Sans"/>
        <family val="2"/>
      </rPr>
      <t xml:space="preserve">　　</t>
    </r>
    <r>
      <rPr>
        <b val="true"/>
        <sz val="11"/>
        <color rgb="FFFFFF00"/>
        <rFont val="Noto Sans"/>
        <family val="2"/>
      </rPr>
      <t xml:space="preserve">说明：</t>
    </r>
    <r>
      <rPr>
        <b val="true"/>
        <sz val="11"/>
        <color rgb="FFFFFFFF"/>
        <rFont val="宋体"/>
        <family val="0"/>
        <charset val="134"/>
      </rPr>
      <t xml:space="preserve">1.</t>
    </r>
    <r>
      <rPr>
        <b val="true"/>
        <sz val="11"/>
        <color rgb="FFFFFFFF"/>
        <rFont val="Noto Sans"/>
        <family val="2"/>
      </rPr>
      <t xml:space="preserve">本表已排好版，可直接</t>
    </r>
    <r>
      <rPr>
        <b val="true"/>
        <sz val="11"/>
        <color rgb="FFFFFFFF"/>
        <rFont val="宋体"/>
        <family val="0"/>
        <charset val="134"/>
      </rPr>
      <t xml:space="preserve">A4</t>
    </r>
    <r>
      <rPr>
        <b val="true"/>
        <sz val="11"/>
        <color rgb="FFFFFFFF"/>
        <rFont val="Noto Sans"/>
        <family val="2"/>
      </rPr>
      <t xml:space="preserve">纸横向打印。</t>
    </r>
    <r>
      <rPr>
        <b val="true"/>
        <sz val="11"/>
        <color rgb="FFFFFFFF"/>
        <rFont val="宋体"/>
        <family val="0"/>
        <charset val="134"/>
      </rPr>
      <t xml:space="preserve">2.</t>
    </r>
    <r>
      <rPr>
        <b val="true"/>
        <sz val="11"/>
        <color rgb="FFFFFFFF"/>
        <rFont val="Noto Sans"/>
        <family val="2"/>
      </rPr>
      <t xml:space="preserve">默认查询天数为一年，修改“开始查询日期”可查询更多天数。</t>
    </r>
    <r>
      <rPr>
        <b val="true"/>
        <sz val="11"/>
        <color rgb="FFFFFFFF"/>
        <rFont val="宋体"/>
        <family val="0"/>
        <charset val="134"/>
      </rPr>
      <t xml:space="preserve">3.</t>
    </r>
    <r>
      <rPr>
        <b val="true"/>
        <sz val="11"/>
        <color rgb="FFFFFFFF"/>
        <rFont val="Noto Sans"/>
        <family val="2"/>
      </rPr>
      <t xml:space="preserve">在本工作簿“</t>
    </r>
    <r>
      <rPr>
        <b val="true"/>
        <sz val="11"/>
        <color rgb="FFFFFF00"/>
        <rFont val="Noto Sans"/>
        <family val="2"/>
      </rPr>
      <t xml:space="preserve">万年历</t>
    </r>
    <r>
      <rPr>
        <b val="true"/>
        <sz val="11"/>
        <color rgb="FFFFFF00"/>
        <rFont val="宋体"/>
        <family val="0"/>
        <charset val="134"/>
      </rPr>
      <t xml:space="preserve">(</t>
    </r>
    <r>
      <rPr>
        <b val="true"/>
        <sz val="11"/>
        <color rgb="FFFFFF00"/>
        <rFont val="Noto Sans"/>
        <family val="2"/>
      </rPr>
      <t xml:space="preserve">年历</t>
    </r>
    <r>
      <rPr>
        <b val="true"/>
        <sz val="11"/>
        <color rgb="FFFFFF00"/>
        <rFont val="宋体"/>
        <family val="0"/>
        <charset val="134"/>
      </rPr>
      <t xml:space="preserve">)</t>
    </r>
    <r>
      <rPr>
        <b val="true"/>
        <sz val="11"/>
        <color rgb="FFFFFFFF"/>
        <rFont val="宋体"/>
        <family val="0"/>
        <charset val="134"/>
      </rPr>
      <t xml:space="preserve">”</t>
    </r>
    <r>
      <rPr>
        <b val="true"/>
        <sz val="11"/>
        <color rgb="FFFFFFFF"/>
        <rFont val="Noto Sans"/>
        <family val="2"/>
      </rPr>
      <t xml:space="preserve">和“</t>
    </r>
    <r>
      <rPr>
        <b val="true"/>
        <sz val="11"/>
        <color rgb="FFFFFF00"/>
        <rFont val="Noto Sans"/>
        <family val="2"/>
      </rPr>
      <t xml:space="preserve">万年历</t>
    </r>
    <r>
      <rPr>
        <b val="true"/>
        <sz val="11"/>
        <color rgb="FFFFFF00"/>
        <rFont val="宋体"/>
        <family val="0"/>
        <charset val="134"/>
      </rPr>
      <t xml:space="preserve">(</t>
    </r>
    <r>
      <rPr>
        <b val="true"/>
        <sz val="11"/>
        <color rgb="FFFFFF00"/>
        <rFont val="Noto Sans"/>
        <family val="2"/>
      </rPr>
      <t xml:space="preserve">月历</t>
    </r>
    <r>
      <rPr>
        <b val="true"/>
        <sz val="11"/>
        <color rgb="FFFFFF00"/>
        <rFont val="宋体"/>
        <family val="0"/>
        <charset val="134"/>
      </rPr>
      <t xml:space="preserve">)</t>
    </r>
    <r>
      <rPr>
        <b val="true"/>
        <sz val="11"/>
        <color rgb="FFFFFFFF"/>
        <rFont val="宋体"/>
        <family val="0"/>
        <charset val="134"/>
      </rPr>
      <t xml:space="preserve">”</t>
    </r>
    <r>
      <rPr>
        <b val="true"/>
        <sz val="11"/>
        <color rgb="FFFFFFFF"/>
        <rFont val="Noto Sans"/>
        <family val="2"/>
      </rPr>
      <t xml:space="preserve">两个工作表中均可进行阳历和农历的转换查询。</t>
    </r>
  </si>
  <si>
    <t xml:space="preserve">阳历日期</t>
  </si>
  <si>
    <t xml:space="preserve">农历日期</t>
  </si>
  <si>
    <t xml:space="preserve">合计</t>
  </si>
  <si>
    <t xml:space="preserve">自动填充
请勿改动</t>
  </si>
  <si>
    <t xml:space="preserve">出生
天数</t>
  </si>
  <si>
    <t xml:space="preserve">智力节律</t>
  </si>
  <si>
    <t xml:space="preserve">体力节律</t>
  </si>
  <si>
    <t xml:space="preserve">情绪节律</t>
  </si>
  <si>
    <t xml:space="preserve">高潮
个数</t>
  </si>
  <si>
    <t xml:space="preserve">节律
得分</t>
  </si>
  <si>
    <t xml:space="preserve">余数</t>
  </si>
  <si>
    <t xml:space="preserve">高潮</t>
  </si>
  <si>
    <t xml:space="preserve">分值</t>
  </si>
  <si>
    <t xml:space="preserve">实用万年历</t>
  </si>
  <si>
    <t xml:space="preserve">在这里输入要查询的年份：</t>
  </si>
  <si>
    <t xml:space="preserve">=LastDay</t>
  </si>
  <si>
    <r>
      <rPr>
        <sz val="12"/>
        <rFont val="Verdana"/>
        <family val="2"/>
      </rPr>
      <t xml:space="preserve"> 1)  </t>
    </r>
    <r>
      <rPr>
        <sz val="12"/>
        <rFont val="Noto Sans"/>
        <family val="2"/>
      </rPr>
      <t xml:space="preserve">小寒</t>
    </r>
  </si>
  <si>
    <r>
      <rPr>
        <sz val="12"/>
        <rFont val="Verdana"/>
        <family val="2"/>
      </rPr>
      <t xml:space="preserve"> 2)  </t>
    </r>
    <r>
      <rPr>
        <sz val="12"/>
        <rFont val="Noto Sans"/>
        <family val="2"/>
      </rPr>
      <t xml:space="preserve">大寒</t>
    </r>
  </si>
  <si>
    <r>
      <rPr>
        <sz val="12"/>
        <rFont val="Verdana"/>
        <family val="2"/>
      </rPr>
      <t xml:space="preserve"> 3)  </t>
    </r>
    <r>
      <rPr>
        <sz val="12"/>
        <rFont val="Noto Sans"/>
        <family val="2"/>
      </rPr>
      <t xml:space="preserve">立春</t>
    </r>
  </si>
  <si>
    <r>
      <rPr>
        <sz val="12"/>
        <rFont val="Verdana"/>
        <family val="2"/>
      </rPr>
      <t xml:space="preserve"> 4)  </t>
    </r>
    <r>
      <rPr>
        <sz val="12"/>
        <rFont val="Noto Sans"/>
        <family val="2"/>
      </rPr>
      <t xml:space="preserve">雨水</t>
    </r>
  </si>
  <si>
    <r>
      <rPr>
        <sz val="12"/>
        <rFont val="Verdana"/>
        <family val="2"/>
      </rPr>
      <t xml:space="preserve"> 5)  </t>
    </r>
    <r>
      <rPr>
        <sz val="12"/>
        <rFont val="Noto Sans"/>
        <family val="2"/>
      </rPr>
      <t xml:space="preserve">惊蜇</t>
    </r>
  </si>
  <si>
    <r>
      <rPr>
        <sz val="12"/>
        <rFont val="Verdana"/>
        <family val="2"/>
      </rPr>
      <t xml:space="preserve"> 6)  </t>
    </r>
    <r>
      <rPr>
        <sz val="12"/>
        <rFont val="Noto Sans"/>
        <family val="2"/>
      </rPr>
      <t xml:space="preserve">春分</t>
    </r>
  </si>
  <si>
    <r>
      <rPr>
        <sz val="12"/>
        <rFont val="Verdana"/>
        <family val="2"/>
      </rPr>
      <t xml:space="preserve"> 7)  </t>
    </r>
    <r>
      <rPr>
        <sz val="12"/>
        <rFont val="Noto Sans"/>
        <family val="2"/>
      </rPr>
      <t xml:space="preserve">清明</t>
    </r>
  </si>
  <si>
    <r>
      <rPr>
        <sz val="12"/>
        <rFont val="Verdana"/>
        <family val="2"/>
      </rPr>
      <t xml:space="preserve"> 8)  </t>
    </r>
    <r>
      <rPr>
        <sz val="12"/>
        <rFont val="Noto Sans"/>
        <family val="2"/>
      </rPr>
      <t xml:space="preserve">谷雨</t>
    </r>
  </si>
  <si>
    <r>
      <rPr>
        <sz val="12"/>
        <rFont val="Verdana"/>
        <family val="2"/>
      </rPr>
      <t xml:space="preserve"> 9)  </t>
    </r>
    <r>
      <rPr>
        <sz val="12"/>
        <rFont val="Noto Sans"/>
        <family val="2"/>
      </rPr>
      <t xml:space="preserve">立夏</t>
    </r>
  </si>
  <si>
    <r>
      <rPr>
        <sz val="12"/>
        <rFont val="Verdana"/>
        <family val="2"/>
      </rPr>
      <t xml:space="preserve">10) </t>
    </r>
    <r>
      <rPr>
        <sz val="12"/>
        <rFont val="Noto Sans"/>
        <family val="2"/>
      </rPr>
      <t xml:space="preserve">小满</t>
    </r>
  </si>
  <si>
    <r>
      <rPr>
        <sz val="12"/>
        <rFont val="Verdana"/>
        <family val="2"/>
      </rPr>
      <t xml:space="preserve">11) </t>
    </r>
    <r>
      <rPr>
        <sz val="12"/>
        <rFont val="Noto Sans"/>
        <family val="2"/>
      </rPr>
      <t xml:space="preserve">盲种</t>
    </r>
  </si>
  <si>
    <r>
      <rPr>
        <sz val="12"/>
        <rFont val="Verdana"/>
        <family val="2"/>
      </rPr>
      <t xml:space="preserve">12) </t>
    </r>
    <r>
      <rPr>
        <sz val="12"/>
        <rFont val="Noto Sans"/>
        <family val="2"/>
      </rPr>
      <t xml:space="preserve">夏至</t>
    </r>
  </si>
  <si>
    <r>
      <rPr>
        <sz val="12"/>
        <rFont val="Verdana"/>
        <family val="2"/>
      </rPr>
      <t xml:space="preserve">13) </t>
    </r>
    <r>
      <rPr>
        <sz val="12"/>
        <rFont val="Noto Sans"/>
        <family val="2"/>
      </rPr>
      <t xml:space="preserve">小暑</t>
    </r>
  </si>
  <si>
    <r>
      <rPr>
        <sz val="12"/>
        <rFont val="Verdana"/>
        <family val="2"/>
      </rPr>
      <t xml:space="preserve">14) </t>
    </r>
    <r>
      <rPr>
        <sz val="12"/>
        <rFont val="Noto Sans"/>
        <family val="2"/>
      </rPr>
      <t xml:space="preserve">大暑</t>
    </r>
  </si>
  <si>
    <r>
      <rPr>
        <sz val="12"/>
        <rFont val="Verdana"/>
        <family val="2"/>
      </rPr>
      <t xml:space="preserve">15) </t>
    </r>
    <r>
      <rPr>
        <sz val="12"/>
        <rFont val="Noto Sans"/>
        <family val="2"/>
      </rPr>
      <t xml:space="preserve">立秋</t>
    </r>
  </si>
  <si>
    <r>
      <rPr>
        <sz val="12"/>
        <rFont val="Verdana"/>
        <family val="2"/>
      </rPr>
      <t xml:space="preserve">16) </t>
    </r>
    <r>
      <rPr>
        <sz val="12"/>
        <rFont val="Noto Sans"/>
        <family val="2"/>
      </rPr>
      <t xml:space="preserve">处暑</t>
    </r>
  </si>
  <si>
    <r>
      <rPr>
        <sz val="12"/>
        <rFont val="Verdana"/>
        <family val="2"/>
      </rPr>
      <t xml:space="preserve">17) </t>
    </r>
    <r>
      <rPr>
        <sz val="12"/>
        <rFont val="Noto Sans"/>
        <family val="2"/>
      </rPr>
      <t xml:space="preserve">白露</t>
    </r>
  </si>
  <si>
    <r>
      <rPr>
        <sz val="12"/>
        <rFont val="Verdana"/>
        <family val="2"/>
      </rPr>
      <t xml:space="preserve">18) </t>
    </r>
    <r>
      <rPr>
        <sz val="12"/>
        <rFont val="Noto Sans"/>
        <family val="2"/>
      </rPr>
      <t xml:space="preserve">秋分</t>
    </r>
  </si>
  <si>
    <r>
      <rPr>
        <sz val="12"/>
        <rFont val="Verdana"/>
        <family val="2"/>
      </rPr>
      <t xml:space="preserve">19) </t>
    </r>
    <r>
      <rPr>
        <sz val="12"/>
        <rFont val="Noto Sans"/>
        <family val="2"/>
      </rPr>
      <t xml:space="preserve">寒露</t>
    </r>
  </si>
  <si>
    <r>
      <rPr>
        <sz val="12"/>
        <rFont val="Verdana"/>
        <family val="2"/>
      </rPr>
      <t xml:space="preserve">20) </t>
    </r>
    <r>
      <rPr>
        <sz val="12"/>
        <rFont val="Noto Sans"/>
        <family val="2"/>
      </rPr>
      <t xml:space="preserve">霜降</t>
    </r>
  </si>
  <si>
    <r>
      <rPr>
        <sz val="12"/>
        <rFont val="Verdana"/>
        <family val="2"/>
      </rPr>
      <t xml:space="preserve">21) </t>
    </r>
    <r>
      <rPr>
        <sz val="12"/>
        <rFont val="Noto Sans"/>
        <family val="2"/>
      </rPr>
      <t xml:space="preserve">立冬</t>
    </r>
  </si>
  <si>
    <r>
      <rPr>
        <sz val="12"/>
        <rFont val="Verdana"/>
        <family val="2"/>
      </rPr>
      <t xml:space="preserve">22) </t>
    </r>
    <r>
      <rPr>
        <sz val="12"/>
        <rFont val="Noto Sans"/>
        <family val="2"/>
      </rPr>
      <t xml:space="preserve">小雪</t>
    </r>
  </si>
  <si>
    <r>
      <rPr>
        <sz val="12"/>
        <rFont val="Verdana"/>
        <family val="2"/>
      </rPr>
      <t xml:space="preserve">23) </t>
    </r>
    <r>
      <rPr>
        <sz val="12"/>
        <rFont val="Noto Sans"/>
        <family val="2"/>
      </rPr>
      <t xml:space="preserve">大雪</t>
    </r>
  </si>
  <si>
    <r>
      <rPr>
        <sz val="12"/>
        <rFont val="Verdana"/>
        <family val="2"/>
      </rPr>
      <t xml:space="preserve">24) </t>
    </r>
    <r>
      <rPr>
        <sz val="12"/>
        <rFont val="Noto Sans"/>
        <family val="2"/>
      </rPr>
      <t xml:space="preserve">冬至</t>
    </r>
  </si>
  <si>
    <t xml:space="preserve">** (Chinese Version Cell Formatting)</t>
  </si>
  <si>
    <t xml:space="preserve">** (English Version Cell Formatting)</t>
  </si>
  <si>
    <t xml:space="preserve">[DBNum1]mmmm    [$-409]mmmm;@</t>
  </si>
  <si>
    <t xml:space="preserve">[$-409]aaa;@</t>
  </si>
  <si>
    <t xml:space="preserve">[$-804]aaa;@</t>
  </si>
  <si>
    <r>
      <rPr>
        <sz val="12"/>
        <rFont val="Arial"/>
        <family val="2"/>
      </rPr>
      <t xml:space="preserve">[DBNum1]mmmm    [$-804]m"</t>
    </r>
    <r>
      <rPr>
        <sz val="12"/>
        <rFont val="Noto Sans"/>
        <family val="2"/>
      </rPr>
      <t xml:space="preserve">月</t>
    </r>
    <r>
      <rPr>
        <sz val="12"/>
        <rFont val="Arial"/>
        <family val="2"/>
      </rPr>
      <t xml:space="preserve">";@</t>
    </r>
  </si>
  <si>
    <r>
      <rPr>
        <sz val="12"/>
        <rFont val="Noto Sans"/>
        <family val="2"/>
      </rPr>
      <t xml:space="preserve">如果使用中文版</t>
    </r>
    <r>
      <rPr>
        <sz val="12"/>
        <rFont val="宋体"/>
        <family val="0"/>
        <charset val="134"/>
      </rPr>
      <t xml:space="preserve">Windows</t>
    </r>
    <r>
      <rPr>
        <sz val="12"/>
        <rFont val="Noto Sans"/>
        <family val="2"/>
      </rPr>
      <t xml:space="preserve">而且显示发生错误 必需按照上面的日期格式来修正</t>
    </r>
  </si>
  <si>
    <r>
      <rPr>
        <sz val="12"/>
        <rFont val="Noto Sans"/>
        <family val="2"/>
      </rPr>
      <t xml:space="preserve">使用海外英文版</t>
    </r>
    <r>
      <rPr>
        <sz val="12"/>
        <rFont val="宋体"/>
        <family val="0"/>
        <charset val="134"/>
      </rPr>
      <t xml:space="preserve">Windows</t>
    </r>
    <r>
      <rPr>
        <sz val="12"/>
        <rFont val="Noto Sans"/>
        <family val="2"/>
      </rPr>
      <t xml:space="preserve">必需按照上面的日期格式修正</t>
    </r>
  </si>
  <si>
    <r>
      <rPr>
        <sz val="12"/>
        <rFont val="Noto Sans"/>
        <family val="2"/>
      </rPr>
      <t xml:space="preserve">复制单元格 </t>
    </r>
    <r>
      <rPr>
        <sz val="12"/>
        <rFont val="Arial"/>
        <family val="2"/>
      </rPr>
      <t xml:space="preserve">M94~S95 </t>
    </r>
    <r>
      <rPr>
        <sz val="12"/>
        <rFont val="Noto Sans"/>
        <family val="2"/>
      </rPr>
      <t xml:space="preserve">的格式到单元格</t>
    </r>
    <r>
      <rPr>
        <sz val="12"/>
        <rFont val="Arial"/>
        <family val="2"/>
      </rPr>
      <t xml:space="preserve">C13,M13 </t>
    </r>
    <r>
      <rPr>
        <sz val="12"/>
        <rFont val="Noto Sans"/>
        <family val="2"/>
      </rPr>
      <t xml:space="preserve">等</t>
    </r>
    <r>
      <rPr>
        <sz val="12"/>
        <rFont val="Arial"/>
        <family val="2"/>
      </rPr>
      <t xml:space="preserve">, </t>
    </r>
    <r>
      <rPr>
        <sz val="12"/>
        <rFont val="Noto Sans"/>
        <family val="2"/>
      </rPr>
      <t xml:space="preserve">选择</t>
    </r>
    <r>
      <rPr>
        <sz val="12"/>
        <rFont val="Arial"/>
        <family val="2"/>
      </rPr>
      <t xml:space="preserve">"</t>
    </r>
    <r>
      <rPr>
        <sz val="12"/>
        <rFont val="Noto Sans"/>
        <family val="2"/>
      </rPr>
      <t xml:space="preserve">编辑</t>
    </r>
    <r>
      <rPr>
        <sz val="12"/>
        <rFont val="Arial"/>
        <family val="2"/>
      </rPr>
      <t xml:space="preserve">" "</t>
    </r>
    <r>
      <rPr>
        <sz val="12"/>
        <rFont val="Noto Sans"/>
        <family val="2"/>
      </rPr>
      <t xml:space="preserve">复制</t>
    </r>
    <r>
      <rPr>
        <sz val="12"/>
        <rFont val="Arial"/>
        <family val="2"/>
      </rPr>
      <t xml:space="preserve">", </t>
    </r>
  </si>
  <si>
    <t xml:space="preserve">Copy Format Only from Cell W94~AC95 using Copy and </t>
  </si>
  <si>
    <r>
      <rPr>
        <sz val="12"/>
        <rFont val="Noto Sans"/>
        <family val="2"/>
      </rPr>
      <t xml:space="preserve">再选择</t>
    </r>
    <r>
      <rPr>
        <sz val="12"/>
        <rFont val="Arial"/>
        <family val="2"/>
      </rPr>
      <t xml:space="preserve">"</t>
    </r>
    <r>
      <rPr>
        <sz val="12"/>
        <rFont val="Noto Sans"/>
        <family val="2"/>
      </rPr>
      <t xml:space="preserve">编辑</t>
    </r>
    <r>
      <rPr>
        <sz val="12"/>
        <rFont val="Arial"/>
        <family val="2"/>
      </rPr>
      <t xml:space="preserve">" "</t>
    </r>
    <r>
      <rPr>
        <sz val="12"/>
        <rFont val="Noto Sans"/>
        <family val="2"/>
      </rPr>
      <t xml:space="preserve">选择性粘上</t>
    </r>
    <r>
      <rPr>
        <sz val="12"/>
        <rFont val="Arial"/>
        <family val="2"/>
      </rPr>
      <t xml:space="preserve">" </t>
    </r>
    <r>
      <rPr>
        <sz val="12"/>
        <rFont val="Noto Sans"/>
        <family val="2"/>
      </rPr>
      <t xml:space="preserve">並选择粘贴</t>
    </r>
    <r>
      <rPr>
        <sz val="12"/>
        <rFont val="Arial"/>
        <family val="2"/>
      </rPr>
      <t xml:space="preserve">"</t>
    </r>
    <r>
      <rPr>
        <sz val="12"/>
        <rFont val="Noto Sans"/>
        <family val="2"/>
      </rPr>
      <t xml:space="preserve">格式</t>
    </r>
    <r>
      <rPr>
        <sz val="12"/>
        <rFont val="Arial"/>
        <family val="2"/>
      </rPr>
      <t xml:space="preserve">"</t>
    </r>
  </si>
  <si>
    <t xml:space="preserve">Pase Special&gt;Formats at Cells C13, M13 etc.</t>
  </si>
  <si>
    <t xml:space="preserve">实用万年历（含农历）</t>
  </si>
  <si>
    <r>
      <rPr>
        <b val="true"/>
        <sz val="12"/>
        <color rgb="FFFF0000"/>
        <rFont val="Noto Sans"/>
        <family val="2"/>
      </rPr>
      <t xml:space="preserve">右侧输入要查询的
</t>
    </r>
    <r>
      <rPr>
        <b val="true"/>
        <sz val="24"/>
        <color rgb="FFFF0000"/>
        <rFont val="Noto Sans"/>
        <family val="2"/>
      </rPr>
      <t xml:space="preserve">阳历年月</t>
    </r>
    <r>
      <rPr>
        <b val="true"/>
        <sz val="24"/>
        <color rgb="FFFF0000"/>
        <rFont val="楷体"/>
        <family val="3"/>
        <charset val="134"/>
      </rPr>
      <t xml:space="preserve">:</t>
    </r>
  </si>
  <si>
    <r>
      <rPr>
        <sz val="11"/>
        <color rgb="FFFF0000"/>
        <rFont val="Noto Sans"/>
        <family val="2"/>
      </rPr>
      <t xml:space="preserve">当前日期</t>
    </r>
    <r>
      <rPr>
        <sz val="11"/>
        <color rgb="FFFF0000"/>
        <rFont val="宋体"/>
        <family val="0"/>
        <charset val="134"/>
      </rPr>
      <t xml:space="preserve">:</t>
    </r>
  </si>
  <si>
    <r>
      <rPr>
        <sz val="11"/>
        <color rgb="FFFF0000"/>
        <rFont val="Noto Sans"/>
        <family val="2"/>
      </rPr>
      <t xml:space="preserve">节气信息</t>
    </r>
    <r>
      <rPr>
        <sz val="11"/>
        <color rgb="FFFF0000"/>
        <rFont val="宋体"/>
        <family val="0"/>
        <charset val="134"/>
      </rPr>
      <t xml:space="preserve">:</t>
    </r>
  </si>
  <si>
    <t xml:space="preserve">周次</t>
  </si>
  <si>
    <t xml:space="preserve">今天是：</t>
  </si>
  <si>
    <t xml:space="preserve">节气信息</t>
  </si>
  <si>
    <t xml:space="preserve"> 周次</t>
  </si>
  <si>
    <t xml:space="preserve">时刻</t>
  </si>
  <si>
    <t xml:space="preserve">问候</t>
  </si>
  <si>
    <t xml:space="preserve">梁学余生日</t>
  </si>
  <si>
    <t xml:space="preserve">薛连峰生日</t>
  </si>
  <si>
    <t xml:space="preserve">元旦</t>
  </si>
  <si>
    <t xml:space="preserve">情人节</t>
  </si>
  <si>
    <t xml:space="preserve">国际劳动妇女节</t>
  </si>
  <si>
    <t xml:space="preserve">国际消费者权益日</t>
  </si>
  <si>
    <t xml:space="preserve">世界睡眠日</t>
  </si>
  <si>
    <t xml:space="preserve">世界水日</t>
  </si>
  <si>
    <t xml:space="preserve">世界气象日</t>
  </si>
  <si>
    <t xml:space="preserve">国际愚人节</t>
  </si>
  <si>
    <t xml:space="preserve">世界卫生日</t>
  </si>
  <si>
    <t xml:space="preserve">世界地球日</t>
  </si>
  <si>
    <t xml:space="preserve">国际劳动节</t>
  </si>
  <si>
    <t xml:space="preserve">中国青年节</t>
  </si>
  <si>
    <t xml:space="preserve">国际护士节</t>
  </si>
  <si>
    <t xml:space="preserve">国际家庭日</t>
  </si>
  <si>
    <t xml:space="preserve">世界电信日</t>
  </si>
  <si>
    <t xml:space="preserve">世界无烟日</t>
  </si>
  <si>
    <t xml:space="preserve">国际儿童节</t>
  </si>
  <si>
    <t xml:space="preserve">世界环境日</t>
  </si>
  <si>
    <t xml:space="preserve">国际禁毒日</t>
  </si>
  <si>
    <t xml:space="preserve">香港回归日</t>
  </si>
  <si>
    <t xml:space="preserve">世界人口日</t>
  </si>
  <si>
    <t xml:space="preserve">建军节</t>
  </si>
  <si>
    <t xml:space="preserve">国际扫盲日</t>
  </si>
  <si>
    <t xml:space="preserve">中国教师节</t>
  </si>
  <si>
    <t xml:space="preserve">世界旅游日</t>
  </si>
  <si>
    <t xml:space="preserve">国庆节</t>
  </si>
  <si>
    <t xml:space="preserve">万圣节</t>
  </si>
  <si>
    <t xml:space="preserve">世界糖尿病日</t>
  </si>
  <si>
    <t xml:space="preserve">世界艾滋病日</t>
  </si>
  <si>
    <t xml:space="preserve">国际残疾人日</t>
  </si>
  <si>
    <t xml:space="preserve">中国法制宣传日</t>
  </si>
  <si>
    <t xml:space="preserve">国际志愿人员日</t>
  </si>
  <si>
    <t xml:space="preserve">国际民航日</t>
  </si>
  <si>
    <t xml:space="preserve">世界人权日</t>
  </si>
  <si>
    <t xml:space="preserve">圣诞节</t>
  </si>
  <si>
    <t xml:space="preserve">惊蛰</t>
  </si>
  <si>
    <t xml:space="preserve">芒种</t>
  </si>
  <si>
    <t xml:space="preserve">父亲节</t>
  </si>
  <si>
    <r>
      <rPr>
        <sz val="12"/>
        <color rgb="FF000000"/>
        <rFont val="宋体"/>
        <family val="0"/>
        <charset val="134"/>
      </rPr>
      <t xml:space="preserve">6</t>
    </r>
    <r>
      <rPr>
        <sz val="12"/>
        <color rgb="FF000000"/>
        <rFont val="Noto Sans"/>
        <family val="2"/>
      </rPr>
      <t xml:space="preserve">月第三个星期日</t>
    </r>
  </si>
  <si>
    <t xml:space="preserve">母亲节</t>
  </si>
  <si>
    <r>
      <rPr>
        <sz val="12"/>
        <color rgb="FF000000"/>
        <rFont val="宋体"/>
        <family val="0"/>
        <charset val="134"/>
      </rPr>
      <t xml:space="preserve">5</t>
    </r>
    <r>
      <rPr>
        <sz val="12"/>
        <color rgb="FF000000"/>
        <rFont val="Noto Sans"/>
        <family val="2"/>
      </rPr>
      <t xml:space="preserve">月第二个星期日</t>
    </r>
  </si>
  <si>
    <t xml:space="preserve">二月二</t>
  </si>
  <si>
    <t xml:space="preserve">余数与分值对照表</t>
  </si>
  <si>
    <t xml:space="preserve">节律分值</t>
  </si>
  <si>
    <t xml:space="preserve">智力</t>
  </si>
  <si>
    <t xml:space="preserve">体力</t>
  </si>
  <si>
    <t xml:space="preserve">情绪</t>
  </si>
  <si>
    <t xml:space="preserve">关于人体生物节律</t>
  </si>
  <si>
    <r>
      <rPr>
        <b val="true"/>
        <sz val="12"/>
        <color rgb="FFFF0000"/>
        <rFont val="Noto Sans"/>
        <family val="2"/>
      </rPr>
      <t xml:space="preserve">　　</t>
    </r>
    <r>
      <rPr>
        <b val="true"/>
        <sz val="12"/>
        <color rgb="FFFF0000"/>
        <rFont val="Times New Roman"/>
        <family val="1"/>
      </rPr>
      <t xml:space="preserve">1</t>
    </r>
    <r>
      <rPr>
        <b val="true"/>
        <sz val="12"/>
        <color rgb="FFFF0000"/>
        <rFont val="Noto Sans"/>
        <family val="2"/>
      </rPr>
      <t xml:space="preserve">．《人体生物节律速查器》是做什么用的？</t>
    </r>
  </si>
  <si>
    <t xml:space="preserve">　　快速查询人体生物节律，为优生、优育、考试、体育比赛等提供科学的参考数据。</t>
  </si>
  <si>
    <r>
      <rPr>
        <b val="true"/>
        <sz val="12"/>
        <color rgb="FFFF0000"/>
        <rFont val="Noto Sans"/>
        <family val="2"/>
      </rPr>
      <t xml:space="preserve">　　</t>
    </r>
    <r>
      <rPr>
        <b val="true"/>
        <sz val="12"/>
        <color rgb="FFFF0000"/>
        <rFont val="Times New Roman"/>
        <family val="1"/>
      </rPr>
      <t xml:space="preserve">2</t>
    </r>
    <r>
      <rPr>
        <b val="true"/>
        <sz val="12"/>
        <color rgb="FFFF0000"/>
        <rFont val="Noto Sans"/>
        <family val="2"/>
      </rPr>
      <t xml:space="preserve">．什么是人体生物节律？</t>
    </r>
  </si>
  <si>
    <t xml:space="preserve">　　在我们日常生活中，有人会觉得自己的体力、情绪或智力有时很好，有时又很环，这是什么原因呢？科学家研究发现：人从他诞生之日起，直至生命终结，其自身的体力、情绪和智力都存在着由强至弱、由弱至强的周期性起伏变化。人们把这种现象称作生物节律，或生物节奏、生命节律等。产生这种现象的原因是生物体内存在着生物钟，它自动地调节和控制着人的行为和活动。</t>
  </si>
  <si>
    <r>
      <rPr>
        <sz val="12"/>
        <rFont val="Noto Sans"/>
        <family val="2"/>
      </rPr>
      <t xml:space="preserve">　　我们这里所谈的体力、情绪和智力“三节律”，其实只是人体上物节律的一个重要部分，其他如人在一天</t>
    </r>
    <r>
      <rPr>
        <sz val="12"/>
        <rFont val="Times New Roman"/>
        <family val="1"/>
      </rPr>
      <t xml:space="preserve">24</t>
    </r>
    <r>
      <rPr>
        <sz val="12"/>
        <rFont val="Noto Sans"/>
        <family val="2"/>
      </rPr>
      <t xml:space="preserve">小时内感官敏锐程度、温度、血压等有规律的周期性变化，也是人体生物节律的一部分。</t>
    </r>
  </si>
  <si>
    <t xml:space="preserve">　　</t>
  </si>
  <si>
    <r>
      <rPr>
        <b val="true"/>
        <sz val="12"/>
        <color rgb="FFFF0000"/>
        <rFont val="Noto Sans"/>
        <family val="2"/>
      </rPr>
      <t xml:space="preserve">　　</t>
    </r>
    <r>
      <rPr>
        <b val="true"/>
        <sz val="12"/>
        <color rgb="FFFF0000"/>
        <rFont val="Times New Roman"/>
        <family val="1"/>
      </rPr>
      <t xml:space="preserve">3</t>
    </r>
    <r>
      <rPr>
        <b val="true"/>
        <sz val="12"/>
        <color rgb="FFFF0000"/>
        <rFont val="Noto Sans"/>
        <family val="2"/>
      </rPr>
      <t xml:space="preserve">．生物节律是怎样被发现的？</t>
    </r>
  </si>
  <si>
    <r>
      <rPr>
        <sz val="12"/>
        <rFont val="Noto Sans"/>
        <family val="2"/>
      </rPr>
      <t xml:space="preserve">　　早在</t>
    </r>
    <r>
      <rPr>
        <sz val="12"/>
        <rFont val="Times New Roman"/>
        <family val="1"/>
      </rPr>
      <t xml:space="preserve">20</t>
    </r>
    <r>
      <rPr>
        <sz val="12"/>
        <rFont val="Noto Sans"/>
        <family val="2"/>
      </rPr>
      <t xml:space="preserve">世纪初，德国医生菲里斯和奥地利心理学家斯瓦波达经过长期临床观察发现，人体生物节律中体力周期是</t>
    </r>
    <r>
      <rPr>
        <sz val="12"/>
        <rFont val="Times New Roman"/>
        <family val="1"/>
      </rPr>
      <t xml:space="preserve">23</t>
    </r>
    <r>
      <rPr>
        <sz val="12"/>
        <rFont val="Noto Sans"/>
        <family val="2"/>
      </rPr>
      <t xml:space="preserve">天、情绪周期是</t>
    </r>
    <r>
      <rPr>
        <sz val="12"/>
        <rFont val="Times New Roman"/>
        <family val="1"/>
      </rPr>
      <t xml:space="preserve">28</t>
    </r>
    <r>
      <rPr>
        <sz val="12"/>
        <rFont val="Noto Sans"/>
        <family val="2"/>
      </rPr>
      <t xml:space="preserve">天。此后，奥地利的泰尔其尔教授在研究了许多大、中学生的考试成绩后发现智力周期是</t>
    </r>
    <r>
      <rPr>
        <sz val="12"/>
        <rFont val="Times New Roman"/>
        <family val="1"/>
      </rPr>
      <t xml:space="preserve">33</t>
    </r>
    <r>
      <rPr>
        <sz val="12"/>
        <rFont val="Noto Sans"/>
        <family val="2"/>
      </rPr>
      <t xml:space="preserve">天。在</t>
    </r>
    <r>
      <rPr>
        <sz val="12"/>
        <rFont val="Times New Roman"/>
        <family val="1"/>
      </rPr>
      <t xml:space="preserve">1937</t>
    </r>
    <r>
      <rPr>
        <sz val="12"/>
        <rFont val="Noto Sans"/>
        <family val="2"/>
      </rPr>
      <t xml:space="preserve">年。国际上召开了首届生物节律会议。到了</t>
    </r>
    <r>
      <rPr>
        <sz val="12"/>
        <rFont val="Times New Roman"/>
        <family val="1"/>
      </rPr>
      <t xml:space="preserve">1960</t>
    </r>
    <r>
      <rPr>
        <sz val="12"/>
        <rFont val="Noto Sans"/>
        <family val="2"/>
      </rPr>
      <t xml:space="preserve">年，在美国召开了专门讨论生物节律的国际会议，生物节律为一门新的学科正式问世。</t>
    </r>
    <r>
      <rPr>
        <sz val="12"/>
        <rFont val="Times New Roman"/>
        <family val="1"/>
      </rPr>
      <t xml:space="preserve">1981</t>
    </r>
    <r>
      <rPr>
        <sz val="12"/>
        <rFont val="Noto Sans"/>
        <family val="2"/>
      </rPr>
      <t xml:space="preserve">年，《科学画报》杂志刊登《揭开生物节奏的秘密》的文章（</t>
    </r>
    <r>
      <rPr>
        <sz val="12"/>
        <rFont val="Times New Roman"/>
        <family val="1"/>
      </rPr>
      <t xml:space="preserve">1981</t>
    </r>
    <r>
      <rPr>
        <sz val="12"/>
        <rFont val="Noto Sans"/>
        <family val="2"/>
      </rPr>
      <t xml:space="preserve">年</t>
    </r>
    <r>
      <rPr>
        <sz val="12"/>
        <rFont val="Times New Roman"/>
        <family val="1"/>
      </rPr>
      <t xml:space="preserve">2</t>
    </r>
    <r>
      <rPr>
        <sz val="12"/>
        <rFont val="Noto Sans"/>
        <family val="2"/>
      </rPr>
      <t xml:space="preserve">月号</t>
    </r>
    <r>
      <rPr>
        <sz val="12"/>
        <rFont val="Times New Roman"/>
        <family val="1"/>
      </rPr>
      <t xml:space="preserve">)</t>
    </r>
    <r>
      <rPr>
        <sz val="12"/>
        <rFont val="Noto Sans"/>
        <family val="2"/>
      </rPr>
      <t xml:space="preserve">、将奇妙的生物节律介绍给国内读者，引起大家很大兴趣。以后，我国不少地方和部门也开展了生物节律的应用研究工作，国家有关部门曾发文件肯定生物节律对安全生产的促进作用。</t>
    </r>
  </si>
  <si>
    <r>
      <rPr>
        <b val="true"/>
        <sz val="12"/>
        <color rgb="FFFF0000"/>
        <rFont val="Noto Sans"/>
        <family val="2"/>
      </rPr>
      <t xml:space="preserve">　　</t>
    </r>
    <r>
      <rPr>
        <b val="true"/>
        <sz val="12"/>
        <color rgb="FFFF0000"/>
        <rFont val="Times New Roman"/>
        <family val="1"/>
      </rPr>
      <t xml:space="preserve">4</t>
    </r>
    <r>
      <rPr>
        <b val="true"/>
        <sz val="12"/>
        <color rgb="FFFF0000"/>
        <rFont val="Noto Sans"/>
        <family val="2"/>
      </rPr>
      <t xml:space="preserve">．什么是高潮期、低潮期和临界期</t>
    </r>
  </si>
  <si>
    <r>
      <rPr>
        <sz val="12"/>
        <rFont val="Noto Sans"/>
        <family val="2"/>
      </rPr>
      <t xml:space="preserve">　　人的体力、情绪和智力的周期性变化，都可以用曲线来表示（本工具用数值表示）。这三条曲线都是从出生日算起，起点在中线，先进入高潮期，再经历临界期，而后转入低潮期，如此周而复始。曲线处于中线以上的日子是高潮期，相反，处于中线以下的日子是低潮期（高潮期和低潮期的天数是相等的），而和中线相交的那天（严格讲包括其前后</t>
    </r>
    <r>
      <rPr>
        <sz val="12"/>
        <rFont val="Times New Roman"/>
        <family val="1"/>
      </rPr>
      <t xml:space="preserve">1</t>
    </r>
    <r>
      <rPr>
        <sz val="12"/>
        <rFont val="Noto Sans"/>
        <family val="2"/>
      </rPr>
      <t xml:space="preserve">天）则是临界期。在体力高潮期，人的精力旺盛，体力充沛、而在低潮期，则疲劳乏力、无精打采；在情绪高潮期，人的心情舒畅、情绪高昂，而在低潮期　则心情烦燥、情绪低落；在智力高潮期，人的头脑灵敏记忆力强，而在低潮期，则迟钝健忘、理解力差。在生物节律的临界期，身体处在不稳定的过渡状态，此时人的有关能力和机体协调性较差，做事易出错，身体易患病。　</t>
    </r>
  </si>
  <si>
    <r>
      <rPr>
        <b val="true"/>
        <sz val="12"/>
        <color rgb="FFFF0000"/>
        <rFont val="Noto Sans"/>
        <family val="2"/>
      </rPr>
      <t xml:space="preserve">　　</t>
    </r>
    <r>
      <rPr>
        <b val="true"/>
        <sz val="12"/>
        <color rgb="FFFF0000"/>
        <rFont val="Times New Roman"/>
        <family val="1"/>
      </rPr>
      <t xml:space="preserve">5</t>
    </r>
    <r>
      <rPr>
        <b val="true"/>
        <sz val="12"/>
        <color rgb="FFFF0000"/>
        <rFont val="Noto Sans"/>
        <family val="2"/>
      </rPr>
      <t xml:space="preserve">．生物节律对每个人都“灵”吗？</t>
    </r>
  </si>
  <si>
    <t xml:space="preserve">　　按照生物节律理论，每个人都存在这种体力、情绪和智力的周期性变化，但在日常生活中，由于个体差异，各人对生物节律的感受程度会有所不同，有的人可能毫无感觉。国外研究认为大多数人属于“节律型”，而少数人属于“非节律型”。另外，由于外界因素，也会干扰生物节律。例如某人处在情绪高潮期，突遭一精神打击，他的情绪就会一落千丈。但是此时的情绪如处在低潮期，情绪还要更糟。</t>
  </si>
  <si>
    <r>
      <rPr>
        <b val="true"/>
        <sz val="12"/>
        <color rgb="FFFF0000"/>
        <rFont val="Noto Sans"/>
        <family val="2"/>
      </rPr>
      <t xml:space="preserve">　　</t>
    </r>
    <r>
      <rPr>
        <b val="true"/>
        <sz val="12"/>
        <color rgb="FFFF0000"/>
        <rFont val="Times New Roman"/>
        <family val="1"/>
      </rPr>
      <t xml:space="preserve">6</t>
    </r>
    <r>
      <rPr>
        <b val="true"/>
        <sz val="12"/>
        <color rgb="FFFF0000"/>
        <rFont val="Noto Sans"/>
        <family val="2"/>
      </rPr>
      <t xml:space="preserve">．生物节律有何奇妙之处？</t>
    </r>
  </si>
  <si>
    <r>
      <rPr>
        <sz val="12"/>
        <rFont val="Noto Sans"/>
        <family val="2"/>
      </rPr>
      <t xml:space="preserve">　　一位高中毕业生准备参加高考，预考成绩很好，看来胜利在望。谁料正式高考竟一败涂地。后来一测生物节律才真相大白，预考时他的生物节体均处在高潮期；正式考时他的智力、体力处于低潮期，情绪处在临界期。国外一运输公司调查，几年间所发生的交通事故一半以上出在司机的临界期。后来该公司让司机在低潮期和临界期加倍小心，或停止出车，结果事故一下子减少了一半。国际体育界人士曾对两届奥运会</t>
    </r>
    <r>
      <rPr>
        <sz val="12"/>
        <rFont val="Times New Roman"/>
        <family val="1"/>
      </rPr>
      <t xml:space="preserve">200</t>
    </r>
    <r>
      <rPr>
        <sz val="12"/>
        <rFont val="Noto Sans"/>
        <family val="2"/>
      </rPr>
      <t xml:space="preserve">名运动员进行生物节律分析，发现约有</t>
    </r>
    <r>
      <rPr>
        <sz val="12"/>
        <rFont val="Times New Roman"/>
        <family val="1"/>
      </rPr>
      <t xml:space="preserve">87</t>
    </r>
    <r>
      <rPr>
        <sz val="12"/>
        <rFont val="Noto Sans"/>
        <family val="2"/>
      </rPr>
      <t xml:space="preserve">％的运动员在高潮期取得了好成绩。看来在生物节律的高潮期，人处在最佳状态，容易取得理想成绩。而在低潮期或临界期，人的才能受到压抑，难以发挥正常水平。因此，生物节律不仅对学生安排复习时间、运动员选择赛期、驾驶员调整作息日期很有帮助，而且对科研人员或外科医生安排实验或手术时间、观察和防治周期性疾病、解释夫妇争吵原因等等，都有一定的指导和参考意义。</t>
    </r>
  </si>
  <si>
    <r>
      <rPr>
        <b val="true"/>
        <sz val="12"/>
        <color rgb="FFFF0000"/>
        <rFont val="Noto Sans"/>
        <family val="2"/>
      </rPr>
      <t xml:space="preserve">　　</t>
    </r>
    <r>
      <rPr>
        <b val="true"/>
        <sz val="12"/>
        <color rgb="FFFF0000"/>
        <rFont val="Times New Roman"/>
        <family val="1"/>
      </rPr>
      <t xml:space="preserve">7</t>
    </r>
    <r>
      <rPr>
        <b val="true"/>
        <sz val="12"/>
        <color rgb="FFFF0000"/>
        <rFont val="Noto Sans"/>
        <family val="2"/>
      </rPr>
      <t xml:space="preserve">．在低潮期和临界期做事注定要失败吗？</t>
    </r>
  </si>
  <si>
    <t xml:space="preserve">　　了解了自己的生物节律，就能适当调整自己的工作、学习和生活，减少不良影响，发挥最佳水平。如果处在生物节律的高潮期，就应充分利用这段良好时机，抓紧工作和学习；这时若盲目乐观，也会给工作、和学习带来不良影响，如学生在考试前不认真复习，既使在高潮期也难以考出好成绩。</t>
  </si>
  <si>
    <t xml:space="preserve">　　如果知道自己处在低潮期和临界期，不必过分紧张或灰心丧气，这样会加剧影响人的能力发挥，使工作和学习效率进一步下降。这时应有意培养白己的顽强意志和自制力，保持良好的心理状态，对付生物节律的消极作用。并且，适当注意休息、锻炼和营养，劳逸结合，扬长避短，另外，还应适当调整工作和学习安排，充分利用高潮期多工作和学习。例如，预测一学生考试日处在低潮期，他就应在考前的高潮期认真复习，经过认真复习加上对低潮期有了心理准备，也能在考试中考出理想水平。　</t>
  </si>
  <si>
    <r>
      <rPr>
        <b val="true"/>
        <sz val="12"/>
        <color rgb="FFFF0000"/>
        <rFont val="Noto Sans"/>
        <family val="2"/>
      </rPr>
      <t xml:space="preserve">　　</t>
    </r>
    <r>
      <rPr>
        <b val="true"/>
        <sz val="12"/>
        <color rgb="FFFF0000"/>
        <rFont val="Times New Roman"/>
        <family val="1"/>
      </rPr>
      <t xml:space="preserve">8</t>
    </r>
    <r>
      <rPr>
        <b val="true"/>
        <sz val="12"/>
        <color rgb="FFFF0000"/>
        <rFont val="Noto Sans"/>
        <family val="2"/>
      </rPr>
      <t xml:space="preserve">．怎样测算自己的生物节律？</t>
    </r>
  </si>
  <si>
    <r>
      <rPr>
        <sz val="12"/>
        <rFont val="Noto Sans"/>
        <family val="2"/>
      </rPr>
      <t xml:space="preserve">　　在测算自己的生物节律时，须使用公历、首先计算从出生那天到现在想测算这天的总天数。然后分别用</t>
    </r>
    <r>
      <rPr>
        <sz val="12"/>
        <rFont val="Times New Roman"/>
        <family val="1"/>
      </rPr>
      <t xml:space="preserve">23</t>
    </r>
    <r>
      <rPr>
        <sz val="12"/>
        <rFont val="Noto Sans"/>
        <family val="2"/>
      </rPr>
      <t xml:space="preserve">、</t>
    </r>
    <r>
      <rPr>
        <sz val="12"/>
        <rFont val="Times New Roman"/>
        <family val="1"/>
      </rPr>
      <t xml:space="preserve">28</t>
    </r>
    <r>
      <rPr>
        <sz val="12"/>
        <rFont val="Noto Sans"/>
        <family val="2"/>
      </rPr>
      <t xml:space="preserve">和</t>
    </r>
    <r>
      <rPr>
        <sz val="12"/>
        <rFont val="Times New Roman"/>
        <family val="1"/>
      </rPr>
      <t xml:space="preserve">33</t>
    </r>
    <r>
      <rPr>
        <sz val="12"/>
        <rFont val="Noto Sans"/>
        <family val="2"/>
      </rPr>
      <t xml:space="preserve">来除以总天数，得到的三个余数，就是这天在三个周期中处于第几天，现在我们可以利用《人体生物节律速查器》自动查询、打印人体生物节律了。</t>
    </r>
  </si>
  <si>
    <r>
      <rPr>
        <b val="true"/>
        <sz val="12"/>
        <color rgb="FFFF0000"/>
        <rFont val="Noto Sans"/>
        <family val="2"/>
      </rPr>
      <t xml:space="preserve">　　</t>
    </r>
    <r>
      <rPr>
        <b val="true"/>
        <sz val="12"/>
        <color rgb="FFFF0000"/>
        <rFont val="Times New Roman"/>
        <family val="1"/>
      </rPr>
      <t xml:space="preserve">9</t>
    </r>
    <r>
      <rPr>
        <b val="true"/>
        <sz val="12"/>
        <color rgb="FFFF0000"/>
        <rFont val="Noto Sans"/>
        <family val="2"/>
      </rPr>
      <t xml:space="preserve">．测算生物节律和算命是否一回事？</t>
    </r>
  </si>
  <si>
    <t xml:space="preserve">　　只要知道生日，就能测出他的生物节律，这是否和前一阵社会上流行的算命“异曲同工”？其实，这完全是两回事。生物节律是科学工作者经过长期观察和研究发现的一种人体内在规律，这种规律从人一生下来就开始作用。要了解某日的生物节律情况，就必须从生日开始测算。因此，有人也将生物节律称作生日节律。当然，同一天生的人他们的生物物节律完全一样，但并不表示他们会做同样事情，会有同样结果，是一样的“命”。但是他们每个人的节律变化规律是一样的。生物节律不能预测一个人吉凶祸福，只是提示人们在某段日子里可能出现的体力、情绪和智力相对强弱的倾向而已。　</t>
  </si>
  <si>
    <r>
      <rPr>
        <b val="true"/>
        <sz val="12"/>
        <color rgb="FFFF0000"/>
        <rFont val="Noto Sans"/>
        <family val="2"/>
      </rPr>
      <t xml:space="preserve">　　</t>
    </r>
    <r>
      <rPr>
        <b val="true"/>
        <sz val="12"/>
        <color rgb="FFFF0000"/>
        <rFont val="Times New Roman"/>
        <family val="1"/>
      </rPr>
      <t xml:space="preserve">10</t>
    </r>
    <r>
      <rPr>
        <b val="true"/>
        <sz val="12"/>
        <color rgb="FFFF0000"/>
        <rFont val="Noto Sans"/>
        <family val="2"/>
      </rPr>
      <t xml:space="preserve">．“神童”和父母的生物节律有关吗？　</t>
    </r>
  </si>
  <si>
    <t xml:space="preserve">　　科研人员调查了孩子在母体受精卵形成时，父母双方的生物节律情况后发现，在父母双方生物节律高潮期受孕的孩子往往较聪明、健壮，而在低潮期受孕则可能对孩子智力、体质有所影响。因此，受孕时的生物节律应当引起年轻夫妇的注意。</t>
  </si>
  <si>
    <t xml:space="preserve">　　利用《人体生物节律速查器》，可以很方便的找出夫妇双方“三节律”都处在高潮期的日子，作为这对夫妇最佳受孕期。由于三种生物节律的周期不同，夫妇两人的生日也不一定相同，所以夫妇双方生物节律都处在高潮期的机会还是不多的，因此要提前“计划生育”。</t>
  </si>
  <si>
    <t xml:space="preserve">　　在知道了夫妇两人“节律最佳日”后，还要知道女方的排卵期。只有两个日子重合，才能排卵受精。</t>
  </si>
  <si>
    <r>
      <rPr>
        <b val="true"/>
        <sz val="12"/>
        <color rgb="FFFF0000"/>
        <rFont val="Noto Sans"/>
        <family val="2"/>
      </rPr>
      <t xml:space="preserve">　　</t>
    </r>
    <r>
      <rPr>
        <b val="true"/>
        <sz val="12"/>
        <color rgb="FFFF0000"/>
        <rFont val="Times New Roman"/>
        <family val="1"/>
      </rPr>
      <t xml:space="preserve">11</t>
    </r>
    <r>
      <rPr>
        <b val="true"/>
        <sz val="12"/>
        <color rgb="FFFF0000"/>
        <rFont val="Noto Sans"/>
        <family val="2"/>
      </rPr>
      <t xml:space="preserve">．“最佳受孕”期能保证生“神童”吗？</t>
    </r>
  </si>
  <si>
    <t xml:space="preserve">　　夫妇的生节律是影响优生的一个因素，但它同样会受个体差异和外界干扰。例如有人本身对生物节律感受不明显，是“非节律型”。而且影响优生的重要因素还有父母的遗传、外界环境及营养与饮食。例如某些遗传病不论在何时怀孕都会传给孩子。因此，最佳受孕期，只能作为育龄未妇参考。</t>
  </si>
  <si>
    <r>
      <rPr>
        <b val="true"/>
        <sz val="12"/>
        <color rgb="FFFF0000"/>
        <rFont val="Noto Sans"/>
        <family val="2"/>
      </rPr>
      <t xml:space="preserve">　　</t>
    </r>
    <r>
      <rPr>
        <b val="true"/>
        <sz val="12"/>
        <color rgb="FFFF0000"/>
        <rFont val="Times New Roman"/>
        <family val="1"/>
      </rPr>
      <t xml:space="preserve">12</t>
    </r>
    <r>
      <rPr>
        <b val="true"/>
        <sz val="12"/>
        <color rgb="FFFF0000"/>
        <rFont val="Noto Sans"/>
        <family val="2"/>
      </rPr>
      <t xml:space="preserve">．生物节律可以预测生男生女吗？</t>
    </r>
  </si>
  <si>
    <t xml:space="preserve">　　现代生命科学已经揭开人类生男主女的一些奥秘，但是，人们还不清楚生物节律和生男生女的关系，当然也就不能用生物节律来预测生男生女，人们应正确对待生男生女，以利于社会的发展和全人类的幸福。</t>
  </si>
  <si>
    <r>
      <rPr>
        <b val="true"/>
        <sz val="12"/>
        <color rgb="FFFF0000"/>
        <rFont val="Noto Sans"/>
        <family val="2"/>
      </rPr>
      <t xml:space="preserve">　　</t>
    </r>
    <r>
      <rPr>
        <b val="true"/>
        <sz val="12"/>
        <color rgb="FFFF0000"/>
        <rFont val="Times New Roman"/>
        <family val="1"/>
      </rPr>
      <t xml:space="preserve">13</t>
    </r>
    <r>
      <rPr>
        <b val="true"/>
        <sz val="12"/>
        <color rgb="FFFF0000"/>
        <rFont val="Noto Sans"/>
        <family val="2"/>
      </rPr>
      <t xml:space="preserve">．同年同月同日生的两个人的生物节律是不是一样的？</t>
    </r>
  </si>
  <si>
    <r>
      <rPr>
        <sz val="12"/>
        <rFont val="Noto Sans"/>
        <family val="2"/>
      </rPr>
      <t xml:space="preserve">　　人体生物节律是关于人体内部变化的规律。每一个人的自身情况是不一样的</t>
    </r>
    <r>
      <rPr>
        <sz val="12"/>
        <rFont val="Times New Roman"/>
        <family val="1"/>
      </rPr>
      <t xml:space="preserve">,</t>
    </r>
    <r>
      <rPr>
        <sz val="12"/>
        <rFont val="Noto Sans"/>
        <family val="2"/>
      </rPr>
      <t xml:space="preserve">　例如：人们的智力水平，体质等等都不一样的，但是每个人都在自己的平均水平上波动变化，即按照生物节律作周期性变化。同年同月同日生的两个人的变化规律是一样的，但两个人的平均水平是不一样的。两个人同在最佳时，一个人能扛起</t>
    </r>
    <r>
      <rPr>
        <sz val="12"/>
        <rFont val="Times New Roman"/>
        <family val="1"/>
      </rPr>
      <t xml:space="preserve">50</t>
    </r>
    <r>
      <rPr>
        <sz val="12"/>
        <rFont val="Noto Sans"/>
        <family val="2"/>
      </rPr>
      <t xml:space="preserve">公斤（自己的平均能力）；此时扛起</t>
    </r>
    <r>
      <rPr>
        <sz val="12"/>
        <rFont val="Times New Roman"/>
        <family val="1"/>
      </rPr>
      <t xml:space="preserve">80</t>
    </r>
    <r>
      <rPr>
        <sz val="12"/>
        <rFont val="Noto Sans"/>
        <family val="2"/>
      </rPr>
      <t xml:space="preserve">公斤，另一个人能起扛</t>
    </r>
    <r>
      <rPr>
        <sz val="12"/>
        <rFont val="Times New Roman"/>
        <family val="1"/>
      </rPr>
      <t xml:space="preserve">30</t>
    </r>
    <r>
      <rPr>
        <sz val="12"/>
        <rFont val="Noto Sans"/>
        <family val="2"/>
      </rPr>
      <t xml:space="preserve">公斤（自己的平均能力）；此时能扛起</t>
    </r>
    <r>
      <rPr>
        <sz val="12"/>
        <rFont val="Times New Roman"/>
        <family val="1"/>
      </rPr>
      <t xml:space="preserve">40</t>
    </r>
    <r>
      <rPr>
        <sz val="12"/>
        <rFont val="Noto Sans"/>
        <family val="2"/>
      </rPr>
      <t xml:space="preserve">公斤。这说明水平不同；规律相同。</t>
    </r>
  </si>
</sst>
</file>

<file path=xl/styles.xml><?xml version="1.0" encoding="utf-8"?>
<styleSheet xmlns="http://schemas.openxmlformats.org/spreadsheetml/2006/main">
  <numFmts count="28">
    <numFmt numFmtId="164" formatCode="General"/>
    <numFmt numFmtId="165" formatCode="[$-409]m/d/yyyy"/>
    <numFmt numFmtId="166" formatCode="0_);[RED]\(0\)"/>
    <numFmt numFmtId="167" formatCode="General"/>
    <numFmt numFmtId="168" formatCode="d"/>
    <numFmt numFmtId="169" formatCode="0.000000_);[RED]\(0.000000\)"/>
    <numFmt numFmtId="170" formatCode="0.00_);[RED]\(0.00\)"/>
    <numFmt numFmtId="171" formatCode="0.00"/>
    <numFmt numFmtId="172" formatCode="[$-C09]dd\-mmmm\-yyyy;@"/>
    <numFmt numFmtId="173" formatCode="yyyy/mm/dd\ hh:mm"/>
    <numFmt numFmtId="174" formatCode="yyyy/m/d;\-;\-;@"/>
    <numFmt numFmtId="175" formatCode="yyyy\年m\月d\日;\-;\-;@"/>
    <numFmt numFmtId="176" formatCode="[$-409]d\-mmm\-yy"/>
    <numFmt numFmtId="177" formatCode="yyyy\年m\月;@"/>
    <numFmt numFmtId="178" formatCode="mmmm\ /\ m"/>
    <numFmt numFmtId="179" formatCode="[$-409]mmm\-yy"/>
    <numFmt numFmtId="180" formatCode="[$-804]AAA;@"/>
    <numFmt numFmtId="181" formatCode="[$-804]m\月d\日;@"/>
    <numFmt numFmtId="182" formatCode="[$-804]AAAA;@"/>
    <numFmt numFmtId="183" formatCode="[DBNum1][$-409]mmmm&quot;    [$-409]&quot;mmmm;@"/>
    <numFmt numFmtId="184" formatCode="[DBNum1][$-409]mmmm&quot;    [$-804]&quot;m\月;@"/>
    <numFmt numFmtId="185" formatCode="ddd"/>
    <numFmt numFmtId="186" formatCode="_(\$* #,##0.00_);_(\$* \(#,##0.00\);_(\$* \-??_);_(@_)"/>
    <numFmt numFmtId="187" formatCode="[$-804]AAAA;\-;\-;@"/>
    <numFmt numFmtId="188" formatCode="h\时mm\分ss\秒;@"/>
    <numFmt numFmtId="189" formatCode="m\月d\日;\-;\-;@"/>
    <numFmt numFmtId="190" formatCode="h\时mm\分;@"/>
    <numFmt numFmtId="191" formatCode="yyyy\年m\月d\日;@"/>
  </numFmts>
  <fonts count="157">
    <font>
      <sz val="12"/>
      <name val="Arial"/>
      <family val="2"/>
    </font>
    <font>
      <sz val="10"/>
      <name val="Arial"/>
      <family val="0"/>
    </font>
    <font>
      <sz val="10"/>
      <name val="Arial"/>
      <family val="0"/>
    </font>
    <font>
      <sz val="10"/>
      <name val="Arial"/>
      <family val="0"/>
    </font>
    <font>
      <sz val="10"/>
      <name val="Arial"/>
      <family val="2"/>
    </font>
    <font>
      <sz val="12"/>
      <name val="宋体"/>
      <family val="0"/>
      <charset val="134"/>
    </font>
    <font>
      <sz val="9"/>
      <name val="宋体"/>
      <family val="0"/>
      <charset val="134"/>
    </font>
    <font>
      <sz val="12"/>
      <color rgb="FF663300"/>
      <name val="新宋体"/>
      <family val="3"/>
      <charset val="134"/>
    </font>
    <font>
      <b val="true"/>
      <sz val="12"/>
      <color rgb="FF663300"/>
      <name val="新宋体"/>
      <family val="3"/>
      <charset val="134"/>
    </font>
    <font>
      <b val="true"/>
      <sz val="12"/>
      <color rgb="FF663300"/>
      <name val="Noto Sans"/>
      <family val="2"/>
    </font>
    <font>
      <sz val="12"/>
      <color rgb="FF663300"/>
      <name val="Noto Sans"/>
      <family val="2"/>
    </font>
    <font>
      <sz val="12"/>
      <color rgb="FFFF0000"/>
      <name val="新宋体"/>
      <family val="3"/>
      <charset val="134"/>
    </font>
    <font>
      <b val="true"/>
      <sz val="12"/>
      <name val="文鼎舒同体简"/>
      <family val="0"/>
      <charset val="134"/>
    </font>
    <font>
      <sz val="12"/>
      <name val="文鼎舒同体简"/>
      <family val="0"/>
      <charset val="134"/>
    </font>
    <font>
      <sz val="12"/>
      <name val="Noto Sans"/>
      <family val="2"/>
    </font>
    <font>
      <sz val="10"/>
      <name val="Noto Sans"/>
      <family val="2"/>
    </font>
    <font>
      <sz val="12"/>
      <color rgb="FF000080"/>
      <name val="Noto Sans"/>
      <family val="2"/>
    </font>
    <font>
      <sz val="12"/>
      <color rgb="FF000080"/>
      <name val="文鼎舒同体简"/>
      <family val="0"/>
      <charset val="134"/>
    </font>
    <font>
      <b val="true"/>
      <sz val="12"/>
      <name val="Noto Sans"/>
      <family val="2"/>
    </font>
    <font>
      <sz val="10"/>
      <color rgb="FF000080"/>
      <name val="Arial"/>
      <family val="2"/>
    </font>
    <font>
      <b val="true"/>
      <sz val="24"/>
      <color rgb="FF800000"/>
      <name val="Arial"/>
      <family val="2"/>
    </font>
    <font>
      <b val="true"/>
      <sz val="10"/>
      <name val="Arial"/>
      <family val="2"/>
    </font>
    <font>
      <sz val="12"/>
      <color rgb="FF000080"/>
      <name val="Arial"/>
      <family val="2"/>
    </font>
    <font>
      <b val="true"/>
      <sz val="12"/>
      <name val="Arial"/>
      <family val="2"/>
    </font>
    <font>
      <sz val="10"/>
      <color rgb="FF800000"/>
      <name val="Arial"/>
      <family val="2"/>
    </font>
    <font>
      <sz val="12"/>
      <color rgb="FFFF0000"/>
      <name val="Arial"/>
      <family val="2"/>
    </font>
    <font>
      <sz val="10"/>
      <color rgb="FFFF0000"/>
      <name val="Arial"/>
      <family val="2"/>
    </font>
    <font>
      <b val="true"/>
      <sz val="12"/>
      <color rgb="FF000080"/>
      <name val="文鼎舒同体简"/>
      <family val="0"/>
      <charset val="134"/>
    </font>
    <font>
      <sz val="12"/>
      <color rgb="FF000000"/>
      <name val="宋体"/>
      <family val="0"/>
      <charset val="134"/>
    </font>
    <font>
      <sz val="12"/>
      <color rgb="FF000000"/>
      <name val="Noto Sans"/>
      <family val="2"/>
    </font>
    <font>
      <b val="true"/>
      <sz val="8"/>
      <color rgb="FF000000"/>
      <name val="Tahoma"/>
      <family val="2"/>
    </font>
    <font>
      <b val="true"/>
      <sz val="10"/>
      <name val="Noto Sans"/>
      <family val="2"/>
    </font>
    <font>
      <b val="true"/>
      <sz val="16"/>
      <name val="宋体"/>
      <family val="0"/>
      <charset val="134"/>
    </font>
    <font>
      <sz val="10"/>
      <name val="宋体"/>
      <family val="0"/>
      <charset val="134"/>
    </font>
    <font>
      <sz val="10"/>
      <color rgb="FF000000"/>
      <name val="宋体"/>
      <family val="0"/>
      <charset val="134"/>
    </font>
    <font>
      <sz val="12"/>
      <color rgb="FF800000"/>
      <name val="宋体"/>
      <family val="0"/>
      <charset val="134"/>
    </font>
    <font>
      <sz val="12"/>
      <color rgb="FF003300"/>
      <name val="宋体"/>
      <family val="0"/>
      <charset val="134"/>
    </font>
    <font>
      <sz val="12"/>
      <color rgb="FF800080"/>
      <name val="宋体"/>
      <family val="0"/>
      <charset val="134"/>
    </font>
    <font>
      <sz val="12"/>
      <color rgb="FFFF0000"/>
      <name val="宋体"/>
      <family val="0"/>
      <charset val="134"/>
    </font>
    <font>
      <sz val="12"/>
      <color rgb="FF0000FF"/>
      <name val="宋体"/>
      <family val="0"/>
      <charset val="134"/>
    </font>
    <font>
      <b val="true"/>
      <sz val="24"/>
      <color rgb="FFFF0000"/>
      <name val="Noto Sans"/>
      <family val="2"/>
    </font>
    <font>
      <b val="true"/>
      <sz val="24"/>
      <color rgb="FFFF0000"/>
      <name val="宋体"/>
      <family val="0"/>
      <charset val="134"/>
    </font>
    <font>
      <sz val="11"/>
      <name val="Noto Sans"/>
      <family val="2"/>
    </font>
    <font>
      <sz val="11"/>
      <name val="宋体"/>
      <family val="0"/>
      <charset val="134"/>
    </font>
    <font>
      <b val="true"/>
      <sz val="16"/>
      <color rgb="FF008000"/>
      <name val="宋体"/>
      <family val="0"/>
      <charset val="134"/>
    </font>
    <font>
      <b val="true"/>
      <sz val="11"/>
      <color rgb="FFFFFFFF"/>
      <name val="Noto Sans"/>
      <family val="2"/>
    </font>
    <font>
      <b val="true"/>
      <sz val="11"/>
      <color rgb="FFFFFF00"/>
      <name val="Noto Sans"/>
      <family val="2"/>
    </font>
    <font>
      <b val="true"/>
      <sz val="12"/>
      <color rgb="FF008000"/>
      <name val="宋体"/>
      <family val="0"/>
      <charset val="134"/>
    </font>
    <font>
      <b val="true"/>
      <sz val="12"/>
      <color rgb="FFFFFFFF"/>
      <name val="Noto Sans"/>
      <family val="2"/>
    </font>
    <font>
      <b val="true"/>
      <sz val="12"/>
      <color rgb="FFFFFFFF"/>
      <name val="宋体"/>
      <family val="0"/>
      <charset val="134"/>
    </font>
    <font>
      <b val="true"/>
      <sz val="16"/>
      <color rgb="FFFF0000"/>
      <name val="Noto Sans"/>
      <family val="2"/>
    </font>
    <font>
      <b val="true"/>
      <sz val="14"/>
      <color rgb="FFFF0000"/>
      <name val="楷体"/>
      <family val="3"/>
      <charset val="134"/>
    </font>
    <font>
      <b val="true"/>
      <sz val="13"/>
      <color rgb="FFFFFFFF"/>
      <name val="Noto Sans"/>
      <family val="2"/>
    </font>
    <font>
      <b val="true"/>
      <sz val="13"/>
      <color rgb="FFFF0000"/>
      <name val="楷体"/>
      <family val="3"/>
      <charset val="134"/>
    </font>
    <font>
      <sz val="10"/>
      <color rgb="FF003300"/>
      <name val="宋体"/>
      <family val="0"/>
      <charset val="134"/>
    </font>
    <font>
      <sz val="10"/>
      <color rgb="FF800080"/>
      <name val="宋体"/>
      <family val="0"/>
      <charset val="134"/>
    </font>
    <font>
      <sz val="10"/>
      <color rgb="FFFF0000"/>
      <name val="宋体"/>
      <family val="0"/>
      <charset val="134"/>
    </font>
    <font>
      <sz val="10"/>
      <color rgb="FF0000FF"/>
      <name val="宋体"/>
      <family val="0"/>
      <charset val="134"/>
    </font>
    <font>
      <b val="true"/>
      <sz val="11"/>
      <color rgb="FFFFFFFF"/>
      <name val="宋体"/>
      <family val="0"/>
      <charset val="134"/>
    </font>
    <font>
      <b val="true"/>
      <sz val="11"/>
      <color rgb="FFFFFF00"/>
      <name val="宋体"/>
      <family val="0"/>
      <charset val="134"/>
    </font>
    <font>
      <b val="true"/>
      <sz val="8"/>
      <color rgb="FF800000"/>
      <name val="宋体"/>
      <family val="0"/>
      <charset val="134"/>
    </font>
    <font>
      <b val="true"/>
      <sz val="10"/>
      <color rgb="FF800000"/>
      <name val="Noto Sans"/>
      <family val="2"/>
    </font>
    <font>
      <b val="true"/>
      <sz val="11"/>
      <name val="宋体"/>
      <family val="0"/>
      <charset val="134"/>
    </font>
    <font>
      <b val="true"/>
      <sz val="9"/>
      <color rgb="FF800080"/>
      <name val="宋体"/>
      <family val="0"/>
      <charset val="134"/>
    </font>
    <font>
      <b val="true"/>
      <sz val="9"/>
      <color rgb="FF800080"/>
      <name val="Noto Sans"/>
      <family val="2"/>
    </font>
    <font>
      <b val="true"/>
      <sz val="9"/>
      <color rgb="FFFF0000"/>
      <name val="Noto Sans"/>
      <family val="2"/>
    </font>
    <font>
      <b val="true"/>
      <sz val="9"/>
      <color rgb="FF0000FF"/>
      <name val="Noto Sans"/>
      <family val="2"/>
    </font>
    <font>
      <b val="true"/>
      <sz val="9"/>
      <color rgb="FF003300"/>
      <name val="Noto Sans"/>
      <family val="2"/>
    </font>
    <font>
      <b val="true"/>
      <sz val="10"/>
      <color rgb="FFFF0000"/>
      <name val="宋体"/>
      <family val="0"/>
      <charset val="134"/>
    </font>
    <font>
      <b val="true"/>
      <sz val="9"/>
      <color rgb="FF003300"/>
      <name val="宋体"/>
      <family val="0"/>
      <charset val="134"/>
    </font>
    <font>
      <b val="true"/>
      <sz val="9"/>
      <color rgb="FFFF0000"/>
      <name val="宋体"/>
      <family val="0"/>
      <charset val="134"/>
    </font>
    <font>
      <b val="true"/>
      <sz val="9"/>
      <color rgb="FF0000FF"/>
      <name val="宋体"/>
      <family val="0"/>
      <charset val="134"/>
    </font>
    <font>
      <b val="true"/>
      <sz val="12"/>
      <color rgb="FF003300"/>
      <name val="宋体"/>
      <family val="0"/>
      <charset val="134"/>
    </font>
    <font>
      <b val="true"/>
      <sz val="12"/>
      <color rgb="FFFF00FF"/>
      <name val="宋体"/>
      <family val="0"/>
      <charset val="134"/>
    </font>
    <font>
      <b val="true"/>
      <sz val="12"/>
      <color rgb="FFFF0000"/>
      <name val="宋体"/>
      <family val="0"/>
      <charset val="134"/>
    </font>
    <font>
      <b val="true"/>
      <sz val="12"/>
      <color rgb="FF333399"/>
      <name val="宋体"/>
      <family val="0"/>
      <charset val="134"/>
    </font>
    <font>
      <b val="true"/>
      <sz val="44"/>
      <color rgb="FFFF0000"/>
      <name val="Noto Sans"/>
      <family val="2"/>
    </font>
    <font>
      <b val="true"/>
      <sz val="24"/>
      <color rgb="FFFFFF00"/>
      <name val="Noto Sans"/>
      <family val="2"/>
    </font>
    <font>
      <b val="true"/>
      <sz val="32"/>
      <color rgb="FFFF0000"/>
      <name val="宋体"/>
      <family val="0"/>
      <charset val="134"/>
    </font>
    <font>
      <b val="true"/>
      <sz val="25"/>
      <color rgb="FFFFFF00"/>
      <name val="楷体_GB2312"/>
      <family val="3"/>
      <charset val="134"/>
    </font>
    <font>
      <b val="true"/>
      <sz val="20"/>
      <color rgb="FF993366"/>
      <name val="Broadway BT"/>
      <family val="2"/>
    </font>
    <font>
      <b val="true"/>
      <sz val="12"/>
      <color rgb="FF993366"/>
      <name val="Broadway BT"/>
      <family val="2"/>
    </font>
    <font>
      <b val="true"/>
      <sz val="12"/>
      <color rgb="FF3333CC"/>
      <name val="Verdana"/>
      <family val="2"/>
    </font>
    <font>
      <b val="true"/>
      <sz val="24"/>
      <name val="Arial"/>
      <family val="2"/>
    </font>
    <font>
      <sz val="14"/>
      <color rgb="FFFF0000"/>
      <name val="Arial"/>
      <family val="2"/>
    </font>
    <font>
      <sz val="14"/>
      <color rgb="FF993366"/>
      <name val="Arial"/>
      <family val="2"/>
    </font>
    <font>
      <sz val="14"/>
      <color rgb="FF336666"/>
      <name val="Arial"/>
      <family val="2"/>
    </font>
    <font>
      <b val="true"/>
      <sz val="12"/>
      <color rgb="FF666699"/>
      <name val="Arial"/>
      <family val="2"/>
    </font>
    <font>
      <b val="true"/>
      <sz val="12"/>
      <color rgb="FFFFFFFF"/>
      <name val="Arial"/>
      <family val="2"/>
    </font>
    <font>
      <sz val="12"/>
      <name val="Verdana"/>
      <family val="2"/>
    </font>
    <font>
      <b val="true"/>
      <sz val="24"/>
      <color rgb="FFFF0000"/>
      <name val="Arial"/>
      <family val="2"/>
    </font>
    <font>
      <b val="true"/>
      <sz val="24"/>
      <color rgb="FF336666"/>
      <name val="Arial"/>
      <family val="2"/>
    </font>
    <font>
      <sz val="12"/>
      <color rgb="FFFFFFFF"/>
      <name val="Arial"/>
      <family val="2"/>
    </font>
    <font>
      <sz val="12"/>
      <color rgb="FF336666"/>
      <name val="Arial"/>
      <family val="2"/>
    </font>
    <font>
      <sz val="12"/>
      <color rgb="FF993366"/>
      <name val="Arial"/>
      <family val="2"/>
    </font>
    <font>
      <sz val="8"/>
      <name val="TSC JLi SG TT"/>
      <family val="3"/>
      <charset val="134"/>
    </font>
    <font>
      <b val="true"/>
      <sz val="14"/>
      <color rgb="FFFFFF00"/>
      <name val="Arial"/>
      <family val="2"/>
    </font>
    <font>
      <sz val="14"/>
      <color rgb="FF800000"/>
      <name val="Arial"/>
      <family val="2"/>
    </font>
    <font>
      <sz val="14"/>
      <color rgb="FF008000"/>
      <name val="Arial"/>
      <family val="2"/>
    </font>
    <font>
      <b val="true"/>
      <sz val="14"/>
      <color rgb="FFFFFFFF"/>
      <name val="Arial"/>
      <family val="2"/>
    </font>
    <font>
      <b val="true"/>
      <sz val="12"/>
      <color rgb="FFFFFF00"/>
      <name val="Arial"/>
      <family val="2"/>
    </font>
    <font>
      <b val="true"/>
      <sz val="12"/>
      <color rgb="FFFF0000"/>
      <name val="Arial"/>
      <family val="2"/>
    </font>
    <font>
      <b val="true"/>
      <sz val="12"/>
      <color rgb="FF800000"/>
      <name val="Arial"/>
      <family val="2"/>
    </font>
    <font>
      <b val="true"/>
      <sz val="12"/>
      <color rgb="FF008000"/>
      <name val="Arial"/>
      <family val="2"/>
    </font>
    <font>
      <sz val="26"/>
      <color rgb="FFFF0000"/>
      <name val="Noto Sans"/>
      <family val="2"/>
    </font>
    <font>
      <b val="true"/>
      <sz val="12"/>
      <color rgb="FFFF0000"/>
      <name val="Noto Sans"/>
      <family val="2"/>
    </font>
    <font>
      <b val="true"/>
      <sz val="24"/>
      <color rgb="FFFF0000"/>
      <name val="楷体"/>
      <family val="3"/>
      <charset val="134"/>
    </font>
    <font>
      <sz val="28"/>
      <color rgb="FFFF0000"/>
      <name val="黑体"/>
      <family val="3"/>
      <charset val="134"/>
    </font>
    <font>
      <sz val="28"/>
      <color rgb="FF008000"/>
      <name val="Noto Sans"/>
      <family val="2"/>
    </font>
    <font>
      <sz val="11"/>
      <color rgb="FFFF0000"/>
      <name val="Noto Sans"/>
      <family val="2"/>
    </font>
    <font>
      <sz val="11"/>
      <color rgb="FFFF0000"/>
      <name val="宋体"/>
      <family val="0"/>
      <charset val="134"/>
    </font>
    <font>
      <b val="true"/>
      <sz val="32"/>
      <color rgb="FF800080"/>
      <name val="Broadway BT"/>
      <family val="2"/>
    </font>
    <font>
      <sz val="14"/>
      <color rgb="FFFF0000"/>
      <name val="宋体"/>
      <family val="0"/>
      <charset val="134"/>
    </font>
    <font>
      <b val="true"/>
      <sz val="12"/>
      <color rgb="FF008000"/>
      <name val="Broadway BT"/>
      <family val="2"/>
    </font>
    <font>
      <b val="true"/>
      <sz val="22"/>
      <color rgb="FF008000"/>
      <name val="Broadway BT"/>
      <family val="2"/>
    </font>
    <font>
      <b val="true"/>
      <sz val="16"/>
      <color rgb="FFFFFF00"/>
      <name val="黑体"/>
      <family val="3"/>
      <charset val="134"/>
    </font>
    <font>
      <b val="true"/>
      <sz val="16"/>
      <color rgb="FFFFFF00"/>
      <name val="Noto Sans"/>
      <family val="2"/>
    </font>
    <font>
      <b val="true"/>
      <sz val="22"/>
      <color rgb="FFFF0000"/>
      <name val="黑体"/>
      <family val="3"/>
      <charset val="134"/>
    </font>
    <font>
      <b val="true"/>
      <sz val="22"/>
      <color rgb="FF0000FF"/>
      <name val="黑体"/>
      <family val="3"/>
      <charset val="134"/>
    </font>
    <font>
      <sz val="14"/>
      <color rgb="FF003300"/>
      <name val="黑体"/>
      <family val="3"/>
      <charset val="134"/>
    </font>
    <font>
      <sz val="14"/>
      <color rgb="FF800080"/>
      <name val="黑体"/>
      <family val="3"/>
      <charset val="134"/>
    </font>
    <font>
      <sz val="22"/>
      <color rgb="FFFF0000"/>
      <name val="黑体"/>
      <family val="3"/>
      <charset val="134"/>
    </font>
    <font>
      <sz val="22"/>
      <color rgb="FF0000FF"/>
      <name val="黑体"/>
      <family val="3"/>
      <charset val="134"/>
    </font>
    <font>
      <sz val="14"/>
      <color rgb="FFFF00FF"/>
      <name val="黑体"/>
      <family val="3"/>
      <charset val="134"/>
    </font>
    <font>
      <b val="true"/>
      <sz val="16"/>
      <color rgb="FFFF0000"/>
      <name val="宋体"/>
      <family val="0"/>
      <charset val="134"/>
    </font>
    <font>
      <b val="true"/>
      <sz val="14"/>
      <color rgb="FFFF0000"/>
      <name val="Noto Sans"/>
      <family val="2"/>
    </font>
    <font>
      <b val="true"/>
      <sz val="14"/>
      <color rgb="FFFF0000"/>
      <name val="宋体"/>
      <family val="0"/>
      <charset val="134"/>
    </font>
    <font>
      <sz val="14"/>
      <name val="Arial"/>
      <family val="2"/>
    </font>
    <font>
      <sz val="14"/>
      <name val="Noto Sans"/>
      <family val="2"/>
    </font>
    <font>
      <sz val="14"/>
      <name val="宋体"/>
      <family val="0"/>
      <charset val="134"/>
    </font>
    <font>
      <sz val="14"/>
      <color rgb="FF000000"/>
      <name val="宋体"/>
      <family val="0"/>
      <charset val="134"/>
    </font>
    <font>
      <sz val="16"/>
      <color rgb="FFFF0000"/>
      <name val="宋体"/>
      <family val="0"/>
      <charset val="134"/>
    </font>
    <font>
      <sz val="16"/>
      <color rgb="FFFF00FF"/>
      <name val="宋体"/>
      <family val="0"/>
      <charset val="134"/>
    </font>
    <font>
      <sz val="16"/>
      <color rgb="FF800000"/>
      <name val="Highlight LET"/>
      <family val="2"/>
    </font>
    <font>
      <b val="true"/>
      <sz val="24"/>
      <color rgb="FF008000"/>
      <name val="Broadway BT"/>
      <family val="2"/>
    </font>
    <font>
      <b val="true"/>
      <sz val="22"/>
      <color rgb="FF993366"/>
      <name val="Broadway BT"/>
      <family val="2"/>
    </font>
    <font>
      <b val="true"/>
      <sz val="18"/>
      <color rgb="FFFF0000"/>
      <name val="黑体"/>
      <family val="3"/>
      <charset val="134"/>
    </font>
    <font>
      <b val="true"/>
      <sz val="18"/>
      <color rgb="FFFF00FF"/>
      <name val="黑体"/>
      <family val="3"/>
      <charset val="134"/>
    </font>
    <font>
      <b val="true"/>
      <sz val="18"/>
      <color rgb="FFFF00FF"/>
      <name val="Noto Sans"/>
      <family val="2"/>
    </font>
    <font>
      <b val="true"/>
      <sz val="24"/>
      <name val="黑体"/>
      <family val="3"/>
      <charset val="134"/>
    </font>
    <font>
      <b val="true"/>
      <sz val="24"/>
      <color rgb="FF000000"/>
      <name val="黑体"/>
      <family val="3"/>
      <charset val="134"/>
    </font>
    <font>
      <b val="true"/>
      <sz val="24"/>
      <color rgb="FFFF0000"/>
      <name val="黑体"/>
      <family val="3"/>
      <charset val="134"/>
    </font>
    <font>
      <sz val="14"/>
      <color rgb="FF0000FF"/>
      <name val="黑体"/>
      <family val="3"/>
      <charset val="134"/>
    </font>
    <font>
      <sz val="10"/>
      <name val="黑体"/>
      <family val="3"/>
      <charset val="134"/>
    </font>
    <font>
      <sz val="10"/>
      <color rgb="FF000000"/>
      <name val="黑体"/>
      <family val="3"/>
      <charset val="134"/>
    </font>
    <font>
      <sz val="10"/>
      <color rgb="FFFF0000"/>
      <name val="黑体"/>
      <family val="3"/>
      <charset val="134"/>
    </font>
    <font>
      <sz val="12"/>
      <color rgb="FFFF0000"/>
      <name val="Noto Sans"/>
      <family val="2"/>
    </font>
    <font>
      <b val="true"/>
      <sz val="26"/>
      <color rgb="FFFF0000"/>
      <name val="宋体"/>
      <family val="0"/>
      <charset val="134"/>
    </font>
    <font>
      <sz val="16"/>
      <name val="宋体"/>
      <family val="0"/>
      <charset val="134"/>
    </font>
    <font>
      <b val="true"/>
      <sz val="20"/>
      <name val="宋体"/>
      <family val="0"/>
      <charset val="134"/>
    </font>
    <font>
      <b val="true"/>
      <sz val="12"/>
      <color rgb="FF800080"/>
      <name val="宋体"/>
      <family val="0"/>
      <charset val="134"/>
    </font>
    <font>
      <b val="true"/>
      <sz val="12"/>
      <color rgb="FF0000FF"/>
      <name val="宋体"/>
      <family val="0"/>
      <charset val="134"/>
    </font>
    <font>
      <b val="true"/>
      <sz val="12"/>
      <color rgb="FF800080"/>
      <name val="Noto Sans"/>
      <family val="2"/>
    </font>
    <font>
      <b val="true"/>
      <sz val="12"/>
      <color rgb="FFFF00FF"/>
      <name val="Noto Sans"/>
      <family val="2"/>
    </font>
    <font>
      <b val="true"/>
      <sz val="18"/>
      <color rgb="FF008000"/>
      <name val="Noto Sans"/>
      <family val="2"/>
    </font>
    <font>
      <sz val="12"/>
      <name val="Times New Roman"/>
      <family val="1"/>
    </font>
    <font>
      <b val="true"/>
      <sz val="12"/>
      <color rgb="FFFF0000"/>
      <name val="Times New Roman"/>
      <family val="1"/>
    </font>
  </fonts>
  <fills count="13">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CCFFCC"/>
        <bgColor rgb="FFCCFFFF"/>
      </patternFill>
    </fill>
    <fill>
      <patternFill patternType="solid">
        <fgColor rgb="FF993366"/>
        <bgColor rgb="FF993366"/>
      </patternFill>
    </fill>
    <fill>
      <patternFill patternType="solid">
        <fgColor rgb="FF339933"/>
        <bgColor rgb="FF008000"/>
      </patternFill>
    </fill>
    <fill>
      <patternFill patternType="solid">
        <fgColor rgb="FFC0C0C0"/>
        <bgColor rgb="FFCC9CCC"/>
      </patternFill>
    </fill>
    <fill>
      <patternFill patternType="solid">
        <fgColor rgb="FFFFFF99"/>
        <bgColor rgb="FFFFFFC0"/>
      </patternFill>
    </fill>
    <fill>
      <patternFill patternType="solid">
        <fgColor rgb="FF800000"/>
        <bgColor rgb="FF800000"/>
      </patternFill>
    </fill>
    <fill>
      <patternFill patternType="solid">
        <fgColor rgb="FFFF00FF"/>
        <bgColor rgb="FFFF00FF"/>
      </patternFill>
    </fill>
    <fill>
      <patternFill patternType="solid">
        <fgColor rgb="FF008000"/>
        <bgColor rgb="FF339933"/>
      </patternFill>
    </fill>
  </fills>
  <borders count="6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dotted"/>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top/>
      <bottom style="dotted"/>
      <diagonal/>
    </border>
    <border diagonalUp="false" diagonalDown="false">
      <left/>
      <right style="dotted"/>
      <top/>
      <bottom style="dotted"/>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dotted"/>
      <bottom/>
      <diagonal/>
    </border>
    <border diagonalUp="false" diagonalDown="false">
      <left/>
      <right/>
      <top/>
      <bottom style="dott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style="thin">
        <color rgb="FF969696"/>
      </left>
      <right style="thin"/>
      <top style="thin"/>
      <bottom style="thin"/>
      <diagonal/>
    </border>
    <border diagonalUp="false" diagonalDown="false">
      <left style="thin"/>
      <right style="thin">
        <color rgb="FF969696"/>
      </right>
      <top style="thin"/>
      <bottom style="thin">
        <color rgb="FF969696"/>
      </bottom>
      <diagonal/>
    </border>
    <border diagonalUp="false" diagonalDown="false">
      <left style="thin">
        <color rgb="FF969696"/>
      </left>
      <right style="thin">
        <color rgb="FF969696"/>
      </right>
      <top style="thin"/>
      <bottom style="thin">
        <color rgb="FF969696"/>
      </bottom>
      <diagonal/>
    </border>
    <border diagonalUp="false" diagonalDown="false">
      <left style="thin">
        <color rgb="FF969696"/>
      </left>
      <right style="thin"/>
      <top style="thin"/>
      <bottom style="thin">
        <color rgb="FF969696"/>
      </bottom>
      <diagonal/>
    </border>
    <border diagonalUp="false" diagonalDown="false">
      <left style="thin"/>
      <right style="thin">
        <color rgb="FF969696"/>
      </right>
      <top style="thin">
        <color rgb="FF969696"/>
      </top>
      <bottom style="thin"/>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ashed">
        <color rgb="FF800000"/>
      </left>
      <right style="dashed">
        <color rgb="FF800000"/>
      </right>
      <top style="dashed">
        <color rgb="FF800000"/>
      </top>
      <bottom/>
      <diagonal/>
    </border>
    <border diagonalUp="false" diagonalDown="false">
      <left style="thin"/>
      <right/>
      <top/>
      <bottom/>
      <diagonal/>
    </border>
    <border diagonalUp="false" diagonalDown="false">
      <left/>
      <right style="thin"/>
      <top/>
      <bottom/>
      <diagonal/>
    </border>
    <border diagonalUp="false" diagonalDown="false">
      <left style="dashed">
        <color rgb="FF800000"/>
      </left>
      <right/>
      <top/>
      <bottom/>
      <diagonal/>
    </border>
    <border diagonalUp="false" diagonalDown="false">
      <left/>
      <right style="dashed">
        <color rgb="FF800000"/>
      </right>
      <top/>
      <bottom/>
      <diagonal/>
    </border>
    <border diagonalUp="false" diagonalDown="false">
      <left style="dashed">
        <color rgb="FF800000"/>
      </left>
      <right/>
      <top/>
      <bottom style="dashed">
        <color rgb="FF800000"/>
      </bottom>
      <diagonal/>
    </border>
    <border diagonalUp="false" diagonalDown="false">
      <left/>
      <right/>
      <top/>
      <bottom style="dashed">
        <color rgb="FF800000"/>
      </bottom>
      <diagonal/>
    </border>
    <border diagonalUp="false" diagonalDown="false">
      <left/>
      <right style="dashed">
        <color rgb="FF800000"/>
      </right>
      <top/>
      <bottom style="dashed">
        <color rgb="FF800000"/>
      </bottom>
      <diagonal/>
    </border>
    <border diagonalUp="false" diagonalDown="false">
      <left/>
      <right/>
      <top/>
      <bottom style="dashed">
        <color rgb="FFCC9CCC"/>
      </bottom>
      <diagonal/>
    </border>
    <border diagonalUp="false" diagonalDown="false">
      <left/>
      <right/>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2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2" fillId="0" borderId="0" xfId="22" applyFont="true" applyBorder="false" applyAlignment="true" applyProtection="true">
      <alignment horizontal="center" vertical="bottom" textRotation="0" wrapText="false" indent="0" shrinkToFit="false"/>
      <protection locked="true" hidden="true"/>
    </xf>
    <xf numFmtId="164" fontId="13" fillId="0" borderId="0" xfId="22" applyFont="true" applyBorder="false" applyAlignment="true" applyProtection="true">
      <alignment horizontal="center" vertical="bottom" textRotation="0" wrapText="false" indent="0" shrinkToFit="false"/>
      <protection locked="true" hidden="true"/>
    </xf>
    <xf numFmtId="164" fontId="13" fillId="0" borderId="0" xfId="22" applyFont="true" applyBorder="false" applyAlignment="false" applyProtection="true">
      <alignment horizontal="general" vertical="bottom" textRotation="0" wrapText="false" indent="0" shrinkToFit="false"/>
      <protection locked="true" hidden="tru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true"/>
    </xf>
    <xf numFmtId="164" fontId="0" fillId="0" borderId="0" xfId="20" applyFont="true" applyBorder="false" applyAlignment="true" applyProtection="false">
      <alignment horizontal="center" vertical="bottom" textRotation="0" wrapText="false" indent="0" shrinkToFit="false"/>
      <protection locked="true" hidden="false"/>
    </xf>
    <xf numFmtId="164" fontId="0" fillId="0" borderId="0" xfId="20" applyFont="true" applyBorder="fals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tru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true"/>
    </xf>
    <xf numFmtId="165" fontId="17" fillId="0" borderId="0" xfId="0" applyFont="true" applyBorder="false" applyAlignment="true" applyProtection="false">
      <alignment horizontal="center" vertical="bottom" textRotation="0" wrapText="false" indent="0" shrinkToFit="false"/>
      <protection locked="true" hidden="false"/>
    </xf>
    <xf numFmtId="164" fontId="19" fillId="0" borderId="1" xfId="20" applyFont="true" applyBorder="true" applyAlignment="false" applyProtection="false">
      <alignment horizontal="general" vertical="bottom" textRotation="0" wrapText="false" indent="0" shrinkToFit="false"/>
      <protection locked="true" hidden="false"/>
    </xf>
    <xf numFmtId="164" fontId="19" fillId="0" borderId="2" xfId="20" applyFont="true" applyBorder="true" applyAlignment="true" applyProtection="false">
      <alignment horizontal="general" vertical="bottom" textRotation="0" wrapText="false" indent="0" shrinkToFit="true"/>
      <protection locked="true" hidden="false"/>
    </xf>
    <xf numFmtId="166" fontId="13" fillId="0" borderId="0" xfId="22" applyFont="true" applyBorder="false" applyAlignment="true" applyProtection="true">
      <alignment horizontal="center" vertical="bottom" textRotation="0" wrapText="false" indent="0" shrinkToFit="false"/>
      <protection locked="true" hidden="true"/>
    </xf>
    <xf numFmtId="166" fontId="0" fillId="0" borderId="0" xfId="22" applyFont="true" applyBorder="false" applyAlignment="false" applyProtection="true">
      <alignment horizontal="general" vertical="bottom" textRotation="0" wrapText="false" indent="0" shrinkToFit="false"/>
      <protection locked="true" hidden="true"/>
    </xf>
    <xf numFmtId="167" fontId="0" fillId="0" borderId="0" xfId="22" applyFont="true" applyBorder="false" applyAlignment="true" applyProtection="true">
      <alignment horizontal="center" vertical="bottom" textRotation="0" wrapText="false" indent="0" shrinkToFit="false"/>
      <protection locked="true" hidden="true"/>
    </xf>
    <xf numFmtId="168" fontId="20" fillId="2"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center" vertical="center" textRotation="0" wrapText="tru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true" applyProtection="false">
      <alignment horizontal="center" vertical="bottom" textRotation="0" wrapText="false" indent="0" shrinkToFit="false"/>
      <protection locked="true" hidden="false"/>
    </xf>
    <xf numFmtId="164" fontId="19" fillId="0" borderId="3" xfId="20" applyFont="true" applyBorder="true" applyAlignment="false" applyProtection="false">
      <alignment horizontal="general" vertical="bottom" textRotation="0" wrapText="false" indent="0" shrinkToFit="false"/>
      <protection locked="true" hidden="false"/>
    </xf>
    <xf numFmtId="164" fontId="19" fillId="0" borderId="4" xfId="20" applyFont="true" applyBorder="true" applyAlignment="false" applyProtection="false">
      <alignment horizontal="general" vertical="bottom" textRotation="0" wrapText="false" indent="0" shrinkToFit="false"/>
      <protection locked="true" hidden="false"/>
    </xf>
    <xf numFmtId="167" fontId="23" fillId="0" borderId="0" xfId="20" applyFont="true" applyBorder="false" applyAlignment="true" applyProtection="false">
      <alignment horizontal="center" vertical="bottom" textRotation="0" wrapText="false" indent="0" shrinkToFit="false"/>
      <protection locked="true" hidden="false"/>
    </xf>
    <xf numFmtId="171" fontId="23" fillId="0" borderId="0" xfId="20" applyFont="true" applyBorder="false" applyAlignment="true" applyProtection="false">
      <alignment horizontal="right" vertical="bottom" textRotation="0" wrapText="false" indent="0" shrinkToFit="false"/>
      <protection locked="true" hidden="false"/>
    </xf>
    <xf numFmtId="167" fontId="24" fillId="2"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center" vertical="bottom" textRotation="0" wrapText="false" indent="0" shrinkToFit="false"/>
      <protection locked="true" hidden="false"/>
    </xf>
    <xf numFmtId="167" fontId="25" fillId="0" borderId="0" xfId="20" applyFont="true" applyBorder="false" applyAlignment="true" applyProtection="false">
      <alignment horizontal="center" vertical="bottom" textRotation="0" wrapText="false" indent="0" shrinkToFit="false"/>
      <protection locked="true" hidden="false"/>
    </xf>
    <xf numFmtId="164" fontId="13" fillId="3" borderId="5" xfId="22" applyFont="true" applyBorder="true" applyAlignment="true" applyProtection="true">
      <alignment horizontal="center" vertical="bottom" textRotation="0" wrapText="false" indent="0" shrinkToFit="false"/>
      <protection locked="true" hidden="true"/>
    </xf>
    <xf numFmtId="164" fontId="14" fillId="3" borderId="6" xfId="22" applyFont="true" applyBorder="true" applyAlignment="true" applyProtection="true">
      <alignment horizontal="center" vertical="bottom" textRotation="0" wrapText="false" indent="0" shrinkToFit="false"/>
      <protection locked="true" hidden="true"/>
    </xf>
    <xf numFmtId="164" fontId="13" fillId="3" borderId="7" xfId="22" applyFont="true" applyBorder="true" applyAlignment="true" applyProtection="true">
      <alignment horizontal="center" vertical="bottom" textRotation="0" wrapText="false" indent="0" shrinkToFit="false"/>
      <protection locked="true" hidden="true"/>
    </xf>
    <xf numFmtId="164" fontId="14" fillId="3" borderId="8" xfId="22" applyFont="true" applyBorder="true" applyAlignment="true" applyProtection="true">
      <alignment horizontal="center" vertical="bottom" textRotation="0" wrapText="false" indent="0" shrinkToFit="false"/>
      <protection locked="true" hidden="true"/>
    </xf>
    <xf numFmtId="171" fontId="22" fillId="0" borderId="0" xfId="0" applyFont="true" applyBorder="false" applyAlignment="true" applyProtection="false">
      <alignment horizontal="center" vertical="bottom" textRotation="0" wrapText="false" indent="0" shrinkToFit="false"/>
      <protection locked="true" hidden="false"/>
    </xf>
    <xf numFmtId="172" fontId="26" fillId="0" borderId="0" xfId="20" applyFont="tru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true"/>
    </xf>
    <xf numFmtId="173" fontId="17" fillId="0" borderId="0" xfId="0" applyFont="true" applyBorder="false" applyAlignment="false" applyProtection="false">
      <alignment horizontal="general" vertical="bottom" textRotation="0" wrapText="false" indent="0" shrinkToFit="false"/>
      <protection locked="true" hidden="false"/>
    </xf>
    <xf numFmtId="164" fontId="13" fillId="3" borderId="9" xfId="22" applyFont="true" applyBorder="true" applyAlignment="true" applyProtection="true">
      <alignment horizontal="center" vertical="bottom" textRotation="0" wrapText="false" indent="0" shrinkToFit="false"/>
      <protection locked="true" hidden="true"/>
    </xf>
    <xf numFmtId="164" fontId="14" fillId="3" borderId="10" xfId="22" applyFont="true" applyBorder="true" applyAlignment="true" applyProtection="true">
      <alignment horizontal="center" vertical="bottom" textRotation="0" wrapText="false" indent="0" shrinkToFit="false"/>
      <protection locked="true" hidden="true"/>
    </xf>
    <xf numFmtId="164" fontId="28" fillId="4" borderId="11" xfId="32" applyFont="true" applyBorder="true" applyAlignment="true" applyProtection="true">
      <alignment horizontal="right" vertical="center" textRotation="0" wrapText="false" indent="0" shrinkToFit="false"/>
      <protection locked="true" hidden="true"/>
    </xf>
    <xf numFmtId="164" fontId="29" fillId="4" borderId="11" xfId="32" applyFont="true" applyBorder="true" applyAlignment="true" applyProtection="true">
      <alignment horizontal="general" vertical="center" textRotation="0" wrapText="false" indent="0" shrinkToFit="false"/>
      <protection locked="true" hidden="true"/>
    </xf>
    <xf numFmtId="174" fontId="0" fillId="0" borderId="11" xfId="22" applyFont="true" applyBorder="true" applyAlignment="false" applyProtection="true">
      <alignment horizontal="general" vertical="bottom" textRotation="0" wrapText="false" indent="0" shrinkToFit="false"/>
      <protection locked="true" hidden="true"/>
    </xf>
    <xf numFmtId="164" fontId="13" fillId="0" borderId="0" xfId="22" applyFont="true" applyBorder="false" applyAlignment="true" applyProtection="true">
      <alignment horizontal="left" vertical="bottom" textRotation="0" wrapText="false" indent="0" shrinkToFit="false"/>
      <protection locked="true" hidden="true"/>
    </xf>
    <xf numFmtId="164" fontId="31" fillId="0" borderId="12" xfId="24" applyFont="true" applyBorder="true" applyAlignment="true" applyProtection="false">
      <alignment horizontal="general" vertical="center" textRotation="0" wrapText="false" indent="0" shrinkToFit="false"/>
      <protection locked="true" hidden="false"/>
    </xf>
    <xf numFmtId="164" fontId="32" fillId="0" borderId="12" xfId="24" applyFont="true" applyBorder="true" applyAlignment="true" applyProtection="false">
      <alignment horizontal="general" vertical="center" textRotation="0" wrapText="false" indent="0" shrinkToFit="false"/>
      <protection locked="true" hidden="false"/>
    </xf>
    <xf numFmtId="164" fontId="33" fillId="0" borderId="11" xfId="24" applyFont="true" applyBorder="true" applyAlignment="true" applyProtection="false">
      <alignment horizontal="center" vertical="center" textRotation="0" wrapText="false" indent="0" shrinkToFit="false"/>
      <protection locked="true" hidden="false"/>
    </xf>
    <xf numFmtId="164" fontId="15" fillId="0" borderId="11" xfId="24" applyFont="true" applyBorder="true" applyAlignment="true" applyProtection="false">
      <alignment horizontal="center" vertical="center" textRotation="0" wrapText="false" indent="0" shrinkToFit="false"/>
      <protection locked="true" hidden="false"/>
    </xf>
    <xf numFmtId="175" fontId="34" fillId="0" borderId="11" xfId="24" applyFont="true" applyBorder="true" applyAlignment="true" applyProtection="false">
      <alignment horizontal="center" vertical="center" textRotation="0" wrapText="true" indent="0" shrinkToFit="false"/>
      <protection locked="true" hidden="false"/>
    </xf>
    <xf numFmtId="165" fontId="33" fillId="0" borderId="11" xfId="24" applyFont="true" applyBorder="true" applyAlignment="true" applyProtection="false">
      <alignment horizontal="center" vertical="center" textRotation="0" wrapText="false" indent="0" shrinkToFit="false"/>
      <protection locked="true" hidden="false"/>
    </xf>
    <xf numFmtId="175" fontId="33" fillId="0" borderId="11" xfId="24" applyFont="true" applyBorder="true" applyAlignment="true" applyProtection="false">
      <alignment horizontal="center" vertical="center" textRotation="0" wrapText="false" indent="0" shrinkToFit="false"/>
      <protection locked="true" hidden="false"/>
    </xf>
    <xf numFmtId="164" fontId="33" fillId="0" borderId="11" xfId="25" applyFont="true" applyBorder="true" applyAlignment="true" applyProtection="false">
      <alignment horizontal="center" vertical="center" textRotation="0" wrapText="false" indent="0" shrinkToFit="false"/>
      <protection locked="true" hidden="false"/>
    </xf>
    <xf numFmtId="175" fontId="34" fillId="0" borderId="11" xfId="25" applyFont="true" applyBorder="true" applyAlignment="true" applyProtection="false">
      <alignment horizontal="center" vertical="center" textRotation="0" wrapText="true" indent="0" shrinkToFit="false"/>
      <protection locked="true" hidden="false"/>
    </xf>
    <xf numFmtId="175" fontId="33" fillId="0" borderId="11" xfId="25" applyFont="true" applyBorder="true" applyAlignment="true" applyProtection="false">
      <alignment horizontal="center" vertical="center" textRotation="0" wrapText="false" indent="0" shrinkToFit="false"/>
      <protection locked="true" hidden="false"/>
    </xf>
    <xf numFmtId="164" fontId="28" fillId="4" borderId="11" xfId="31" applyFont="true" applyBorder="true" applyAlignment="true" applyProtection="true">
      <alignment horizontal="right" vertical="center" textRotation="0" wrapText="false" indent="0" shrinkToFit="false"/>
      <protection locked="true" hidden="true"/>
    </xf>
    <xf numFmtId="164" fontId="29" fillId="4" borderId="11" xfId="31" applyFont="true" applyBorder="true" applyAlignment="true" applyProtection="true">
      <alignment horizontal="general" vertical="center" textRotation="0" wrapText="false" indent="0" shrinkToFit="false"/>
      <protection locked="true" hidden="true"/>
    </xf>
    <xf numFmtId="175" fontId="4" fillId="0" borderId="0" xfId="20" applyFont="false" applyBorder="false" applyAlignment="false" applyProtection="false">
      <alignment horizontal="general" vertical="bottom" textRotation="0" wrapText="false" indent="0" shrinkToFit="false"/>
      <protection locked="true" hidden="false"/>
    </xf>
    <xf numFmtId="164" fontId="13" fillId="3" borderId="13" xfId="22" applyFont="true" applyBorder="true" applyAlignment="true" applyProtection="true">
      <alignment horizontal="center" vertical="bottom" textRotation="0" wrapText="false" indent="0" shrinkToFit="false"/>
      <protection locked="true" hidden="true"/>
    </xf>
    <xf numFmtId="164" fontId="13" fillId="3" borderId="0" xfId="22" applyFont="true" applyBorder="true" applyAlignment="true" applyProtection="true">
      <alignment horizontal="center" vertical="bottom" textRotation="0" wrapText="false" indent="0" shrinkToFit="false"/>
      <protection locked="true" hidden="true"/>
    </xf>
    <xf numFmtId="164" fontId="13" fillId="3" borderId="14" xfId="22" applyFont="true" applyBorder="true" applyAlignment="true" applyProtection="true">
      <alignment horizontal="center" vertical="bottom" textRotation="0" wrapText="false" indent="0" shrinkToFit="false"/>
      <protection locked="true" hidden="true"/>
    </xf>
    <xf numFmtId="166" fontId="13" fillId="0" borderId="11" xfId="22" applyFont="true" applyBorder="true" applyAlignment="true" applyProtection="true">
      <alignment horizontal="center" vertical="bottom" textRotation="0" wrapText="false" indent="0" shrinkToFit="false"/>
      <protection locked="true" hidden="true"/>
    </xf>
    <xf numFmtId="164" fontId="13" fillId="0" borderId="11" xfId="22" applyFont="true" applyBorder="true" applyAlignment="true" applyProtection="true">
      <alignment horizontal="center" vertical="bottom" textRotation="0" wrapText="false" indent="0" shrinkToFit="false"/>
      <protection locked="true" hidden="true"/>
    </xf>
    <xf numFmtId="164" fontId="13" fillId="0" borderId="11" xfId="22" applyFont="true" applyBorder="true" applyAlignment="false" applyProtection="true">
      <alignment horizontal="general" vertical="bottom" textRotation="0" wrapText="false" indent="0" shrinkToFit="false"/>
      <protection locked="true" hidden="true"/>
    </xf>
    <xf numFmtId="164" fontId="35" fillId="0" borderId="0" xfId="23" applyFont="true" applyBorder="true" applyAlignment="true" applyProtection="true">
      <alignment horizontal="center" vertical="center" textRotation="0" wrapText="false" indent="0" shrinkToFit="false"/>
      <protection locked="false" hidden="false"/>
    </xf>
    <xf numFmtId="164" fontId="36" fillId="0" borderId="0" xfId="23" applyFont="true" applyBorder="true" applyAlignment="true" applyProtection="true">
      <alignment horizontal="center" vertical="center" textRotation="0" wrapText="false" indent="0" shrinkToFit="false"/>
      <protection locked="false" hidden="false"/>
    </xf>
    <xf numFmtId="164" fontId="37" fillId="0" borderId="0" xfId="23" applyFont="true" applyBorder="true" applyAlignment="true" applyProtection="true">
      <alignment horizontal="center" vertical="center" textRotation="0" wrapText="false" indent="0" shrinkToFit="false"/>
      <protection locked="false" hidden="false"/>
    </xf>
    <xf numFmtId="164" fontId="38" fillId="0" borderId="0" xfId="23" applyFont="true" applyBorder="true" applyAlignment="true" applyProtection="true">
      <alignment horizontal="center" vertical="center" textRotation="0" wrapText="false" indent="0" shrinkToFit="false"/>
      <protection locked="false" hidden="false"/>
    </xf>
    <xf numFmtId="164" fontId="39" fillId="0" borderId="0" xfId="23" applyFont="true" applyBorder="true" applyAlignment="true" applyProtection="true">
      <alignment horizontal="center" vertical="center" textRotation="0" wrapText="false" indent="0" shrinkToFit="false"/>
      <protection locked="false" hidden="false"/>
    </xf>
    <xf numFmtId="164" fontId="39" fillId="0" borderId="0" xfId="23" applyFont="true" applyBorder="true" applyAlignment="true" applyProtection="true">
      <alignment horizontal="center" vertical="center" textRotation="0" wrapText="false" indent="0" shrinkToFit="false"/>
      <protection locked="false" hidden="false"/>
    </xf>
    <xf numFmtId="164" fontId="5" fillId="0" borderId="0" xfId="23" applyFont="true" applyBorder="true" applyAlignment="true" applyProtection="true">
      <alignment horizontal="center" vertical="center" textRotation="0" wrapText="false" indent="0" shrinkToFit="false"/>
      <protection locked="false" hidden="false"/>
    </xf>
    <xf numFmtId="164" fontId="5" fillId="0" borderId="0" xfId="23" applyFont="true" applyBorder="false" applyAlignment="true" applyProtection="true">
      <alignment horizontal="center" vertical="center" textRotation="0" wrapText="false" indent="0" shrinkToFit="false"/>
      <protection locked="false" hidden="false"/>
    </xf>
    <xf numFmtId="164" fontId="40" fillId="5" borderId="15" xfId="23" applyFont="true" applyBorder="true" applyAlignment="true" applyProtection="true">
      <alignment horizontal="right" vertical="center" textRotation="0" wrapText="false" indent="0" shrinkToFit="false"/>
      <protection locked="true" hidden="true"/>
    </xf>
    <xf numFmtId="164" fontId="41" fillId="5" borderId="16" xfId="23" applyFont="true" applyBorder="true" applyAlignment="true" applyProtection="true">
      <alignment horizontal="center" vertical="center" textRotation="0" wrapText="false" indent="0" shrinkToFit="false"/>
      <protection locked="true" hidden="true"/>
    </xf>
    <xf numFmtId="164" fontId="41" fillId="5" borderId="16" xfId="23" applyFont="true" applyBorder="true" applyAlignment="true" applyProtection="true">
      <alignment horizontal="general" vertical="center" textRotation="0" wrapText="false" indent="0" shrinkToFit="false"/>
      <protection locked="true" hidden="true"/>
    </xf>
    <xf numFmtId="164" fontId="42" fillId="5" borderId="17" xfId="23" applyFont="true" applyBorder="true" applyAlignment="true" applyProtection="true">
      <alignment horizontal="center" vertical="center" textRotation="0" wrapText="false" indent="0" shrinkToFit="false"/>
      <protection locked="true" hidden="true"/>
    </xf>
    <xf numFmtId="164" fontId="44" fillId="0" borderId="0" xfId="23" applyFont="true" applyBorder="true" applyAlignment="true" applyProtection="true">
      <alignment horizontal="center" vertical="center" textRotation="0" wrapText="false" indent="0" shrinkToFit="false"/>
      <protection locked="true" hidden="true"/>
    </xf>
    <xf numFmtId="164" fontId="44" fillId="0" borderId="0" xfId="23" applyFont="true" applyBorder="false" applyAlignment="true" applyProtection="true">
      <alignment horizontal="center" vertical="center" textRotation="0" wrapText="false" indent="0" shrinkToFit="false"/>
      <protection locked="true" hidden="true"/>
    </xf>
    <xf numFmtId="164" fontId="45" fillId="6" borderId="11" xfId="23" applyFont="true" applyBorder="true" applyAlignment="true" applyProtection="true">
      <alignment horizontal="left" vertical="center" textRotation="0" wrapText="true" indent="0" shrinkToFit="false"/>
      <protection locked="true" hidden="true"/>
    </xf>
    <xf numFmtId="164" fontId="47" fillId="0" borderId="0" xfId="23" applyFont="true" applyBorder="true" applyAlignment="true" applyProtection="true">
      <alignment horizontal="center" vertical="center" textRotation="0" wrapText="false" indent="0" shrinkToFit="false"/>
      <protection locked="true" hidden="true"/>
    </xf>
    <xf numFmtId="164" fontId="47" fillId="0" borderId="0" xfId="23" applyFont="true" applyBorder="false" applyAlignment="true" applyProtection="true">
      <alignment horizontal="center" vertical="center" textRotation="0" wrapText="false" indent="0" shrinkToFit="false"/>
      <protection locked="true" hidden="true"/>
    </xf>
    <xf numFmtId="164" fontId="48" fillId="7" borderId="11" xfId="23" applyFont="true" applyBorder="true" applyAlignment="true" applyProtection="true">
      <alignment horizontal="right" vertical="center" textRotation="0" wrapText="false" indent="0" shrinkToFit="false"/>
      <protection locked="true" hidden="true"/>
    </xf>
    <xf numFmtId="164" fontId="50" fillId="0" borderId="11" xfId="23" applyFont="true" applyBorder="true" applyAlignment="true" applyProtection="true">
      <alignment horizontal="center" vertical="center" textRotation="0" wrapText="false" indent="0" shrinkToFit="false"/>
      <protection locked="false" hidden="false"/>
    </xf>
    <xf numFmtId="164" fontId="48" fillId="7" borderId="15" xfId="23" applyFont="true" applyBorder="true" applyAlignment="true" applyProtection="true">
      <alignment horizontal="right" vertical="center" textRotation="0" wrapText="false" indent="0" shrinkToFit="false"/>
      <protection locked="true" hidden="true"/>
    </xf>
    <xf numFmtId="164" fontId="51" fillId="0" borderId="18" xfId="23" applyFont="true" applyBorder="true" applyAlignment="true" applyProtection="true">
      <alignment horizontal="center" vertical="center" textRotation="0" wrapText="false" indent="0" shrinkToFit="false"/>
      <protection locked="false" hidden="false"/>
    </xf>
    <xf numFmtId="164" fontId="51" fillId="0" borderId="19" xfId="23" applyFont="true" applyBorder="true" applyAlignment="true" applyProtection="true">
      <alignment horizontal="center" vertical="center" textRotation="0" wrapText="false" indent="0" shrinkToFit="false"/>
      <protection locked="false" hidden="false"/>
    </xf>
    <xf numFmtId="164" fontId="51" fillId="0" borderId="20" xfId="23" applyFont="true" applyBorder="true" applyAlignment="true" applyProtection="true">
      <alignment horizontal="center" vertical="center" textRotation="0" wrapText="false" indent="0" shrinkToFit="false"/>
      <protection locked="false" hidden="false"/>
    </xf>
    <xf numFmtId="164" fontId="52" fillId="7" borderId="16" xfId="23" applyFont="true" applyBorder="true" applyAlignment="true" applyProtection="true">
      <alignment horizontal="center" vertical="center" textRotation="0" wrapText="false" indent="0" shrinkToFit="false"/>
      <protection locked="true" hidden="true"/>
    </xf>
    <xf numFmtId="166" fontId="51" fillId="0" borderId="21" xfId="23" applyFont="true" applyBorder="true" applyAlignment="true" applyProtection="true">
      <alignment horizontal="general" vertical="center" textRotation="0" wrapText="false" indent="0" shrinkToFit="false"/>
      <protection locked="false" hidden="false"/>
    </xf>
    <xf numFmtId="164" fontId="51" fillId="0" borderId="22" xfId="23" applyFont="true" applyBorder="true" applyAlignment="true" applyProtection="true">
      <alignment horizontal="center" vertical="center" textRotation="0" wrapText="false" indent="0" shrinkToFit="false"/>
      <protection locked="false" hidden="false"/>
    </xf>
    <xf numFmtId="164" fontId="51" fillId="0" borderId="23" xfId="23" applyFont="true" applyBorder="true" applyAlignment="true" applyProtection="true">
      <alignment horizontal="center" vertical="center" textRotation="0" wrapText="false" indent="0" shrinkToFit="false"/>
      <protection locked="false" hidden="false"/>
    </xf>
    <xf numFmtId="165" fontId="53" fillId="7" borderId="17" xfId="23" applyFont="true" applyBorder="true" applyAlignment="true" applyProtection="true">
      <alignment horizontal="center" vertical="center" textRotation="0" wrapText="false" indent="0" shrinkToFit="false"/>
      <protection locked="true" hidden="true"/>
    </xf>
    <xf numFmtId="165" fontId="50" fillId="0" borderId="24" xfId="23" applyFont="true" applyBorder="true" applyAlignment="true" applyProtection="true">
      <alignment horizontal="center" vertical="center" textRotation="0" wrapText="false" indent="0" shrinkToFit="false"/>
      <protection locked="true" hidden="true"/>
    </xf>
    <xf numFmtId="165" fontId="50" fillId="0" borderId="25" xfId="23" applyFont="true" applyBorder="true" applyAlignment="true" applyProtection="true">
      <alignment horizontal="center" vertical="center" textRotation="0" wrapText="false" indent="0" shrinkToFit="false"/>
      <protection locked="true" hidden="true"/>
    </xf>
    <xf numFmtId="165" fontId="50" fillId="0" borderId="26" xfId="23" applyFont="true" applyBorder="true" applyAlignment="true" applyProtection="true">
      <alignment horizontal="center" vertical="center" textRotation="0" wrapText="false" indent="0" shrinkToFit="false"/>
      <protection locked="true" hidden="true"/>
    </xf>
    <xf numFmtId="164" fontId="35" fillId="8" borderId="0" xfId="23" applyFont="true" applyBorder="true" applyAlignment="true" applyProtection="true">
      <alignment horizontal="center" vertical="center" textRotation="0" wrapText="false" indent="0" shrinkToFit="false"/>
      <protection locked="true" hidden="true"/>
    </xf>
    <xf numFmtId="164" fontId="36" fillId="8" borderId="0" xfId="23" applyFont="true" applyBorder="true" applyAlignment="true" applyProtection="true">
      <alignment horizontal="center" vertical="center" textRotation="0" wrapText="false" indent="0" shrinkToFit="false"/>
      <protection locked="true" hidden="true"/>
    </xf>
    <xf numFmtId="164" fontId="37" fillId="8" borderId="0" xfId="23" applyFont="true" applyBorder="true" applyAlignment="true" applyProtection="true">
      <alignment horizontal="center" vertical="center" textRotation="0" wrapText="false" indent="0" shrinkToFit="false"/>
      <protection locked="true" hidden="true"/>
    </xf>
    <xf numFmtId="164" fontId="38" fillId="8" borderId="0" xfId="23" applyFont="true" applyBorder="true" applyAlignment="true" applyProtection="true">
      <alignment horizontal="center" vertical="center" textRotation="0" wrapText="false" indent="0" shrinkToFit="false"/>
      <protection locked="true" hidden="true"/>
    </xf>
    <xf numFmtId="164" fontId="39" fillId="8" borderId="0" xfId="23" applyFont="true" applyBorder="true" applyAlignment="true" applyProtection="true">
      <alignment horizontal="center" vertical="center" textRotation="0" wrapText="false" indent="0" shrinkToFit="false"/>
      <protection locked="true" hidden="true"/>
    </xf>
    <xf numFmtId="164" fontId="54" fillId="8" borderId="0" xfId="23" applyFont="true" applyBorder="true" applyAlignment="true" applyProtection="true">
      <alignment horizontal="center" vertical="center" textRotation="0" wrapText="false" indent="0" shrinkToFit="false"/>
      <protection locked="true" hidden="true"/>
    </xf>
    <xf numFmtId="164" fontId="55" fillId="8" borderId="0" xfId="23" applyFont="true" applyBorder="true" applyAlignment="true" applyProtection="true">
      <alignment horizontal="center" vertical="center" textRotation="0" wrapText="false" indent="0" shrinkToFit="false"/>
      <protection locked="true" hidden="true"/>
    </xf>
    <xf numFmtId="164" fontId="56" fillId="8" borderId="0" xfId="23" applyFont="true" applyBorder="true" applyAlignment="true" applyProtection="true">
      <alignment horizontal="center" vertical="center" textRotation="0" wrapText="false" indent="0" shrinkToFit="false"/>
      <protection locked="true" hidden="true"/>
    </xf>
    <xf numFmtId="164" fontId="57" fillId="8" borderId="0" xfId="23" applyFont="true" applyBorder="true" applyAlignment="true" applyProtection="true">
      <alignment horizontal="center" vertical="center" textRotation="0" wrapText="false" indent="0" shrinkToFit="false"/>
      <protection locked="true" hidden="true"/>
    </xf>
    <xf numFmtId="164" fontId="5" fillId="0" borderId="0" xfId="23" applyFont="true" applyBorder="true" applyAlignment="true" applyProtection="true">
      <alignment horizontal="center" vertical="center" textRotation="0" wrapText="false" indent="0" shrinkToFit="false"/>
      <protection locked="true" hidden="true"/>
    </xf>
    <xf numFmtId="165" fontId="60" fillId="0" borderId="11" xfId="23" applyFont="true" applyBorder="true" applyAlignment="true" applyProtection="true">
      <alignment horizontal="center" vertical="center" textRotation="0" wrapText="false" indent="0" shrinkToFit="true"/>
      <protection locked="true" hidden="true"/>
    </xf>
    <xf numFmtId="165" fontId="5" fillId="8" borderId="0" xfId="23" applyFont="true" applyBorder="true" applyAlignment="true" applyProtection="true">
      <alignment horizontal="center" vertical="center" textRotation="0" wrapText="false" indent="0" shrinkToFit="false"/>
      <protection locked="true" hidden="true"/>
    </xf>
    <xf numFmtId="164" fontId="5" fillId="8" borderId="0" xfId="23" applyFont="true" applyBorder="true" applyAlignment="true" applyProtection="true">
      <alignment horizontal="center" vertical="center" textRotation="0" wrapText="false" indent="0" shrinkToFit="false"/>
      <protection locked="true" hidden="true"/>
    </xf>
    <xf numFmtId="165" fontId="60" fillId="8" borderId="11" xfId="23" applyFont="true" applyBorder="true" applyAlignment="true" applyProtection="true">
      <alignment horizontal="center" vertical="center" textRotation="0" wrapText="false" indent="0" shrinkToFit="true"/>
      <protection locked="true" hidden="true"/>
    </xf>
    <xf numFmtId="164" fontId="61" fillId="9" borderId="11" xfId="23" applyFont="true" applyBorder="true" applyAlignment="true" applyProtection="true">
      <alignment horizontal="center" vertical="center" textRotation="0" wrapText="false" indent="0" shrinkToFit="false"/>
      <protection locked="true" hidden="true"/>
    </xf>
    <xf numFmtId="167" fontId="62" fillId="9" borderId="11" xfId="23" applyFont="true" applyBorder="true" applyAlignment="true" applyProtection="true">
      <alignment horizontal="center" vertical="center" textRotation="0" wrapText="false" indent="0" shrinkToFit="false"/>
      <protection locked="true" hidden="true"/>
    </xf>
    <xf numFmtId="167" fontId="63" fillId="5" borderId="27" xfId="23" applyFont="true" applyBorder="true" applyAlignment="true" applyProtection="true">
      <alignment horizontal="center" vertical="bottom" textRotation="0" wrapText="false" indent="0" shrinkToFit="true"/>
      <protection locked="true" hidden="true"/>
    </xf>
    <xf numFmtId="164" fontId="64" fillId="5" borderId="27" xfId="23" applyFont="true" applyBorder="true" applyAlignment="true" applyProtection="true">
      <alignment horizontal="center" vertical="bottom" textRotation="0" wrapText="false" indent="0" shrinkToFit="false"/>
      <protection locked="true" hidden="true"/>
    </xf>
    <xf numFmtId="164" fontId="5" fillId="0" borderId="0" xfId="23" applyFont="true" applyBorder="false" applyAlignment="true" applyProtection="true">
      <alignment horizontal="center" vertical="center" textRotation="0" wrapText="false" indent="0" shrinkToFit="false"/>
      <protection locked="true" hidden="true"/>
    </xf>
    <xf numFmtId="164" fontId="65" fillId="5" borderId="11" xfId="23" applyFont="true" applyBorder="true" applyAlignment="true" applyProtection="true">
      <alignment horizontal="center" vertical="center" textRotation="0" wrapText="true" indent="0" shrinkToFit="false"/>
      <protection locked="true" hidden="true"/>
    </xf>
    <xf numFmtId="164" fontId="64" fillId="5" borderId="11" xfId="23" applyFont="true" applyBorder="true" applyAlignment="true" applyProtection="true">
      <alignment horizontal="center" vertical="center" textRotation="0" wrapText="true" indent="0" shrinkToFit="false"/>
      <protection locked="true" hidden="true"/>
    </xf>
    <xf numFmtId="164" fontId="65" fillId="5" borderId="11" xfId="23" applyFont="true" applyBorder="true" applyAlignment="true" applyProtection="true">
      <alignment horizontal="center" vertical="center" textRotation="0" wrapText="false" indent="0" shrinkToFit="false"/>
      <protection locked="true" hidden="true"/>
    </xf>
    <xf numFmtId="164" fontId="66" fillId="5" borderId="11" xfId="23" applyFont="true" applyBorder="true" applyAlignment="true" applyProtection="true">
      <alignment horizontal="center" vertical="center" textRotation="0" wrapText="false" indent="0" shrinkToFit="false"/>
      <protection locked="true" hidden="true"/>
    </xf>
    <xf numFmtId="164" fontId="67" fillId="5" borderId="11" xfId="23" applyFont="true" applyBorder="true" applyAlignment="true" applyProtection="true">
      <alignment horizontal="center" vertical="center" textRotation="0" wrapText="false" indent="0" shrinkToFit="false"/>
      <protection locked="true" hidden="true"/>
    </xf>
    <xf numFmtId="164" fontId="64" fillId="5" borderId="28" xfId="23" applyFont="true" applyBorder="true" applyAlignment="true" applyProtection="true">
      <alignment horizontal="center" vertical="center" textRotation="0" wrapText="true" indent="0" shrinkToFit="false"/>
      <protection locked="true" hidden="true"/>
    </xf>
    <xf numFmtId="164" fontId="67" fillId="5" borderId="15" xfId="23" applyFont="true" applyBorder="true" applyAlignment="true" applyProtection="true">
      <alignment horizontal="center" vertical="center" textRotation="0" wrapText="false" indent="0" shrinkToFit="false"/>
      <protection locked="true" hidden="true"/>
    </xf>
    <xf numFmtId="164" fontId="68" fillId="0" borderId="0" xfId="23" applyFont="true" applyBorder="true" applyAlignment="true" applyProtection="true">
      <alignment horizontal="center" vertical="center" textRotation="0" wrapText="false" indent="0" shrinkToFit="false"/>
      <protection locked="true" hidden="true"/>
    </xf>
    <xf numFmtId="164" fontId="68" fillId="0" borderId="0" xfId="23" applyFont="true" applyBorder="false" applyAlignment="true" applyProtection="true">
      <alignment horizontal="center" vertical="center" textRotation="0" wrapText="false" indent="0" shrinkToFit="false"/>
      <protection locked="true" hidden="true"/>
    </xf>
    <xf numFmtId="167" fontId="69" fillId="0" borderId="11" xfId="23" applyFont="true" applyBorder="true" applyAlignment="true" applyProtection="true">
      <alignment horizontal="center" vertical="center" textRotation="0" wrapText="false" indent="0" shrinkToFit="true"/>
      <protection locked="true" hidden="true"/>
    </xf>
    <xf numFmtId="167" fontId="63" fillId="0" borderId="11" xfId="23" applyFont="true" applyBorder="true" applyAlignment="true" applyProtection="true">
      <alignment horizontal="center" vertical="center" textRotation="0" wrapText="false" indent="0" shrinkToFit="true"/>
      <protection locked="true" hidden="true"/>
    </xf>
    <xf numFmtId="167" fontId="70" fillId="0" borderId="11" xfId="23" applyFont="true" applyBorder="true" applyAlignment="true" applyProtection="true">
      <alignment horizontal="center" vertical="center" textRotation="0" wrapText="false" indent="0" shrinkToFit="true"/>
      <protection locked="true" hidden="true"/>
    </xf>
    <xf numFmtId="167" fontId="71" fillId="0" borderId="11" xfId="23" applyFont="true" applyBorder="true" applyAlignment="true" applyProtection="true">
      <alignment horizontal="center" vertical="center" textRotation="0" wrapText="false" indent="0" shrinkToFit="true"/>
      <protection locked="true" hidden="true"/>
    </xf>
    <xf numFmtId="167" fontId="69" fillId="0" borderId="11" xfId="23" applyFont="true" applyBorder="true" applyAlignment="true" applyProtection="true">
      <alignment horizontal="center" vertical="center" textRotation="0" wrapText="false" indent="0" shrinkToFit="true"/>
      <protection locked="true" hidden="true"/>
    </xf>
    <xf numFmtId="167" fontId="63" fillId="0" borderId="11" xfId="23" applyFont="true" applyBorder="true" applyAlignment="true" applyProtection="true">
      <alignment horizontal="center" vertical="center" textRotation="0" wrapText="false" indent="0" shrinkToFit="true"/>
      <protection locked="true" hidden="true"/>
    </xf>
    <xf numFmtId="167" fontId="70" fillId="0" borderId="11" xfId="23" applyFont="true" applyBorder="true" applyAlignment="true" applyProtection="true">
      <alignment horizontal="center" vertical="center" textRotation="0" wrapText="false" indent="0" shrinkToFit="true"/>
      <protection locked="true" hidden="true"/>
    </xf>
    <xf numFmtId="167" fontId="71" fillId="0" borderId="11" xfId="23" applyFont="true" applyBorder="true" applyAlignment="true" applyProtection="true">
      <alignment horizontal="center" vertical="center" textRotation="0" wrapText="false" indent="0" shrinkToFit="true"/>
      <protection locked="true" hidden="true"/>
    </xf>
    <xf numFmtId="167" fontId="63" fillId="0" borderId="28" xfId="23" applyFont="true" applyBorder="true" applyAlignment="true" applyProtection="true">
      <alignment horizontal="center" vertical="center" textRotation="0" wrapText="false" indent="0" shrinkToFit="true"/>
      <protection locked="true" hidden="true"/>
    </xf>
    <xf numFmtId="167" fontId="71" fillId="9" borderId="28" xfId="23" applyFont="true" applyBorder="true" applyAlignment="true" applyProtection="true">
      <alignment horizontal="center" vertical="center" textRotation="0" wrapText="false" indent="0" shrinkToFit="true"/>
      <protection locked="true" hidden="true"/>
    </xf>
    <xf numFmtId="164" fontId="68" fillId="0" borderId="0" xfId="23" applyFont="true" applyBorder="true" applyAlignment="true" applyProtection="true">
      <alignment horizontal="center" vertical="center" textRotation="0" wrapText="false" indent="0" shrinkToFit="true"/>
      <protection locked="true" hidden="true"/>
    </xf>
    <xf numFmtId="164" fontId="68" fillId="0" borderId="0" xfId="23" applyFont="true" applyBorder="false" applyAlignment="true" applyProtection="true">
      <alignment horizontal="center" vertical="center" textRotation="0" wrapText="false" indent="0" shrinkToFit="true"/>
      <protection locked="true" hidden="true"/>
    </xf>
    <xf numFmtId="167" fontId="71" fillId="9" borderId="11" xfId="23" applyFont="true" applyBorder="true" applyAlignment="true" applyProtection="true">
      <alignment horizontal="center" vertical="center" textRotation="0" wrapText="false" indent="0" shrinkToFit="true"/>
      <protection locked="true" hidden="true"/>
    </xf>
    <xf numFmtId="164" fontId="69" fillId="0" borderId="0" xfId="23" applyFont="true" applyBorder="true" applyAlignment="true" applyProtection="true">
      <alignment horizontal="center" vertical="center" textRotation="0" wrapText="false" indent="0" shrinkToFit="true"/>
      <protection locked="true" hidden="true"/>
    </xf>
    <xf numFmtId="164" fontId="69" fillId="0" borderId="0" xfId="23" applyFont="true" applyBorder="false" applyAlignment="true" applyProtection="true">
      <alignment horizontal="center" vertical="center" textRotation="0" wrapText="false" indent="0" shrinkToFit="true"/>
      <protection locked="true" hidden="true"/>
    </xf>
    <xf numFmtId="164" fontId="72" fillId="0" borderId="0" xfId="23" applyFont="true" applyBorder="true" applyAlignment="true" applyProtection="true">
      <alignment horizontal="center" vertical="center" textRotation="0" wrapText="false" indent="0" shrinkToFit="true"/>
      <protection locked="true" hidden="true"/>
    </xf>
    <xf numFmtId="164" fontId="72" fillId="0" borderId="0" xfId="23" applyFont="true" applyBorder="false" applyAlignment="true" applyProtection="true">
      <alignment horizontal="center" vertical="center" textRotation="0" wrapText="false" indent="0" shrinkToFit="true"/>
      <protection locked="true" hidden="true"/>
    </xf>
    <xf numFmtId="164" fontId="73" fillId="0" borderId="0" xfId="23" applyFont="true" applyBorder="true" applyAlignment="true" applyProtection="true">
      <alignment horizontal="center" vertical="center" textRotation="0" wrapText="false" indent="0" shrinkToFit="true"/>
      <protection locked="true" hidden="true"/>
    </xf>
    <xf numFmtId="164" fontId="73" fillId="0" borderId="0" xfId="23" applyFont="true" applyBorder="false" applyAlignment="true" applyProtection="true">
      <alignment horizontal="center" vertical="center" textRotation="0" wrapText="false" indent="0" shrinkToFit="true"/>
      <protection locked="true" hidden="true"/>
    </xf>
    <xf numFmtId="164" fontId="74" fillId="0" borderId="0" xfId="23" applyFont="true" applyBorder="true" applyAlignment="true" applyProtection="true">
      <alignment horizontal="center" vertical="center" textRotation="0" wrapText="false" indent="0" shrinkToFit="true"/>
      <protection locked="true" hidden="true"/>
    </xf>
    <xf numFmtId="164" fontId="74" fillId="0" borderId="0" xfId="23" applyFont="true" applyBorder="false" applyAlignment="true" applyProtection="true">
      <alignment horizontal="center" vertical="center" textRotation="0" wrapText="false" indent="0" shrinkToFit="true"/>
      <protection locked="true" hidden="true"/>
    </xf>
    <xf numFmtId="164" fontId="75" fillId="0" borderId="0" xfId="23" applyFont="true" applyBorder="true" applyAlignment="true" applyProtection="true">
      <alignment horizontal="center" vertical="center" textRotation="0" wrapText="false" indent="0" shrinkToFit="true"/>
      <protection locked="true" hidden="true"/>
    </xf>
    <xf numFmtId="164" fontId="75" fillId="0" borderId="0" xfId="23" applyFont="true" applyBorder="false" applyAlignment="true" applyProtection="true">
      <alignment horizontal="center" vertical="center" textRotation="0" wrapText="false" indent="0" shrinkToFit="true"/>
      <protection locked="true" hidden="true"/>
    </xf>
    <xf numFmtId="164" fontId="38" fillId="0" borderId="0" xfId="23" applyFont="true" applyBorder="true" applyAlignment="true" applyProtection="true">
      <alignment horizontal="center" vertical="center" textRotation="0" wrapText="false" indent="0" shrinkToFit="true"/>
      <protection locked="true" hidden="true"/>
    </xf>
    <xf numFmtId="164" fontId="38" fillId="0" borderId="0" xfId="23" applyFont="true" applyBorder="false" applyAlignment="true" applyProtection="true">
      <alignment horizontal="center" vertical="center" textRotation="0" wrapText="false" indent="0" shrinkToFit="true"/>
      <protection locked="true" hidden="true"/>
    </xf>
    <xf numFmtId="164" fontId="5" fillId="0" borderId="0" xfId="23" applyFont="true" applyBorder="true" applyAlignment="true" applyProtection="true">
      <alignment horizontal="center" vertical="center" textRotation="0" wrapText="false" indent="0" shrinkToFit="true"/>
      <protection locked="true" hidden="true"/>
    </xf>
    <xf numFmtId="164" fontId="5" fillId="0" borderId="0" xfId="23" applyFont="true" applyBorder="false" applyAlignment="true" applyProtection="true">
      <alignment horizontal="center" vertical="center" textRotation="0" wrapText="false" indent="0" shrinkToFit="true"/>
      <protection locked="true" hidden="true"/>
    </xf>
    <xf numFmtId="164" fontId="35" fillId="0" borderId="0" xfId="23" applyFont="true" applyBorder="true" applyAlignment="true" applyProtection="true">
      <alignment horizontal="center" vertical="center" textRotation="0" wrapText="false" indent="0" shrinkToFit="false"/>
      <protection locked="true" hidden="true"/>
    </xf>
    <xf numFmtId="164" fontId="36" fillId="0" borderId="0" xfId="23" applyFont="true" applyBorder="true" applyAlignment="true" applyProtection="true">
      <alignment horizontal="center" vertical="center" textRotation="0" wrapText="false" indent="0" shrinkToFit="false"/>
      <protection locked="true" hidden="true"/>
    </xf>
    <xf numFmtId="164" fontId="37" fillId="0" borderId="0" xfId="23" applyFont="true" applyBorder="true" applyAlignment="true" applyProtection="true">
      <alignment horizontal="center" vertical="center" textRotation="0" wrapText="false" indent="0" shrinkToFit="false"/>
      <protection locked="true" hidden="true"/>
    </xf>
    <xf numFmtId="164" fontId="38" fillId="0" borderId="0" xfId="23" applyFont="true" applyBorder="true" applyAlignment="true" applyProtection="true">
      <alignment horizontal="center" vertical="center" textRotation="0" wrapText="false" indent="0" shrinkToFit="false"/>
      <protection locked="true" hidden="true"/>
    </xf>
    <xf numFmtId="164" fontId="39" fillId="0" borderId="0" xfId="23" applyFont="true" applyBorder="true" applyAlignment="true" applyProtection="true">
      <alignment horizontal="center" vertical="center" textRotation="0" wrapText="false" indent="0" shrinkToFit="false"/>
      <protection locked="true" hidden="true"/>
    </xf>
    <xf numFmtId="164" fontId="39" fillId="0" borderId="0" xfId="23" applyFont="true" applyBorder="true" applyAlignment="true" applyProtection="true">
      <alignment horizontal="center" vertical="center" textRotation="0" wrapText="false" indent="0" shrinkToFit="false"/>
      <protection locked="true" hidden="true"/>
    </xf>
    <xf numFmtId="164" fontId="25"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76" fillId="0" borderId="0" xfId="0" applyFont="true" applyBorder="true" applyAlignment="true" applyProtection="true">
      <alignment horizontal="center" vertical="center" textRotation="0" wrapText="false" indent="0" shrinkToFit="false"/>
      <protection locked="true" hidden="true"/>
    </xf>
    <xf numFmtId="164" fontId="77" fillId="10" borderId="15" xfId="0" applyFont="true" applyBorder="true" applyAlignment="true" applyProtection="true">
      <alignment horizontal="center" vertical="center" textRotation="0" wrapText="false" indent="0" shrinkToFit="false"/>
      <protection locked="true" hidden="true"/>
    </xf>
    <xf numFmtId="164" fontId="78" fillId="2" borderId="16" xfId="0" applyFont="true" applyBorder="true" applyAlignment="true" applyProtection="true">
      <alignment horizontal="center" vertical="center" textRotation="0" wrapText="false" indent="0" shrinkToFit="false"/>
      <protection locked="false" hidden="false"/>
    </xf>
    <xf numFmtId="167" fontId="79" fillId="10" borderId="17" xfId="0" applyFont="true" applyBorder="true" applyAlignment="true" applyProtection="true">
      <alignment horizontal="right"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76" fontId="0" fillId="0" borderId="0" xfId="0" applyFont="true" applyBorder="false" applyAlignment="true" applyProtection="true">
      <alignment horizontal="center" vertical="center" textRotation="0" wrapText="false" indent="0" shrinkToFit="false"/>
      <protection locked="true" hidden="true"/>
    </xf>
    <xf numFmtId="177" fontId="80" fillId="5" borderId="27" xfId="0" applyFont="true" applyBorder="true" applyAlignment="true" applyProtection="true">
      <alignment horizontal="center" vertical="center" textRotation="0" wrapText="false" indent="0" shrinkToFit="false"/>
      <protection locked="true" hidden="true"/>
    </xf>
    <xf numFmtId="178" fontId="81" fillId="8" borderId="0" xfId="0" applyFont="true" applyBorder="true" applyAlignment="true" applyProtection="true">
      <alignment horizontal="center" vertical="center" textRotation="0" wrapText="false" indent="0" shrinkToFit="false"/>
      <protection locked="true" hidden="true"/>
    </xf>
    <xf numFmtId="178" fontId="81" fillId="0" borderId="0" xfId="0" applyFont="true" applyBorder="false" applyAlignment="true" applyProtection="true">
      <alignment horizontal="center" vertical="center" textRotation="0" wrapText="false" indent="0" shrinkToFit="false"/>
      <protection locked="true" hidden="true"/>
    </xf>
    <xf numFmtId="167" fontId="82" fillId="8" borderId="29" xfId="0" applyFont="true" applyBorder="true" applyAlignment="true" applyProtection="true">
      <alignment horizontal="center" vertical="center" textRotation="0" wrapText="false" indent="0" shrinkToFit="false"/>
      <protection locked="true" hidden="true"/>
    </xf>
    <xf numFmtId="164" fontId="83" fillId="0" borderId="0" xfId="0" applyFont="true" applyBorder="false" applyAlignment="true" applyProtection="true">
      <alignment horizontal="center" vertical="center" textRotation="0" wrapText="false" indent="0" shrinkToFit="false"/>
      <protection locked="true" hidden="true"/>
    </xf>
    <xf numFmtId="176" fontId="25" fillId="0" borderId="30" xfId="0" applyFont="true" applyBorder="true" applyAlignment="true" applyProtection="true">
      <alignment horizontal="center" vertical="center" textRotation="0" wrapText="false" indent="0" shrinkToFit="false"/>
      <protection locked="true" hidden="true"/>
    </xf>
    <xf numFmtId="179" fontId="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0" borderId="31" xfId="0" applyFont="true" applyBorder="true" applyAlignment="true" applyProtection="true">
      <alignment horizontal="center" vertical="center" textRotation="0" wrapText="false" indent="0" shrinkToFit="false"/>
      <protection locked="true" hidden="true"/>
    </xf>
    <xf numFmtId="164" fontId="0" fillId="0" borderId="32"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0" borderId="33" xfId="0" applyFont="true" applyBorder="true" applyAlignment="true" applyProtection="true">
      <alignment horizontal="center" vertical="center" textRotation="0" wrapText="false" indent="0" shrinkToFit="false"/>
      <protection locked="true" hidden="true"/>
    </xf>
    <xf numFmtId="176" fontId="4" fillId="0" borderId="0" xfId="0" applyFont="true" applyBorder="false" applyAlignment="true" applyProtection="true">
      <alignment horizontal="center" vertical="center" textRotation="0" wrapText="false" indent="0" shrinkToFit="false"/>
      <protection locked="true" hidden="true"/>
    </xf>
    <xf numFmtId="180" fontId="84" fillId="2" borderId="30" xfId="0" applyFont="true" applyBorder="true" applyAlignment="true" applyProtection="true">
      <alignment horizontal="center" vertical="center" textRotation="0" wrapText="false" indent="0" shrinkToFit="false"/>
      <protection locked="true" hidden="true"/>
    </xf>
    <xf numFmtId="180" fontId="85" fillId="2" borderId="0" xfId="0" applyFont="true" applyBorder="true" applyAlignment="true" applyProtection="true">
      <alignment horizontal="center" vertical="center" textRotation="0" wrapText="false" indent="0" shrinkToFit="false"/>
      <protection locked="true" hidden="true"/>
    </xf>
    <xf numFmtId="180" fontId="86" fillId="2" borderId="31" xfId="0" applyFont="true" applyBorder="true" applyAlignment="true" applyProtection="true">
      <alignment horizontal="center" vertical="center" textRotation="0" wrapText="false" indent="0" shrinkToFit="false"/>
      <protection locked="true" hidden="true"/>
    </xf>
    <xf numFmtId="164" fontId="87" fillId="3" borderId="0" xfId="0" applyFont="true" applyBorder="true" applyAlignment="true" applyProtection="true">
      <alignment horizontal="center" vertical="center" textRotation="0" wrapText="false" indent="0" shrinkToFit="false"/>
      <protection locked="true" hidden="true"/>
    </xf>
    <xf numFmtId="164" fontId="88" fillId="0" borderId="0" xfId="0" applyFont="true" applyBorder="false" applyAlignment="true" applyProtection="true">
      <alignment horizontal="center" vertical="center" textRotation="0" wrapText="false" indent="0" shrinkToFit="false"/>
      <protection locked="true" hidden="true"/>
    </xf>
    <xf numFmtId="164" fontId="89" fillId="3" borderId="32" xfId="0" applyFont="true" applyBorder="true" applyAlignment="true" applyProtection="true">
      <alignment horizontal="center" vertical="center" textRotation="0" wrapText="false" indent="0" shrinkToFit="false"/>
      <protection locked="true" hidden="true"/>
    </xf>
    <xf numFmtId="181" fontId="89" fillId="3" borderId="0" xfId="0" applyFont="true" applyBorder="true" applyAlignment="true" applyProtection="true">
      <alignment horizontal="center" vertical="center" textRotation="0" wrapText="false" indent="0" shrinkToFit="false"/>
      <protection locked="true" hidden="true"/>
    </xf>
    <xf numFmtId="182" fontId="0" fillId="3" borderId="33" xfId="0" applyFont="true" applyBorder="true" applyAlignment="true" applyProtection="true">
      <alignment horizontal="center" vertical="center" textRotation="0" wrapText="false" indent="0" shrinkToFit="false"/>
      <protection locked="true" hidden="true"/>
    </xf>
    <xf numFmtId="164" fontId="88" fillId="0" borderId="0" xfId="0" applyFont="true" applyBorder="false" applyAlignment="false" applyProtection="true">
      <alignment horizontal="general" vertical="bottom" textRotation="0" wrapText="false" indent="0" shrinkToFit="false"/>
      <protection locked="true" hidden="true"/>
    </xf>
    <xf numFmtId="176" fontId="25" fillId="4" borderId="30" xfId="0" applyFont="true" applyBorder="true" applyAlignment="true" applyProtection="true">
      <alignment horizontal="center" vertical="center" textRotation="0" wrapText="false" indent="0" shrinkToFit="false"/>
      <protection locked="true" hidden="true"/>
    </xf>
    <xf numFmtId="176" fontId="0" fillId="4" borderId="0" xfId="0" applyFont="true" applyBorder="true" applyAlignment="true" applyProtection="true">
      <alignment horizontal="center" vertical="center" textRotation="0" wrapText="false" indent="0" shrinkToFit="false"/>
      <protection locked="true" hidden="true"/>
    </xf>
    <xf numFmtId="176" fontId="0" fillId="4" borderId="31" xfId="0" applyFont="true" applyBorder="true" applyAlignment="true" applyProtection="true">
      <alignment horizontal="center" vertical="center" textRotation="0" wrapText="false" indent="0" shrinkToFit="false"/>
      <protection locked="true" hidden="true"/>
    </xf>
    <xf numFmtId="176" fontId="0" fillId="3" borderId="32" xfId="0" applyFont="true" applyBorder="true" applyAlignment="true" applyProtection="true">
      <alignment horizontal="center" vertical="center" textRotation="0" wrapText="false" indent="0" shrinkToFit="false"/>
      <protection locked="true" hidden="true"/>
    </xf>
    <xf numFmtId="176" fontId="0" fillId="3" borderId="0" xfId="0" applyFont="true" applyBorder="true" applyAlignment="true" applyProtection="true">
      <alignment horizontal="center" vertical="center" textRotation="0" wrapText="false" indent="0" shrinkToFit="false"/>
      <protection locked="true" hidden="true"/>
    </xf>
    <xf numFmtId="176" fontId="0" fillId="3" borderId="33"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76" fontId="0" fillId="0" borderId="0" xfId="0" applyFont="true" applyBorder="false" applyAlignment="false" applyProtection="true">
      <alignment horizontal="general" vertical="bottom" textRotation="0" wrapText="false" indent="0" shrinkToFit="false"/>
      <protection locked="true" hidden="true"/>
    </xf>
    <xf numFmtId="168" fontId="90" fillId="4" borderId="30" xfId="0" applyFont="true" applyBorder="true" applyAlignment="true" applyProtection="true">
      <alignment horizontal="center" vertical="center" textRotation="0" wrapText="false" indent="0" shrinkToFit="false"/>
      <protection locked="true" hidden="true"/>
    </xf>
    <xf numFmtId="168" fontId="83" fillId="4" borderId="0" xfId="0" applyFont="true" applyBorder="true" applyAlignment="true" applyProtection="true">
      <alignment horizontal="center" vertical="center" textRotation="0" wrapText="false" indent="0" shrinkToFit="false"/>
      <protection locked="true" hidden="true"/>
    </xf>
    <xf numFmtId="168" fontId="90" fillId="4" borderId="31" xfId="0" applyFont="true" applyBorder="true" applyAlignment="true" applyProtection="true">
      <alignment horizontal="center" vertical="center" textRotation="0" wrapText="false" indent="0" shrinkToFit="false"/>
      <protection locked="true" hidden="true"/>
    </xf>
    <xf numFmtId="164" fontId="83" fillId="4" borderId="0" xfId="0" applyFont="true" applyBorder="true" applyAlignment="true" applyProtection="true">
      <alignment horizontal="center" vertical="center" textRotation="0" wrapText="false" indent="0" shrinkToFit="false"/>
      <protection locked="true" hidden="true"/>
    </xf>
    <xf numFmtId="168" fontId="90" fillId="4" borderId="0" xfId="0" applyFont="true" applyBorder="true" applyAlignment="true" applyProtection="true">
      <alignment horizontal="center" vertical="center" textRotation="0" wrapText="false" indent="0" shrinkToFit="false"/>
      <protection locked="true" hidden="true"/>
    </xf>
    <xf numFmtId="168" fontId="91" fillId="4" borderId="31" xfId="0" applyFont="true" applyBorder="true" applyAlignment="true" applyProtection="true">
      <alignment horizontal="center" vertical="center" textRotation="0" wrapText="false" indent="0" shrinkToFit="false"/>
      <protection locked="true" hidden="true"/>
    </xf>
    <xf numFmtId="164" fontId="83" fillId="0" borderId="0" xfId="0" applyFont="true" applyBorder="false" applyAlignment="true" applyProtection="true">
      <alignment horizontal="general" vertical="bottom" textRotation="0" wrapText="false" indent="0" shrinkToFit="false"/>
      <protection locked="true" hidden="true"/>
    </xf>
    <xf numFmtId="167" fontId="4" fillId="4" borderId="30" xfId="21" applyFont="true" applyBorder="true" applyAlignment="true" applyProtection="true">
      <alignment horizontal="center" vertical="center" textRotation="0" wrapText="false" indent="0" shrinkToFit="false"/>
      <protection locked="true" hidden="true"/>
    </xf>
    <xf numFmtId="167" fontId="4" fillId="4" borderId="0" xfId="21" applyFont="true" applyBorder="true" applyAlignment="true" applyProtection="true">
      <alignment horizontal="center" vertical="center" textRotation="0" wrapText="false" indent="0" shrinkToFit="false"/>
      <protection locked="true" hidden="true"/>
    </xf>
    <xf numFmtId="167" fontId="4" fillId="4" borderId="31" xfId="21" applyFont="true" applyBorder="true" applyAlignment="true" applyProtection="true">
      <alignment horizontal="center" vertical="center" textRotation="0" wrapText="false" indent="0" shrinkToFit="false"/>
      <protection locked="true" hidden="true"/>
    </xf>
    <xf numFmtId="176" fontId="4" fillId="4" borderId="0" xfId="0" applyFont="true" applyBorder="true" applyAlignment="true" applyProtection="true">
      <alignment horizontal="center" vertical="center" textRotation="0" wrapText="false" indent="0" shrinkToFit="false"/>
      <protection locked="true" hidden="true"/>
    </xf>
    <xf numFmtId="164" fontId="4" fillId="4" borderId="0" xfId="0" applyFont="true" applyBorder="true" applyAlignment="true" applyProtection="true">
      <alignment horizontal="center" vertical="center" textRotation="0" wrapText="false" indent="0" shrinkToFit="false"/>
      <protection locked="true" hidden="true"/>
    </xf>
    <xf numFmtId="182" fontId="0" fillId="0" borderId="0" xfId="0" applyFont="false" applyBorder="false" applyAlignment="true" applyProtection="true">
      <alignment horizontal="center" vertical="center" textRotation="0" wrapText="false" indent="0" shrinkToFit="false"/>
      <protection locked="true" hidden="true"/>
    </xf>
    <xf numFmtId="167" fontId="4" fillId="4" borderId="3" xfId="21" applyFont="true" applyBorder="true" applyAlignment="true" applyProtection="true">
      <alignment horizontal="center" vertical="center" textRotation="0" wrapText="false" indent="0" shrinkToFit="false"/>
      <protection locked="true" hidden="true"/>
    </xf>
    <xf numFmtId="167" fontId="4" fillId="4" borderId="12" xfId="21" applyFont="true" applyBorder="true" applyAlignment="true" applyProtection="true">
      <alignment horizontal="center" vertical="center" textRotation="0" wrapText="false" indent="0" shrinkToFit="false"/>
      <protection locked="true" hidden="true"/>
    </xf>
    <xf numFmtId="167" fontId="4" fillId="4" borderId="4" xfId="21" applyFont="true" applyBorder="true" applyAlignment="true" applyProtection="true">
      <alignment horizontal="center" vertical="center" textRotation="0" wrapText="false" indent="0" shrinkToFit="false"/>
      <protection locked="true" hidden="true"/>
    </xf>
    <xf numFmtId="164" fontId="0" fillId="3" borderId="32" xfId="0" applyFont="true" applyBorder="true" applyAlignment="true" applyProtection="true">
      <alignment horizontal="center"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false" indent="0" shrinkToFit="false"/>
      <protection locked="true" hidden="true"/>
    </xf>
    <xf numFmtId="164" fontId="0" fillId="3" borderId="33" xfId="0" applyFont="true" applyBorder="true" applyAlignment="true" applyProtection="true">
      <alignment horizontal="center" vertical="center" textRotation="0" wrapText="false" indent="0" shrinkToFit="false"/>
      <protection locked="true" hidden="true"/>
    </xf>
    <xf numFmtId="168" fontId="0" fillId="0" borderId="0" xfId="0" applyFont="true" applyBorder="true" applyAlignment="true" applyProtection="true">
      <alignment horizontal="center" vertical="center" textRotation="0" wrapText="false" indent="0" shrinkToFit="false"/>
      <protection locked="true" hidden="true"/>
    </xf>
    <xf numFmtId="180" fontId="89" fillId="3" borderId="34" xfId="0" applyFont="true" applyBorder="true" applyAlignment="true" applyProtection="true">
      <alignment horizontal="center" vertical="center" textRotation="0" wrapText="false" indent="0" shrinkToFit="false"/>
      <protection locked="true" hidden="true"/>
    </xf>
    <xf numFmtId="181" fontId="89" fillId="3" borderId="35" xfId="0" applyFont="true" applyBorder="true" applyAlignment="true" applyProtection="true">
      <alignment horizontal="center" vertical="center" textRotation="0" wrapText="false" indent="0" shrinkToFit="false"/>
      <protection locked="true" hidden="true"/>
    </xf>
    <xf numFmtId="182" fontId="0" fillId="3" borderId="36" xfId="0" applyFont="true" applyBorder="true" applyAlignment="true" applyProtection="true">
      <alignment horizontal="center" vertical="center" textRotation="0" wrapText="false" indent="0" shrinkToFit="false"/>
      <protection locked="true" hidden="true"/>
    </xf>
    <xf numFmtId="164" fontId="92" fillId="0" borderId="0" xfId="0" applyFont="true" applyBorder="false" applyAlignment="true" applyProtection="true">
      <alignment horizontal="center" vertical="center" textRotation="0" wrapText="false" indent="0" shrinkToFit="false"/>
      <protection locked="true" hidden="true"/>
    </xf>
    <xf numFmtId="176" fontId="23" fillId="0" borderId="0" xfId="0" applyFont="true" applyBorder="false" applyAlignment="true" applyProtection="true">
      <alignment horizontal="center" vertical="center" textRotation="0" wrapText="false" indent="0" shrinkToFit="false"/>
      <protection locked="true" hidden="true"/>
    </xf>
    <xf numFmtId="176" fontId="93" fillId="4" borderId="31" xfId="0" applyFont="true" applyBorder="true" applyAlignment="true" applyProtection="true">
      <alignment horizontal="center" vertical="center" textRotation="0" wrapText="false" indent="0" shrinkToFit="false"/>
      <protection locked="true" hidden="true"/>
    </xf>
    <xf numFmtId="176" fontId="94" fillId="4" borderId="0" xfId="0" applyFont="true" applyBorder="true" applyAlignment="true" applyProtection="true">
      <alignment horizontal="center" vertical="center" textRotation="0" wrapText="false" indent="0" shrinkToFit="false"/>
      <protection locked="true" hidden="true"/>
    </xf>
    <xf numFmtId="176" fontId="94" fillId="4" borderId="31" xfId="0" applyFont="true" applyBorder="true" applyAlignment="true" applyProtection="true">
      <alignment horizontal="center" vertical="center" textRotation="0" wrapText="false" indent="0" shrinkToFit="false"/>
      <protection locked="true" hidden="true"/>
    </xf>
    <xf numFmtId="176" fontId="95" fillId="0" borderId="0" xfId="0" applyFont="true" applyBorder="false" applyAlignment="true" applyProtection="true">
      <alignment horizontal="center" vertical="center" textRotation="0" wrapText="false" indent="0" shrinkToFit="false"/>
      <protection locked="true" hidden="true"/>
    </xf>
    <xf numFmtId="164" fontId="21" fillId="0" borderId="0" xfId="0" applyFont="true" applyBorder="false" applyAlignment="true" applyProtection="true">
      <alignment horizontal="center" vertical="center" textRotation="0" wrapText="false" indent="0" shrinkToFit="false"/>
      <protection locked="true" hidden="true"/>
    </xf>
    <xf numFmtId="164" fontId="95"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25" fillId="0" borderId="37" xfId="0" applyFont="true" applyBorder="true" applyAlignment="true" applyProtection="true">
      <alignment horizontal="center" vertical="center" textRotation="0" wrapText="false" indent="0" shrinkToFit="false"/>
      <protection locked="true" hidden="true"/>
    </xf>
    <xf numFmtId="164" fontId="0" fillId="0" borderId="37" xfId="0" applyFont="true" applyBorder="true" applyAlignment="true" applyProtection="true">
      <alignment horizontal="center" vertical="center" textRotation="0" wrapText="false" indent="0" shrinkToFit="false"/>
      <protection locked="true" hidden="true"/>
    </xf>
    <xf numFmtId="168" fontId="0" fillId="0" borderId="37"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true" applyAlignment="true" applyProtection="true">
      <alignment horizontal="center" vertical="center" textRotation="0" wrapText="false" indent="0" shrinkToFit="false"/>
      <protection locked="true" hidden="true"/>
    </xf>
    <xf numFmtId="183" fontId="80" fillId="8"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84" fontId="80" fillId="8" borderId="0" xfId="0" applyFont="true" applyBorder="true" applyAlignment="true" applyProtection="true">
      <alignment horizontal="center" vertical="center" textRotation="0" wrapText="false" indent="0" shrinkToFit="false"/>
      <protection locked="true" hidden="true"/>
    </xf>
    <xf numFmtId="180" fontId="96" fillId="3" borderId="0" xfId="0" applyFont="true" applyBorder="true" applyAlignment="true" applyProtection="true">
      <alignment horizontal="center" vertical="center" textRotation="0" wrapText="false" indent="0" shrinkToFit="false"/>
      <protection locked="true" hidden="true"/>
    </xf>
    <xf numFmtId="180" fontId="84" fillId="3" borderId="0" xfId="0" applyFont="true" applyBorder="true" applyAlignment="true" applyProtection="true">
      <alignment horizontal="center" vertical="center" textRotation="0" wrapText="false" indent="0" shrinkToFit="false"/>
      <protection locked="true" hidden="true"/>
    </xf>
    <xf numFmtId="180" fontId="97" fillId="3" borderId="0" xfId="0" applyFont="true" applyBorder="true" applyAlignment="true" applyProtection="true">
      <alignment horizontal="center" vertical="center" textRotation="0" wrapText="false" indent="0" shrinkToFit="false"/>
      <protection locked="true" hidden="true"/>
    </xf>
    <xf numFmtId="180" fontId="98" fillId="3" borderId="0" xfId="0" applyFont="true" applyBorder="true" applyAlignment="true" applyProtection="true">
      <alignment horizontal="center" vertical="center" textRotation="0" wrapText="false" indent="0" shrinkToFit="false"/>
      <protection locked="true" hidden="true"/>
    </xf>
    <xf numFmtId="180" fontId="99" fillId="3" borderId="0" xfId="0" applyFont="true" applyBorder="true" applyAlignment="true" applyProtection="true">
      <alignment horizontal="center" vertical="center" textRotation="0" wrapText="false" indent="0" shrinkToFit="false"/>
      <protection locked="true" hidden="true"/>
    </xf>
    <xf numFmtId="164" fontId="100" fillId="3" borderId="0" xfId="0" applyFont="true" applyBorder="true" applyAlignment="true" applyProtection="true">
      <alignment horizontal="center" vertical="center" textRotation="0" wrapText="false" indent="0" shrinkToFit="false"/>
      <protection locked="true" hidden="true"/>
    </xf>
    <xf numFmtId="185" fontId="101" fillId="3" borderId="0" xfId="0" applyFont="true" applyBorder="true" applyAlignment="true" applyProtection="true">
      <alignment horizontal="center" vertical="center" textRotation="0" wrapText="false" indent="0" shrinkToFit="false"/>
      <protection locked="true" hidden="true"/>
    </xf>
    <xf numFmtId="185" fontId="102" fillId="3" borderId="0" xfId="0" applyFont="true" applyBorder="true" applyAlignment="true" applyProtection="true">
      <alignment horizontal="center" vertical="center" textRotation="0" wrapText="false" indent="0" shrinkToFit="false"/>
      <protection locked="true" hidden="true"/>
    </xf>
    <xf numFmtId="185" fontId="103" fillId="3" borderId="0" xfId="0" applyFont="true" applyBorder="true" applyAlignment="true" applyProtection="true">
      <alignment horizontal="center" vertical="center" textRotation="0" wrapText="false" indent="0" shrinkToFit="false"/>
      <protection locked="true" hidden="true"/>
    </xf>
    <xf numFmtId="164" fontId="102" fillId="3" borderId="0" xfId="0" applyFont="true" applyBorder="true" applyAlignment="true" applyProtection="true">
      <alignment horizontal="center" vertical="center" textRotation="0" wrapText="false" indent="0" shrinkToFit="false"/>
      <protection locked="true" hidden="true"/>
    </xf>
    <xf numFmtId="164" fontId="88"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104" fillId="0" borderId="12" xfId="0" applyFont="true" applyBorder="true" applyAlignment="true" applyProtection="true">
      <alignment horizontal="center" vertical="center" textRotation="0" wrapText="false" indent="0" shrinkToFit="false"/>
      <protection locked="true" hidden="true"/>
    </xf>
    <xf numFmtId="164" fontId="105" fillId="5" borderId="11" xfId="0" applyFont="true" applyBorder="true" applyAlignment="true" applyProtection="true">
      <alignment horizontal="center" vertical="center" textRotation="0" wrapText="true" indent="0" shrinkToFit="false"/>
      <protection locked="true" hidden="true"/>
    </xf>
    <xf numFmtId="164" fontId="107" fillId="0" borderId="11" xfId="0" applyFont="true" applyBorder="true" applyAlignment="true" applyProtection="true">
      <alignment horizontal="center" vertical="center" textRotation="0" wrapText="false" indent="0" shrinkToFit="false"/>
      <protection locked="false" hidden="false"/>
    </xf>
    <xf numFmtId="164" fontId="108" fillId="5" borderId="11" xfId="0" applyFont="true" applyBorder="true" applyAlignment="true" applyProtection="true">
      <alignment horizontal="center" vertical="center" textRotation="0" wrapText="false" indent="0" shrinkToFit="false"/>
      <protection locked="true" hidden="true"/>
    </xf>
    <xf numFmtId="166" fontId="107" fillId="0" borderId="11" xfId="17" applyFont="true" applyBorder="true" applyAlignment="true" applyProtection="true">
      <alignment horizontal="center" vertical="center" textRotation="0" wrapText="false" indent="0" shrinkToFit="false"/>
      <protection locked="false" hidden="false"/>
    </xf>
    <xf numFmtId="174" fontId="109" fillId="9" borderId="15" xfId="27" applyFont="true" applyBorder="true" applyAlignment="true" applyProtection="true">
      <alignment horizontal="right" vertical="center" textRotation="0" wrapText="false" indent="0" shrinkToFit="false"/>
      <protection locked="true" hidden="true"/>
    </xf>
    <xf numFmtId="174" fontId="110" fillId="9" borderId="16" xfId="27" applyFont="true" applyBorder="true" applyAlignment="true" applyProtection="true">
      <alignment horizontal="center" vertical="center" textRotation="0" wrapText="false" indent="0" shrinkToFit="false"/>
      <protection locked="true" hidden="true"/>
    </xf>
    <xf numFmtId="187" fontId="110" fillId="9" borderId="16" xfId="27" applyFont="true" applyBorder="true" applyAlignment="true" applyProtection="true">
      <alignment horizontal="left" vertical="center" textRotation="0" wrapText="false" indent="0" shrinkToFit="false"/>
      <protection locked="true" hidden="true"/>
    </xf>
    <xf numFmtId="188" fontId="110" fillId="9" borderId="16" xfId="27" applyFont="true" applyBorder="true" applyAlignment="true" applyProtection="true">
      <alignment horizontal="left" vertical="center" textRotation="0" wrapText="false" indent="0" shrinkToFit="false"/>
      <protection locked="true" hidden="true"/>
    </xf>
    <xf numFmtId="188" fontId="110" fillId="9" borderId="16" xfId="27" applyFont="true" applyBorder="true" applyAlignment="true" applyProtection="true">
      <alignment horizontal="center" vertical="center" textRotation="0" wrapText="false" indent="0" shrinkToFit="false"/>
      <protection locked="true" hidden="true"/>
    </xf>
    <xf numFmtId="164" fontId="110" fillId="9" borderId="17" xfId="0" applyFont="true" applyBorder="true" applyAlignment="true" applyProtection="true">
      <alignment horizontal="center" vertical="center" textRotation="0" wrapText="false" indent="0" shrinkToFit="false"/>
      <protection locked="true" hidden="true"/>
    </xf>
    <xf numFmtId="164" fontId="110" fillId="0" borderId="0" xfId="0" applyFont="true" applyBorder="false" applyAlignment="true" applyProtection="true">
      <alignment horizontal="center" vertical="center" textRotation="0" wrapText="false" indent="0" shrinkToFit="false"/>
      <protection locked="true" hidden="true"/>
    </xf>
    <xf numFmtId="164" fontId="110" fillId="0" borderId="0" xfId="0" applyFont="true" applyBorder="false" applyAlignment="true" applyProtection="true">
      <alignment horizontal="center" vertical="center" textRotation="0" wrapText="false" indent="0" shrinkToFit="false"/>
      <protection locked="true" hidden="true"/>
    </xf>
    <xf numFmtId="164" fontId="109" fillId="2" borderId="15" xfId="0" applyFont="true" applyBorder="true" applyAlignment="true" applyProtection="true">
      <alignment horizontal="right" vertical="center" textRotation="0" wrapText="false" indent="0" shrinkToFit="false"/>
      <protection locked="true" hidden="true"/>
    </xf>
    <xf numFmtId="167" fontId="110" fillId="2" borderId="38" xfId="28" applyFont="true" applyBorder="true" applyAlignment="true" applyProtection="true">
      <alignment horizontal="center" vertical="center" textRotation="0" wrapText="false" indent="0" shrinkToFit="false"/>
      <protection locked="true" hidden="true"/>
    </xf>
    <xf numFmtId="189" fontId="110" fillId="2" borderId="38" xfId="28" applyFont="true" applyBorder="true" applyAlignment="true" applyProtection="true">
      <alignment horizontal="center" vertical="center" textRotation="0" wrapText="false" indent="0" shrinkToFit="false"/>
      <protection locked="true" hidden="true"/>
    </xf>
    <xf numFmtId="190" fontId="110" fillId="2" borderId="38" xfId="28" applyFont="true" applyBorder="true" applyAlignment="true" applyProtection="true">
      <alignment horizontal="center" vertical="center" textRotation="0" wrapText="false" indent="0" shrinkToFit="false"/>
      <protection locked="true" hidden="true"/>
    </xf>
    <xf numFmtId="190" fontId="110" fillId="2" borderId="2" xfId="28" applyFont="true" applyBorder="true" applyAlignment="true" applyProtection="true">
      <alignment horizontal="center" vertical="center" textRotation="0" wrapText="false" indent="0" shrinkToFit="false"/>
      <protection locked="true" hidden="true"/>
    </xf>
    <xf numFmtId="167" fontId="110" fillId="2" borderId="12" xfId="28" applyFont="true" applyBorder="true" applyAlignment="true" applyProtection="true">
      <alignment horizontal="center" vertical="center" textRotation="0" wrapText="false" indent="0" shrinkToFit="false"/>
      <protection locked="true" hidden="true"/>
    </xf>
    <xf numFmtId="189" fontId="110" fillId="2" borderId="12" xfId="28" applyFont="true" applyBorder="true" applyAlignment="true" applyProtection="true">
      <alignment horizontal="center" vertical="center" textRotation="0" wrapText="false" indent="0" shrinkToFit="false"/>
      <protection locked="true" hidden="true"/>
    </xf>
    <xf numFmtId="190" fontId="110" fillId="2" borderId="12" xfId="28" applyFont="true" applyBorder="true" applyAlignment="true" applyProtection="true">
      <alignment horizontal="center" vertical="center" textRotation="0" wrapText="false" indent="0" shrinkToFit="false"/>
      <protection locked="true" hidden="true"/>
    </xf>
    <xf numFmtId="190" fontId="110" fillId="2" borderId="4" xfId="28" applyFont="true" applyBorder="true" applyAlignment="true" applyProtection="true">
      <alignment horizontal="center" vertical="center" textRotation="0" wrapText="false" indent="0" shrinkToFit="false"/>
      <protection locked="true" hidden="true"/>
    </xf>
    <xf numFmtId="177" fontId="111" fillId="5" borderId="39" xfId="0" applyFont="true" applyBorder="true" applyAlignment="true" applyProtection="true">
      <alignment horizontal="right" vertical="center" textRotation="0" wrapText="false" indent="0" shrinkToFit="false"/>
      <protection locked="true" hidden="true"/>
    </xf>
    <xf numFmtId="177" fontId="112" fillId="5" borderId="40" xfId="0" applyFont="true" applyBorder="true" applyAlignment="true" applyProtection="true">
      <alignment horizontal="right" vertical="bottom" textRotation="0" wrapText="false" indent="0" shrinkToFit="false"/>
      <protection locked="true" hidden="true"/>
    </xf>
    <xf numFmtId="178" fontId="113" fillId="0" borderId="0" xfId="0" applyFont="true" applyBorder="false" applyAlignment="true" applyProtection="true">
      <alignment horizontal="center" vertical="center" textRotation="0" wrapText="false" indent="0" shrinkToFit="false"/>
      <protection locked="true" hidden="true"/>
    </xf>
    <xf numFmtId="177" fontId="114" fillId="0" borderId="0" xfId="0" applyFont="true" applyBorder="true" applyAlignment="true" applyProtection="true">
      <alignment horizontal="center" vertical="center" textRotation="0" wrapText="false" indent="0" shrinkToFit="false"/>
      <protection locked="true" hidden="true"/>
    </xf>
    <xf numFmtId="178" fontId="113" fillId="0" borderId="0" xfId="0" applyFont="true" applyBorder="false" applyAlignment="true" applyProtection="true">
      <alignment horizontal="center" vertical="center" textRotation="0" wrapText="false" indent="0" shrinkToFit="false"/>
      <protection locked="true" hidden="true"/>
    </xf>
    <xf numFmtId="176" fontId="25" fillId="5" borderId="41" xfId="0" applyFont="true" applyBorder="true" applyAlignment="true" applyProtection="true">
      <alignment horizontal="center" vertical="center" textRotation="0" wrapText="false" indent="0" shrinkToFit="false"/>
      <protection locked="true" hidden="true"/>
    </xf>
    <xf numFmtId="179" fontId="0" fillId="5" borderId="0" xfId="0" applyFont="true" applyBorder="true" applyAlignment="true" applyProtection="true">
      <alignment horizontal="center" vertical="center" textRotation="0" wrapText="false" indent="0" shrinkToFit="false"/>
      <protection locked="true" hidden="true"/>
    </xf>
    <xf numFmtId="164" fontId="0" fillId="5" borderId="0" xfId="0" applyFont="true" applyBorder="true" applyAlignment="true" applyProtection="true">
      <alignment horizontal="center" vertical="center" textRotation="0" wrapText="false" indent="0" shrinkToFit="false"/>
      <protection locked="true" hidden="true"/>
    </xf>
    <xf numFmtId="164" fontId="0" fillId="5" borderId="42" xfId="0" applyFont="true" applyBorder="true" applyAlignment="true" applyProtection="true">
      <alignment horizontal="center" vertical="center" textRotation="0" wrapText="false" indent="0" shrinkToFit="false"/>
      <protection locked="true" hidden="true"/>
    </xf>
    <xf numFmtId="180" fontId="115" fillId="11" borderId="43" xfId="0" applyFont="true" applyBorder="true" applyAlignment="true" applyProtection="true">
      <alignment horizontal="center" vertical="center" textRotation="0" wrapText="false" indent="0" shrinkToFit="false"/>
      <protection locked="true" hidden="true"/>
    </xf>
    <xf numFmtId="180" fontId="115" fillId="12" borderId="44" xfId="0" applyFont="true" applyBorder="true" applyAlignment="true" applyProtection="true">
      <alignment horizontal="center" vertical="center" textRotation="0" wrapText="false" indent="0" shrinkToFit="false"/>
      <protection locked="true" hidden="true"/>
    </xf>
    <xf numFmtId="180" fontId="115" fillId="11" borderId="45" xfId="0" applyFont="true" applyBorder="true" applyAlignment="true" applyProtection="true">
      <alignment horizontal="center" vertical="center" textRotation="0" wrapText="false" indent="0" shrinkToFit="false"/>
      <protection locked="true" hidden="true"/>
    </xf>
    <xf numFmtId="180" fontId="116" fillId="12" borderId="46" xfId="0" applyFont="true" applyBorder="true" applyAlignment="true" applyProtection="true">
      <alignment horizontal="center" vertical="center" textRotation="0" wrapText="false" indent="0" shrinkToFit="false"/>
      <protection locked="true" hidden="true"/>
    </xf>
    <xf numFmtId="164" fontId="88" fillId="0" borderId="0" xfId="0" applyFont="true" applyBorder="false" applyAlignment="true" applyProtection="true">
      <alignment horizontal="center" vertical="center" textRotation="0" wrapText="false" indent="0" shrinkToFit="false"/>
      <protection locked="true" hidden="true"/>
    </xf>
    <xf numFmtId="168" fontId="117" fillId="2" borderId="47" xfId="0" applyFont="true" applyBorder="true" applyAlignment="true" applyProtection="true">
      <alignment horizontal="center" vertical="center" textRotation="0" wrapText="false" indent="0" shrinkToFit="false"/>
      <protection locked="true" hidden="true"/>
    </xf>
    <xf numFmtId="168" fontId="118" fillId="2" borderId="27" xfId="0" applyFont="true" applyBorder="true" applyAlignment="true" applyProtection="true">
      <alignment horizontal="center" vertical="center" textRotation="0" wrapText="false" indent="0" shrinkToFit="false"/>
      <protection locked="true" hidden="true"/>
    </xf>
    <xf numFmtId="168" fontId="117" fillId="2" borderId="1" xfId="0" applyFont="true" applyBorder="true" applyAlignment="true" applyProtection="true">
      <alignment horizontal="center" vertical="center" textRotation="0" wrapText="false" indent="0" shrinkToFit="false"/>
      <protection locked="true" hidden="true"/>
    </xf>
    <xf numFmtId="167" fontId="119" fillId="3" borderId="48" xfId="29" applyFont="true" applyBorder="true" applyAlignment="true" applyProtection="true">
      <alignment horizontal="center" vertical="center" textRotation="0" wrapText="true" indent="0" shrinkToFit="false"/>
      <protection locked="true" hidden="true"/>
    </xf>
    <xf numFmtId="164" fontId="83" fillId="0" borderId="0" xfId="0" applyFont="true" applyBorder="false" applyAlignment="true" applyProtection="true">
      <alignment horizontal="center" vertical="center" textRotation="0" wrapText="false" indent="0" shrinkToFit="false"/>
      <protection locked="true" hidden="true"/>
    </xf>
    <xf numFmtId="167" fontId="120" fillId="2" borderId="49" xfId="21" applyFont="true" applyBorder="true" applyAlignment="true" applyProtection="true">
      <alignment horizontal="center" vertical="center" textRotation="0" wrapText="false" indent="0" shrinkToFit="false"/>
      <protection locked="true" hidden="true"/>
    </xf>
    <xf numFmtId="167" fontId="119" fillId="2" borderId="28" xfId="21" applyFont="true" applyBorder="true" applyAlignment="true" applyProtection="true">
      <alignment horizontal="center" vertical="center" textRotation="0" wrapText="false" indent="0" shrinkToFit="false"/>
      <protection locked="true" hidden="true"/>
    </xf>
    <xf numFmtId="167" fontId="120" fillId="2" borderId="3" xfId="21" applyFont="true" applyBorder="true" applyAlignment="true" applyProtection="true">
      <alignment horizontal="center" vertical="center" textRotation="0" wrapText="false" indent="0" shrinkToFit="false"/>
      <protection locked="true" hidden="true"/>
    </xf>
    <xf numFmtId="176" fontId="4" fillId="0" borderId="0" xfId="0" applyFont="true" applyBorder="false" applyAlignment="true" applyProtection="true">
      <alignment horizontal="center" vertical="center" textRotation="0" wrapText="false" indent="0" shrinkToFit="false"/>
      <protection locked="true" hidden="true"/>
    </xf>
    <xf numFmtId="168" fontId="121" fillId="2" borderId="47" xfId="0" applyFont="true" applyBorder="true" applyAlignment="true" applyProtection="true">
      <alignment horizontal="center" vertical="center" textRotation="0" wrapText="false" indent="0" shrinkToFit="false"/>
      <protection locked="true" hidden="true"/>
    </xf>
    <xf numFmtId="168" fontId="122" fillId="2" borderId="27" xfId="0" applyFont="true" applyBorder="true" applyAlignment="true" applyProtection="true">
      <alignment horizontal="center" vertical="center" textRotation="0" wrapText="false" indent="0" shrinkToFit="false"/>
      <protection locked="true" hidden="true"/>
    </xf>
    <xf numFmtId="168" fontId="121" fillId="2"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8" fontId="121" fillId="2" borderId="27" xfId="0" applyFont="true" applyBorder="true" applyAlignment="true" applyProtection="true">
      <alignment horizontal="center" vertical="center" textRotation="0" wrapText="false" indent="0" shrinkToFit="false"/>
      <protection locked="true" hidden="true"/>
    </xf>
    <xf numFmtId="167" fontId="123" fillId="2" borderId="28" xfId="21" applyFont="true" applyBorder="true" applyAlignment="true" applyProtection="true">
      <alignment horizontal="center" vertical="center" textRotation="0" wrapText="false" indent="0" shrinkToFit="false"/>
      <protection locked="true" hidden="true"/>
    </xf>
    <xf numFmtId="167" fontId="119" fillId="3" borderId="50" xfId="29" applyFont="true" applyBorder="true" applyAlignment="true" applyProtection="true">
      <alignment horizontal="center" vertical="center" textRotation="0" wrapText="true" indent="0" shrinkToFit="false"/>
      <protection locked="true" hidden="true"/>
    </xf>
    <xf numFmtId="164" fontId="83" fillId="0" borderId="0" xfId="0" applyFont="true" applyBorder="true" applyAlignment="true" applyProtection="true">
      <alignment horizontal="center" vertical="center" textRotation="0" wrapText="false" indent="0" shrinkToFit="false"/>
      <protection locked="true" hidden="true"/>
    </xf>
    <xf numFmtId="167" fontId="123" fillId="2" borderId="51" xfId="21" applyFont="true" applyBorder="true" applyAlignment="true" applyProtection="true">
      <alignment horizontal="center" vertical="center" textRotation="0" wrapText="false" indent="0" shrinkToFit="false"/>
      <protection locked="true" hidden="true"/>
    </xf>
    <xf numFmtId="167" fontId="119" fillId="2" borderId="52" xfId="21" applyFont="true" applyBorder="true" applyAlignment="true" applyProtection="true">
      <alignment horizontal="center" vertical="center" textRotation="0" wrapText="false" indent="0" shrinkToFit="false"/>
      <protection locked="true" hidden="true"/>
    </xf>
    <xf numFmtId="167" fontId="123" fillId="2" borderId="52" xfId="21"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124" fillId="0" borderId="0" xfId="33" applyFont="true" applyBorder="true" applyAlignment="true" applyProtection="true">
      <alignment horizontal="center" vertical="center" textRotation="0" wrapText="false" indent="0" shrinkToFit="false"/>
      <protection locked="true" hidden="true"/>
    </xf>
    <xf numFmtId="164" fontId="124" fillId="0" borderId="0" xfId="33" applyFont="true" applyBorder="false" applyAlignment="true" applyProtection="true">
      <alignment horizontal="center" vertical="center" textRotation="0" wrapText="false" indent="0" shrinkToFit="false"/>
      <protection locked="true" hidden="true"/>
    </xf>
    <xf numFmtId="164" fontId="25"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125" fillId="0" borderId="0" xfId="34" applyFont="true" applyBorder="false" applyAlignment="true" applyProtection="true">
      <alignment horizontal="center" vertical="center" textRotation="0" wrapText="true" indent="0" shrinkToFit="false"/>
      <protection locked="true" hidden="true"/>
    </xf>
    <xf numFmtId="167" fontId="126" fillId="0" borderId="0" xfId="33" applyFont="true" applyBorder="false" applyAlignment="true" applyProtection="true">
      <alignment horizontal="center" vertical="center" textRotation="0" wrapText="false" indent="0" shrinkToFit="false"/>
      <protection locked="true" hidden="true"/>
    </xf>
    <xf numFmtId="164" fontId="125" fillId="0" borderId="0" xfId="33" applyFont="true" applyBorder="false" applyAlignment="true" applyProtection="true">
      <alignment horizontal="center" vertical="center" textRotation="0" wrapText="false" indent="0" shrinkToFit="false"/>
      <protection locked="true" hidden="true"/>
    </xf>
    <xf numFmtId="190" fontId="126" fillId="0" borderId="0" xfId="27" applyFont="true" applyBorder="true" applyAlignment="true" applyProtection="true">
      <alignment horizontal="center" vertical="center" textRotation="0" wrapText="false" indent="0" shrinkToFit="false"/>
      <protection locked="true" hidden="true"/>
    </xf>
    <xf numFmtId="187" fontId="126" fillId="0" borderId="0" xfId="27" applyFont="true" applyBorder="false" applyAlignment="true" applyProtection="true">
      <alignment horizontal="center" vertical="center" textRotation="0" wrapText="false" indent="0" shrinkToFit="false"/>
      <protection locked="true" hidden="true"/>
    </xf>
    <xf numFmtId="164" fontId="127" fillId="0" borderId="0" xfId="0" applyFont="true" applyBorder="true" applyAlignment="true" applyProtection="true">
      <alignment horizontal="center" vertical="center" textRotation="0" wrapText="false" indent="0" shrinkToFit="false"/>
      <protection locked="true" hidden="true"/>
    </xf>
    <xf numFmtId="164" fontId="127" fillId="0" borderId="0" xfId="0" applyFont="true" applyBorder="false" applyAlignment="true" applyProtection="true">
      <alignment horizontal="center" vertical="center" textRotation="0" wrapText="false" indent="0" shrinkToFit="false"/>
      <protection locked="true" hidden="true"/>
    </xf>
    <xf numFmtId="164" fontId="128" fillId="0" borderId="0" xfId="0" applyFont="true" applyBorder="true" applyAlignment="true" applyProtection="true">
      <alignment horizontal="center" vertical="center" textRotation="0" wrapText="false" indent="0" shrinkToFit="false"/>
      <protection locked="true" hidden="true"/>
    </xf>
    <xf numFmtId="167" fontId="129" fillId="0" borderId="0" xfId="28" applyFont="true" applyBorder="true" applyAlignment="true" applyProtection="true">
      <alignment horizontal="center" vertical="center" textRotation="0" wrapText="false" indent="0" shrinkToFit="false"/>
      <protection locked="true" hidden="true"/>
    </xf>
    <xf numFmtId="189" fontId="130" fillId="0" borderId="0" xfId="28" applyFont="true" applyBorder="true" applyAlignment="true" applyProtection="true">
      <alignment horizontal="center" vertical="center" textRotation="0" wrapText="false" indent="0" shrinkToFit="false"/>
      <protection locked="true" hidden="true"/>
    </xf>
    <xf numFmtId="190" fontId="129" fillId="0" borderId="0" xfId="28" applyFont="true" applyBorder="true" applyAlignment="true" applyProtection="true">
      <alignment horizontal="center" vertical="center" textRotation="0" wrapText="false" indent="0" shrinkToFit="false"/>
      <protection locked="true" hidden="true"/>
    </xf>
    <xf numFmtId="164" fontId="5" fillId="0" borderId="0" xfId="28" applyFont="true" applyBorder="true" applyAlignment="true" applyProtection="true">
      <alignment horizontal="center" vertical="center" textRotation="0" wrapText="false" indent="0" shrinkToFit="false"/>
      <protection locked="true" hidden="true"/>
    </xf>
    <xf numFmtId="189" fontId="129" fillId="0" borderId="0" xfId="28" applyFont="true" applyBorder="true" applyAlignment="true" applyProtection="true">
      <alignment horizontal="center" vertical="center" textRotation="0" wrapText="false" indent="0" shrinkToFit="false"/>
      <protection locked="true" hidden="true"/>
    </xf>
    <xf numFmtId="190" fontId="129"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true" applyBorder="true" applyAlignment="false" applyProtection="true">
      <alignment horizontal="general" vertical="bottom" textRotation="0" wrapText="false" indent="0" shrinkToFit="false"/>
      <protection locked="true" hidden="true"/>
    </xf>
    <xf numFmtId="167" fontId="28" fillId="0" borderId="0" xfId="26" applyFont="true" applyBorder="false" applyAlignment="true" applyProtection="true">
      <alignment horizontal="center" vertical="center" textRotation="0" wrapText="false" indent="0" shrinkToFit="false"/>
      <protection locked="true" hidden="true"/>
    </xf>
    <xf numFmtId="164" fontId="5" fillId="0" borderId="0" xfId="28" applyFont="true" applyBorder="false" applyAlignment="true" applyProtection="true">
      <alignment horizontal="center" vertical="center" textRotation="0" wrapText="false" indent="0" shrinkToFit="false"/>
      <protection locked="true" hidden="true"/>
    </xf>
    <xf numFmtId="167" fontId="131" fillId="0" borderId="0" xfId="0" applyFont="true" applyBorder="true" applyAlignment="true" applyProtection="true">
      <alignment horizontal="left" vertical="center" textRotation="0" wrapText="false" indent="0" shrinkToFit="false"/>
      <protection locked="true" hidden="true"/>
    </xf>
    <xf numFmtId="167" fontId="132" fillId="0" borderId="0" xfId="0" applyFont="true" applyBorder="true" applyAlignment="true" applyProtection="true">
      <alignment horizontal="left" vertical="center" textRotation="0" wrapText="false" indent="0" shrinkToFit="false"/>
      <protection locked="true" hidden="true"/>
    </xf>
    <xf numFmtId="164" fontId="133" fillId="0" borderId="0" xfId="0" applyFont="true" applyBorder="false" applyAlignment="true" applyProtection="true">
      <alignment horizontal="center" vertical="center" textRotation="0" wrapText="false" indent="0" shrinkToFit="false"/>
      <protection locked="true" hidden="true"/>
    </xf>
    <xf numFmtId="177" fontId="134" fillId="0" borderId="0" xfId="0" applyFont="true" applyBorder="true" applyAlignment="true" applyProtection="true">
      <alignment horizontal="center" vertical="center" textRotation="0" wrapText="false" indent="0" shrinkToFit="false"/>
      <protection locked="true" hidden="true"/>
    </xf>
    <xf numFmtId="178" fontId="81" fillId="0" borderId="0" xfId="0" applyFont="true" applyBorder="false" applyAlignment="true" applyProtection="true">
      <alignment horizontal="center" vertical="center" textRotation="0" wrapText="false" indent="0" shrinkToFit="false"/>
      <protection locked="true" hidden="true"/>
    </xf>
    <xf numFmtId="165" fontId="0" fillId="0" borderId="0" xfId="0" applyFont="true" applyBorder="false" applyAlignment="false" applyProtection="true">
      <alignment horizontal="general" vertical="bottom" textRotation="0" wrapText="false" indent="0" shrinkToFit="false"/>
      <protection locked="true" hidden="true"/>
    </xf>
    <xf numFmtId="176" fontId="25" fillId="0" borderId="0" xfId="0" applyFont="true" applyBorder="true" applyAlignment="true" applyProtection="true">
      <alignment horizontal="center" vertical="center" textRotation="0" wrapText="false" indent="0" shrinkToFit="false"/>
      <protection locked="true" hidden="true"/>
    </xf>
    <xf numFmtId="177" fontId="135" fillId="5" borderId="0" xfId="0" applyFont="true" applyBorder="true" applyAlignment="true" applyProtection="true">
      <alignment horizontal="center" vertical="center" textRotation="0" wrapText="false" indent="0" shrinkToFit="false"/>
      <protection locked="true" hidden="true"/>
    </xf>
    <xf numFmtId="180" fontId="136" fillId="0" borderId="53" xfId="0" applyFont="true" applyBorder="true" applyAlignment="true" applyProtection="true">
      <alignment horizontal="center" vertical="center" textRotation="0" wrapText="false" indent="0" shrinkToFit="false"/>
      <protection locked="true" hidden="true"/>
    </xf>
    <xf numFmtId="180" fontId="137" fillId="0" borderId="54" xfId="0" applyFont="true" applyBorder="true" applyAlignment="true" applyProtection="true">
      <alignment horizontal="center" vertical="center" textRotation="0" wrapText="false" indent="0" shrinkToFit="false"/>
      <protection locked="true" hidden="true"/>
    </xf>
    <xf numFmtId="180" fontId="136" fillId="0" borderId="55" xfId="0" applyFont="true" applyBorder="true" applyAlignment="true" applyProtection="true">
      <alignment horizontal="center" vertical="center" textRotation="0" wrapText="false" indent="0" shrinkToFit="false"/>
      <protection locked="true" hidden="true"/>
    </xf>
    <xf numFmtId="164" fontId="138" fillId="0" borderId="56" xfId="0" applyFont="true" applyBorder="true" applyAlignment="true" applyProtection="true">
      <alignment horizontal="center" vertical="center" textRotation="0" wrapText="false" indent="0" shrinkToFit="false"/>
      <protection locked="true" hidden="true"/>
    </xf>
    <xf numFmtId="168" fontId="139" fillId="0" borderId="49" xfId="0" applyFont="true" applyBorder="true" applyAlignment="true" applyProtection="true">
      <alignment horizontal="center" vertical="center" textRotation="0" wrapText="false" indent="0" shrinkToFit="false"/>
      <protection locked="true" hidden="true"/>
    </xf>
    <xf numFmtId="168" fontId="139" fillId="0" borderId="28" xfId="0" applyFont="true" applyBorder="true" applyAlignment="true" applyProtection="true">
      <alignment horizontal="center" vertical="center" textRotation="0" wrapText="false" indent="0" shrinkToFit="false"/>
      <protection locked="true" hidden="true"/>
    </xf>
    <xf numFmtId="168" fontId="140" fillId="0" borderId="28" xfId="0" applyFont="true" applyBorder="true" applyAlignment="true" applyProtection="true">
      <alignment horizontal="center" vertical="center" textRotation="0" wrapText="false" indent="0" shrinkToFit="false"/>
      <protection locked="true" hidden="true"/>
    </xf>
    <xf numFmtId="168" fontId="141" fillId="0" borderId="3" xfId="0" applyFont="true" applyBorder="true" applyAlignment="true" applyProtection="true">
      <alignment horizontal="center" vertical="center" textRotation="0" wrapText="false" indent="0" shrinkToFit="false"/>
      <protection locked="true" hidden="true"/>
    </xf>
    <xf numFmtId="167" fontId="142" fillId="0" borderId="57" xfId="29" applyFont="true" applyBorder="true" applyAlignment="true" applyProtection="true">
      <alignment horizontal="center" vertical="center" textRotation="0" wrapText="true" indent="0" shrinkToFit="false"/>
      <protection locked="true" hidden="true"/>
    </xf>
    <xf numFmtId="167" fontId="143" fillId="0" borderId="58" xfId="21" applyFont="true" applyBorder="true" applyAlignment="true" applyProtection="true">
      <alignment horizontal="center" vertical="center" textRotation="0" wrapText="false" indent="0" shrinkToFit="false"/>
      <protection locked="true" hidden="true"/>
    </xf>
    <xf numFmtId="167" fontId="143" fillId="0" borderId="11" xfId="21" applyFont="true" applyBorder="true" applyAlignment="true" applyProtection="true">
      <alignment horizontal="center" vertical="center" textRotation="0" wrapText="false" indent="0" shrinkToFit="false"/>
      <protection locked="true" hidden="true"/>
    </xf>
    <xf numFmtId="167" fontId="144" fillId="0" borderId="11" xfId="21" applyFont="true" applyBorder="true" applyAlignment="true" applyProtection="true">
      <alignment horizontal="center" vertical="center" textRotation="0" wrapText="false" indent="0" shrinkToFit="false"/>
      <protection locked="true" hidden="true"/>
    </xf>
    <xf numFmtId="167" fontId="145" fillId="0" borderId="15" xfId="21" applyFont="true" applyBorder="true" applyAlignment="true" applyProtection="true">
      <alignment horizontal="center" vertical="center" textRotation="0" wrapText="false" indent="0" shrinkToFit="false"/>
      <protection locked="true" hidden="true"/>
    </xf>
    <xf numFmtId="168" fontId="141" fillId="0" borderId="58" xfId="0" applyFont="true" applyBorder="true" applyAlignment="true" applyProtection="true">
      <alignment horizontal="center" vertical="center" textRotation="0" wrapText="false" indent="0" shrinkToFit="false"/>
      <protection locked="true" hidden="true"/>
    </xf>
    <xf numFmtId="168" fontId="139" fillId="0" borderId="11" xfId="0" applyFont="true" applyBorder="true" applyAlignment="true" applyProtection="true">
      <alignment horizontal="center" vertical="center" textRotation="0" wrapText="false" indent="0" shrinkToFit="false"/>
      <protection locked="true" hidden="true"/>
    </xf>
    <xf numFmtId="168" fontId="141" fillId="0" borderId="15" xfId="0" applyFont="true" applyBorder="true" applyAlignment="true" applyProtection="true">
      <alignment horizontal="center" vertical="center" textRotation="0" wrapText="false" indent="0" shrinkToFit="false"/>
      <protection locked="true" hidden="true"/>
    </xf>
    <xf numFmtId="167" fontId="142" fillId="0" borderId="59" xfId="29" applyFont="true" applyBorder="true" applyAlignment="true" applyProtection="true">
      <alignment horizontal="center" vertical="center" textRotation="0" wrapText="true" indent="0" shrinkToFit="false"/>
      <protection locked="true" hidden="true"/>
    </xf>
    <xf numFmtId="167" fontId="145" fillId="0" borderId="58" xfId="21" applyFont="true" applyBorder="true" applyAlignment="true" applyProtection="true">
      <alignment horizontal="center" vertical="center" textRotation="0" wrapText="false" indent="0" shrinkToFit="false"/>
      <protection locked="true" hidden="true"/>
    </xf>
    <xf numFmtId="168" fontId="139" fillId="0" borderId="15" xfId="0" applyFont="true" applyBorder="true" applyAlignment="true" applyProtection="true">
      <alignment horizontal="center" vertical="center" textRotation="0" wrapText="false" indent="0" shrinkToFit="false"/>
      <protection locked="true" hidden="true"/>
    </xf>
    <xf numFmtId="167" fontId="142" fillId="0" borderId="60" xfId="29" applyFont="true" applyBorder="true" applyAlignment="true" applyProtection="true">
      <alignment horizontal="center" vertical="center" textRotation="0" wrapText="true" indent="0" shrinkToFit="false"/>
      <protection locked="true" hidden="true"/>
    </xf>
    <xf numFmtId="167" fontId="143" fillId="0" borderId="61" xfId="21" applyFont="true" applyBorder="true" applyAlignment="true" applyProtection="true">
      <alignment horizontal="center" vertical="center" textRotation="0" wrapText="false" indent="0" shrinkToFit="false"/>
      <protection locked="true" hidden="true"/>
    </xf>
    <xf numFmtId="167" fontId="143" fillId="0" borderId="62" xfId="21" applyFont="true" applyBorder="true" applyAlignment="true" applyProtection="true">
      <alignment horizontal="center" vertical="center" textRotation="0" wrapText="false" indent="0" shrinkToFit="false"/>
      <protection locked="true" hidden="true"/>
    </xf>
    <xf numFmtId="167" fontId="143" fillId="0" borderId="63" xfId="21" applyFont="true" applyBorder="true" applyAlignment="true" applyProtection="true">
      <alignment horizontal="center" vertical="center" textRotation="0" wrapText="false" indent="0" shrinkToFit="false"/>
      <protection locked="true" hidden="true"/>
    </xf>
    <xf numFmtId="167" fontId="124" fillId="0" borderId="0" xfId="33" applyFont="true" applyBorder="true" applyAlignment="true" applyProtection="true">
      <alignment horizontal="center" vertical="center" textRotation="0" wrapText="false" indent="0" shrinkToFit="false"/>
      <protection locked="true" hidden="true"/>
    </xf>
    <xf numFmtId="164" fontId="124" fillId="0" borderId="0" xfId="33" applyFont="true" applyBorder="false" applyAlignment="true" applyProtection="true">
      <alignment horizontal="center" vertical="center" textRotation="0" wrapText="false" indent="0" shrinkToFit="false"/>
      <protection locked="true" hidden="true"/>
    </xf>
    <xf numFmtId="164" fontId="29" fillId="0" borderId="11" xfId="30" applyFont="true" applyBorder="true" applyAlignment="true" applyProtection="true">
      <alignment horizontal="center" vertical="center" textRotation="0" wrapText="false" indent="0" shrinkToFit="false"/>
      <protection locked="true" hidden="true"/>
    </xf>
    <xf numFmtId="164" fontId="83" fillId="0" borderId="11" xfId="0" applyFont="true" applyBorder="true" applyAlignment="true" applyProtection="true">
      <alignment horizontal="center" vertical="center" textRotation="0" wrapText="false" indent="0" shrinkToFit="false"/>
      <protection locked="true" hidden="true"/>
    </xf>
    <xf numFmtId="191" fontId="34" fillId="0" borderId="11" xfId="30" applyFont="true" applyBorder="true" applyAlignment="true" applyProtection="true">
      <alignment horizontal="center" vertical="center" textRotation="0" wrapText="false" indent="0" shrinkToFit="false"/>
      <protection locked="true" hidden="true"/>
    </xf>
    <xf numFmtId="164" fontId="29" fillId="0" borderId="11" xfId="0" applyFont="true" applyBorder="true" applyAlignment="true" applyProtection="true">
      <alignment horizontal="center" vertical="center" textRotation="0" wrapText="false" indent="0" shrinkToFit="false"/>
      <protection locked="true" hidden="true"/>
    </xf>
    <xf numFmtId="164" fontId="38" fillId="0" borderId="11" xfId="0" applyFont="true" applyBorder="true" applyAlignment="true" applyProtection="true">
      <alignment horizontal="center" vertical="center" textRotation="0" wrapText="false" indent="0" shrinkToFit="false"/>
      <protection locked="true" hidden="true"/>
    </xf>
    <xf numFmtId="164" fontId="0" fillId="0" borderId="11" xfId="0" applyFont="true" applyBorder="true" applyAlignment="true" applyProtection="true">
      <alignment horizontal="center" vertical="center" textRotation="0" wrapText="false" indent="0" shrinkToFit="false"/>
      <protection locked="true" hidden="true"/>
    </xf>
    <xf numFmtId="164" fontId="29" fillId="0" borderId="11" xfId="31" applyFont="true" applyBorder="true" applyAlignment="true" applyProtection="true">
      <alignment horizontal="center" vertical="center" textRotation="0" wrapText="false" indent="0" shrinkToFit="false"/>
      <protection locked="true" hidden="true"/>
    </xf>
    <xf numFmtId="191" fontId="34" fillId="0" borderId="27" xfId="30" applyFont="true" applyBorder="true" applyAlignment="true" applyProtection="true">
      <alignment horizontal="center" vertical="center" textRotation="0" wrapText="false" indent="0" shrinkToFit="false"/>
      <protection locked="true" hidden="true"/>
    </xf>
    <xf numFmtId="164" fontId="0" fillId="0" borderId="27" xfId="0" applyFont="true" applyBorder="true" applyAlignment="true" applyProtection="true">
      <alignment horizontal="center" vertical="center" textRotation="0" wrapText="false" indent="0" shrinkToFit="false"/>
      <protection locked="true" hidden="true"/>
    </xf>
    <xf numFmtId="164" fontId="28" fillId="0" borderId="27" xfId="31" applyFont="true" applyBorder="true" applyAlignment="true" applyProtection="true">
      <alignment horizontal="center" vertical="center" textRotation="0" wrapText="false" indent="0" shrinkToFit="false"/>
      <protection locked="true" hidden="true"/>
    </xf>
    <xf numFmtId="191" fontId="34" fillId="0" borderId="11" xfId="31" applyFont="true" applyBorder="true" applyAlignment="true" applyProtection="true">
      <alignment horizontal="center" vertical="center" textRotation="0" wrapText="false" indent="0" shrinkToFit="false"/>
      <protection locked="true" hidden="true"/>
    </xf>
    <xf numFmtId="164" fontId="29" fillId="0" borderId="16" xfId="31" applyFont="true" applyBorder="true" applyAlignment="true" applyProtection="true">
      <alignment horizontal="center" vertical="center" textRotation="0" wrapText="false" indent="0" shrinkToFit="false"/>
      <protection locked="true" hidden="true"/>
    </xf>
    <xf numFmtId="191" fontId="28" fillId="0" borderId="11" xfId="30" applyFont="true" applyBorder="true" applyAlignment="true" applyProtection="true">
      <alignment horizontal="center" vertical="center" textRotation="0" wrapText="false" indent="0" shrinkToFit="false"/>
      <protection locked="true" hidden="true"/>
    </xf>
    <xf numFmtId="164" fontId="29" fillId="0" borderId="38" xfId="31" applyFont="true" applyBorder="true" applyAlignment="true" applyProtection="true">
      <alignment horizontal="center" vertical="center" textRotation="0" wrapText="false" indent="0" shrinkToFit="false"/>
      <protection locked="true" hidden="true"/>
    </xf>
    <xf numFmtId="191" fontId="34" fillId="0" borderId="1" xfId="31" applyFont="true" applyBorder="true" applyAlignment="true" applyProtection="true">
      <alignment horizontal="center" vertical="center" textRotation="0" wrapText="false" indent="0" shrinkToFit="false"/>
      <protection locked="true" hidden="true"/>
    </xf>
    <xf numFmtId="164" fontId="0" fillId="0" borderId="2" xfId="0" applyFont="true" applyBorder="true" applyAlignment="true" applyProtection="true">
      <alignment horizontal="center" vertical="center" textRotation="0" wrapText="false" indent="0" shrinkToFit="false"/>
      <protection locked="true" hidden="true"/>
    </xf>
    <xf numFmtId="164" fontId="29" fillId="0" borderId="27" xfId="30" applyFont="true" applyBorder="true" applyAlignment="true" applyProtection="true">
      <alignment horizontal="center" vertical="center" textRotation="0" wrapText="false" indent="0" shrinkToFit="false"/>
      <protection locked="true" hidden="true"/>
    </xf>
    <xf numFmtId="164" fontId="28" fillId="0" borderId="11" xfId="30" applyFont="true" applyBorder="true" applyAlignment="true" applyProtection="true">
      <alignment horizontal="center" vertical="center" textRotation="0" wrapText="false" indent="0" shrinkToFit="false"/>
      <protection locked="true" hidden="true"/>
    </xf>
    <xf numFmtId="164" fontId="0" fillId="0" borderId="17" xfId="0" applyFont="true" applyBorder="true" applyAlignment="true" applyProtection="true">
      <alignment horizontal="center" vertical="center" textRotation="0" wrapText="false" indent="0" shrinkToFit="false"/>
      <protection locked="true" hidden="true"/>
    </xf>
    <xf numFmtId="164" fontId="0" fillId="0" borderId="15" xfId="0" applyFont="true" applyBorder="true" applyAlignment="true" applyProtection="true">
      <alignment horizontal="center" vertical="center" textRotation="0" wrapText="false" indent="0" shrinkToFit="false"/>
      <protection locked="true" hidden="true"/>
    </xf>
    <xf numFmtId="164" fontId="68" fillId="0" borderId="11" xfId="33" applyFont="true" applyBorder="true" applyAlignment="true" applyProtection="true">
      <alignment horizontal="center" vertical="center" textRotation="0" wrapText="false" indent="0" shrinkToFit="false"/>
      <protection locked="true" hidden="true"/>
    </xf>
    <xf numFmtId="164" fontId="146" fillId="0" borderId="17" xfId="0" applyFont="true" applyBorder="true" applyAlignment="true" applyProtection="true">
      <alignment horizontal="center" vertical="center" textRotation="0" wrapText="false" indent="0" shrinkToFit="false"/>
      <protection locked="true" hidden="true"/>
    </xf>
    <xf numFmtId="175" fontId="28" fillId="0" borderId="11" xfId="36" applyFont="true" applyBorder="true" applyAlignment="true" applyProtection="true">
      <alignment horizontal="center" vertical="center" textRotation="0" wrapText="false" indent="0" shrinkToFit="false"/>
      <protection locked="true" hidden="true"/>
    </xf>
    <xf numFmtId="164" fontId="147" fillId="0" borderId="0" xfId="33" applyFont="true" applyBorder="false" applyAlignment="true" applyProtection="true">
      <alignment horizontal="center" vertical="center" textRotation="0" wrapText="false" indent="0" shrinkToFit="false"/>
      <protection locked="true" hidden="true"/>
    </xf>
    <xf numFmtId="164" fontId="146" fillId="0" borderId="11" xfId="0" applyFont="true" applyBorder="true" applyAlignment="true" applyProtection="true">
      <alignment horizontal="center" vertical="center" textRotation="0" wrapText="false" indent="0" shrinkToFit="false"/>
      <protection locked="true" hidden="true"/>
    </xf>
    <xf numFmtId="164" fontId="0" fillId="0" borderId="28" xfId="0" applyFont="true" applyBorder="true" applyAlignment="true" applyProtection="true">
      <alignment horizontal="center" vertical="center" textRotation="0" wrapText="false" indent="0" shrinkToFit="false"/>
      <protection locked="true" hidden="true"/>
    </xf>
    <xf numFmtId="175" fontId="5" fillId="0" borderId="0" xfId="35" applyFont="true" applyBorder="false" applyAlignment="true" applyProtection="true">
      <alignment horizontal="center" vertical="center" textRotation="0" wrapText="true" indent="0" shrinkToFit="false"/>
      <protection locked="true" hidden="true"/>
    </xf>
    <xf numFmtId="164" fontId="38" fillId="0" borderId="0" xfId="0" applyFont="true" applyBorder="false" applyAlignment="true" applyProtection="true">
      <alignment horizontal="center" vertical="center" textRotation="0" wrapText="false" indent="0" shrinkToFit="false"/>
      <protection locked="true" hidden="true"/>
    </xf>
    <xf numFmtId="175" fontId="148" fillId="0" borderId="0" xfId="33" applyFont="true" applyBorder="true" applyAlignment="true" applyProtection="true">
      <alignment horizontal="center" vertical="center" textRotation="0" wrapText="false" indent="0" shrinkToFit="false"/>
      <protection locked="true" hidden="true"/>
    </xf>
    <xf numFmtId="175" fontId="148" fillId="0" borderId="0" xfId="27" applyFont="true" applyBorder="false" applyAlignment="true" applyProtection="true">
      <alignment horizontal="center" vertical="center" textRotation="0" wrapText="false" indent="0" shrinkToFit="false"/>
      <protection locked="true" hidden="true"/>
    </xf>
    <xf numFmtId="187" fontId="149" fillId="0" borderId="0" xfId="27" applyFont="true" applyBorder="false" applyAlignment="true" applyProtection="true">
      <alignment horizontal="center" vertical="center" textRotation="0" wrapText="false" indent="0" shrinkToFit="false"/>
      <protection locked="true" hidden="true"/>
    </xf>
    <xf numFmtId="164" fontId="150" fillId="0" borderId="0" xfId="23" applyFont="true" applyBorder="false" applyAlignment="true" applyProtection="false">
      <alignment horizontal="center" vertical="center" textRotation="0" wrapText="false" indent="0" shrinkToFit="false"/>
      <protection locked="true" hidden="false"/>
    </xf>
    <xf numFmtId="164" fontId="74" fillId="0" borderId="0" xfId="23" applyFont="true" applyBorder="false" applyAlignment="true" applyProtection="false">
      <alignment horizontal="center" vertical="center" textRotation="0" wrapText="false" indent="0" shrinkToFit="false"/>
      <protection locked="true" hidden="false"/>
    </xf>
    <xf numFmtId="164" fontId="151" fillId="0" borderId="0" xfId="23" applyFont="true" applyBorder="false" applyAlignment="true" applyProtection="false">
      <alignment horizontal="center" vertical="center" textRotation="0" wrapText="false" indent="0" shrinkToFit="false"/>
      <protection locked="true" hidden="false"/>
    </xf>
    <xf numFmtId="164" fontId="47" fillId="0" borderId="0" xfId="23" applyFont="true" applyBorder="false" applyAlignment="true" applyProtection="false">
      <alignment horizontal="center" vertical="center" textRotation="0" wrapText="false" indent="0" shrinkToFit="false"/>
      <protection locked="true" hidden="false"/>
    </xf>
    <xf numFmtId="164" fontId="5" fillId="0" borderId="0" xfId="23" applyFont="false" applyBorder="false" applyAlignment="false" applyProtection="false">
      <alignment horizontal="general" vertical="center" textRotation="0" wrapText="false" indent="0" shrinkToFit="false"/>
      <protection locked="true" hidden="false"/>
    </xf>
    <xf numFmtId="164" fontId="152" fillId="0" borderId="12" xfId="23" applyFont="true" applyBorder="true" applyAlignment="true" applyProtection="false">
      <alignment horizontal="center" vertical="center" textRotation="0" wrapText="false" indent="0" shrinkToFit="false"/>
      <protection locked="true" hidden="false"/>
    </xf>
    <xf numFmtId="164" fontId="153" fillId="5" borderId="11" xfId="23" applyFont="true" applyBorder="true" applyAlignment="true" applyProtection="false">
      <alignment horizontal="center" vertical="center" textRotation="0" wrapText="false" indent="0" shrinkToFit="false"/>
      <protection locked="true" hidden="false"/>
    </xf>
    <xf numFmtId="164" fontId="150" fillId="0" borderId="11" xfId="23" applyFont="true" applyBorder="true" applyAlignment="true" applyProtection="false">
      <alignment horizontal="center" vertical="center" textRotation="0" wrapText="false" indent="0" shrinkToFit="false"/>
      <protection locked="true" hidden="false"/>
    </xf>
    <xf numFmtId="164" fontId="74" fillId="0" borderId="11" xfId="23" applyFont="true" applyBorder="true" applyAlignment="true" applyProtection="false">
      <alignment horizontal="center" vertical="center" textRotation="0" wrapText="false" indent="0" shrinkToFit="false"/>
      <protection locked="true" hidden="false"/>
    </xf>
    <xf numFmtId="164" fontId="151" fillId="0" borderId="11" xfId="23" applyFont="true" applyBorder="true" applyAlignment="true" applyProtection="false">
      <alignment horizontal="center" vertical="center" textRotation="0" wrapText="false" indent="0" shrinkToFit="false"/>
      <protection locked="true" hidden="false"/>
    </xf>
    <xf numFmtId="164" fontId="47" fillId="0" borderId="11" xfId="23" applyFont="true" applyBorder="true" applyAlignment="true" applyProtection="false">
      <alignment horizontal="center" vertical="center" textRotation="0" wrapText="false" indent="0" shrinkToFit="false"/>
      <protection locked="true" hidden="false"/>
    </xf>
    <xf numFmtId="164" fontId="154" fillId="0" borderId="0" xfId="0" applyFont="true" applyBorder="false" applyAlignment="true" applyProtection="false">
      <alignment horizontal="center" vertical="bottom" textRotation="0" wrapText="false" indent="0" shrinkToFit="false"/>
      <protection locked="true" hidden="false"/>
    </xf>
    <xf numFmtId="164" fontId="155" fillId="0" borderId="0" xfId="0" applyFont="true" applyBorder="fals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justify"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55" fillId="0" borderId="0" xfId="0" applyFont="true" applyBorder="false" applyAlignment="true" applyProtection="false">
      <alignment horizontal="justify"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Normal_Book1-MTP-Functions" xfId="20"/>
    <cellStyle name="Normal_Book1-MTP-Functions_2008 日历 海外版 (2C)" xfId="21"/>
    <cellStyle name="Normal_万年历" xfId="22"/>
    <cellStyle name="常规_201601人体生物节律询查表" xfId="23"/>
    <cellStyle name="常规_Nongli_2" xfId="24"/>
    <cellStyle name="常规_Nongli_3" xfId="25"/>
    <cellStyle name="常规_当年节日表" xfId="26"/>
    <cellStyle name="常规_日历与电脑同步" xfId="27"/>
    <cellStyle name="常规_横式中文版_1" xfId="28"/>
    <cellStyle name="常规_简易日历_1" xfId="29"/>
    <cellStyle name="常规_简易日历_13" xfId="30"/>
    <cellStyle name="常规_简易日历_14" xfId="31"/>
    <cellStyle name="常规_简易日历_15" xfId="32"/>
    <cellStyle name="常规_简易日历_4" xfId="33"/>
    <cellStyle name="常规_简易日历_5" xfId="34"/>
    <cellStyle name="常规_简易日历_6" xfId="35"/>
    <cellStyle name="常规_简易日历_7" xfId="36"/>
  </cellStyles>
  <dxfs count="2">
    <dxf>
      <font>
        <name val="Arial"/>
        <family val="2"/>
        <color rgb="FFFF0000"/>
        <sz val="12"/>
      </font>
    </dxf>
    <dxf>
      <font>
        <name val="Arial"/>
        <family val="2"/>
        <color rgb="FFFF0000"/>
        <sz val="12"/>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CCC"/>
      <rgbColor rgb="FFFFCC99"/>
      <rgbColor rgb="FF3366FF"/>
      <rgbColor rgb="FF33CCCC"/>
      <rgbColor rgb="FF99CC00"/>
      <rgbColor rgb="FFFFCC00"/>
      <rgbColor rgb="FFFF9900"/>
      <rgbColor rgb="FFFF6600"/>
      <rgbColor rgb="FF666699"/>
      <rgbColor rgb="FF969696"/>
      <rgbColor rgb="FF3333CC"/>
      <rgbColor rgb="FF339933"/>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7" activeCellId="0" sqref="B47"/>
    </sheetView>
  </sheetViews>
  <sheetFormatPr defaultColWidth="8.76953125" defaultRowHeight="14.25" zeroHeight="false" outlineLevelRow="0" outlineLevelCol="0"/>
  <cols>
    <col collapsed="false" customWidth="true" hidden="false" outlineLevel="0" max="1" min="1" style="1" width="7.66"/>
    <col collapsed="false" customWidth="true" hidden="false" outlineLevel="0" max="2" min="2" style="2" width="87.11"/>
    <col collapsed="false" customWidth="false" hidden="false" outlineLevel="0" max="257" min="3" style="3" width="8.77"/>
  </cols>
  <sheetData>
    <row r="1" customFormat="false" ht="14.25" hidden="false" customHeight="false" outlineLevel="0" collapsed="false">
      <c r="B1" s="4" t="s">
        <v>0</v>
      </c>
    </row>
    <row r="2" customFormat="false" ht="14.25" hidden="false" customHeight="false" outlineLevel="0" collapsed="false">
      <c r="B2" s="4" t="s">
        <v>1</v>
      </c>
    </row>
    <row r="3" customFormat="false" ht="14.25" hidden="false" customHeight="false" outlineLevel="0" collapsed="false">
      <c r="B3" s="4"/>
    </row>
    <row r="4" customFormat="false" ht="14.25" hidden="false" customHeight="false" outlineLevel="0" collapsed="false">
      <c r="B4" s="5" t="s">
        <v>2</v>
      </c>
    </row>
    <row r="5" customFormat="false" ht="14.25" hidden="false" customHeight="false" outlineLevel="0" collapsed="false">
      <c r="B5" s="4"/>
    </row>
    <row r="6" customFormat="false" ht="42.75" hidden="false" customHeight="false" outlineLevel="0" collapsed="false">
      <c r="B6" s="6" t="s">
        <v>3</v>
      </c>
    </row>
    <row r="7" customFormat="false" ht="14.25" hidden="false" customHeight="false" outlineLevel="0" collapsed="false">
      <c r="B7" s="7"/>
    </row>
    <row r="8" customFormat="false" ht="14.25" hidden="false" customHeight="false" outlineLevel="0" collapsed="false">
      <c r="B8" s="7"/>
    </row>
    <row r="9" customFormat="false" ht="14.25" hidden="false" customHeight="false" outlineLevel="0" collapsed="false">
      <c r="B9" s="8" t="s">
        <v>4</v>
      </c>
    </row>
    <row r="10" customFormat="false" ht="14.25" hidden="false" customHeight="false" outlineLevel="0" collapsed="false">
      <c r="B10" s="6"/>
    </row>
    <row r="11" customFormat="false" ht="28.5" hidden="false" customHeight="false" outlineLevel="0" collapsed="false">
      <c r="A11" s="1" t="n">
        <v>1</v>
      </c>
      <c r="B11" s="6" t="s">
        <v>5</v>
      </c>
    </row>
    <row r="12" customFormat="false" ht="14.25" hidden="false" customHeight="false" outlineLevel="0" collapsed="false">
      <c r="B12" s="6"/>
    </row>
    <row r="13" customFormat="false" ht="14.25" hidden="false" customHeight="false" outlineLevel="0" collapsed="false">
      <c r="A13" s="1" t="n">
        <v>2</v>
      </c>
      <c r="B13" s="6" t="s">
        <v>6</v>
      </c>
    </row>
    <row r="14" customFormat="false" ht="14.25" hidden="false" customHeight="false" outlineLevel="0" collapsed="false">
      <c r="B14" s="6"/>
    </row>
    <row r="15" customFormat="false" ht="42.75" hidden="false" customHeight="false" outlineLevel="0" collapsed="false">
      <c r="A15" s="1" t="n">
        <v>3</v>
      </c>
      <c r="B15" s="9" t="s">
        <v>7</v>
      </c>
    </row>
    <row r="16" customFormat="false" ht="14.25" hidden="false" customHeight="false" outlineLevel="0" collapsed="false">
      <c r="B16" s="9"/>
    </row>
    <row r="17" customFormat="false" ht="42.75" hidden="false" customHeight="false" outlineLevel="0" collapsed="false">
      <c r="A17" s="1" t="n">
        <v>4</v>
      </c>
      <c r="B17" s="6" t="s">
        <v>8</v>
      </c>
    </row>
    <row r="18" customFormat="false" ht="14.25" hidden="false" customHeight="false" outlineLevel="0" collapsed="false">
      <c r="B18" s="9"/>
    </row>
    <row r="19" customFormat="false" ht="99.75" hidden="false" customHeight="false" outlineLevel="0" collapsed="false">
      <c r="A19" s="1" t="n">
        <v>5</v>
      </c>
      <c r="B19" s="6" t="s">
        <v>9</v>
      </c>
      <c r="C19" s="10" t="s">
        <v>10</v>
      </c>
    </row>
    <row r="20" customFormat="false" ht="14.25" hidden="false" customHeight="false" outlineLevel="0" collapsed="false">
      <c r="B20" s="9"/>
    </row>
    <row r="21" customFormat="false" ht="85.5" hidden="false" customHeight="false" outlineLevel="0" collapsed="false">
      <c r="A21" s="1" t="n">
        <v>6</v>
      </c>
      <c r="B21" s="6" t="s">
        <v>11</v>
      </c>
      <c r="C21" s="10" t="s">
        <v>12</v>
      </c>
    </row>
    <row r="22" customFormat="false" ht="14.25" hidden="false" customHeight="false" outlineLevel="0" collapsed="false">
      <c r="B22" s="9"/>
    </row>
    <row r="23" customFormat="false" ht="14.25" hidden="false" customHeight="false" outlineLevel="0" collapsed="false">
      <c r="A23" s="1" t="n">
        <v>7</v>
      </c>
      <c r="B23" s="6" t="s">
        <v>13</v>
      </c>
    </row>
    <row r="24" customFormat="false" ht="14.25" hidden="false" customHeight="false" outlineLevel="0" collapsed="false">
      <c r="B24" s="9"/>
    </row>
    <row r="25" customFormat="false" ht="28.5" hidden="false" customHeight="false" outlineLevel="0" collapsed="false">
      <c r="A25" s="1" t="n">
        <v>8</v>
      </c>
      <c r="B25" s="6" t="s">
        <v>14</v>
      </c>
    </row>
    <row r="26" customFormat="false" ht="14.25" hidden="false" customHeight="false" outlineLevel="0" collapsed="false">
      <c r="B26" s="9"/>
    </row>
    <row r="27" customFormat="false" ht="85.5" hidden="false" customHeight="false" outlineLevel="0" collapsed="false">
      <c r="A27" s="1" t="n">
        <v>9</v>
      </c>
      <c r="B27" s="6" t="s">
        <v>15</v>
      </c>
    </row>
  </sheetData>
  <printOptions headings="false" gridLines="false" gridLinesSet="true" horizontalCentered="false" verticalCentered="false"/>
  <pageMargins left="0.6" right="0.75" top="0.840277777777778" bottom="0.840277777777778" header="0.5" footer="0.5"/>
  <pageSetup paperSize="9" scale="100" fitToWidth="1" fitToHeight="0"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490"/>
  <sheetViews>
    <sheetView showFormulas="false" showGridLines="true" showRowColHeaders="true" showZeros="true" rightToLeft="false" tabSelected="false" showOutlineSymbols="true" defaultGridColor="true" view="normal" topLeftCell="A1547" colorId="64" zoomScale="75" zoomScaleNormal="75" zoomScalePageLayoutView="100" workbookViewId="0">
      <selection pane="topLeft" activeCell="B1552" activeCellId="0" sqref="B1552"/>
    </sheetView>
  </sheetViews>
  <sheetFormatPr defaultColWidth="7.10546875" defaultRowHeight="15" zeroHeight="false" outlineLevelRow="0" outlineLevelCol="0"/>
  <cols>
    <col collapsed="false" customWidth="true" hidden="false" outlineLevel="0" max="1" min="1" style="11" width="8.77"/>
    <col collapsed="false" customWidth="true" hidden="false" outlineLevel="0" max="2" min="2" style="12" width="13.1"/>
    <col collapsed="false" customWidth="true" hidden="false" outlineLevel="0" max="3" min="3" style="12" width="12.55"/>
    <col collapsed="false" customWidth="true" hidden="false" outlineLevel="0" max="4" min="4" style="13" width="7.66"/>
    <col collapsed="false" customWidth="true" hidden="false" outlineLevel="0" max="5" min="5" style="12" width="14.77"/>
    <col collapsed="false" customWidth="true" hidden="false" outlineLevel="0" max="6" min="6" style="12" width="7.21"/>
    <col collapsed="false" customWidth="false" hidden="false" outlineLevel="0" max="7" min="7" style="14" width="7.11"/>
    <col collapsed="false" customWidth="true" hidden="false" outlineLevel="0" max="8" min="8" style="14" width="8.32"/>
    <col collapsed="false" customWidth="true" hidden="false" outlineLevel="0" max="9" min="9" style="14" width="6.32"/>
    <col collapsed="false" customWidth="false" hidden="false" outlineLevel="0" max="10" min="10" style="14" width="7.11"/>
    <col collapsed="false" customWidth="false" hidden="false" outlineLevel="0" max="11" min="11" style="15" width="7.11"/>
    <col collapsed="false" customWidth="false" hidden="false" outlineLevel="0" max="14" min="12" style="14" width="7.11"/>
    <col collapsed="false" customWidth="true" hidden="false" outlineLevel="0" max="15" min="15" style="14" width="6.65"/>
    <col collapsed="false" customWidth="false" hidden="false" outlineLevel="0" max="16" min="16" style="14" width="7.11"/>
    <col collapsed="false" customWidth="true" hidden="false" outlineLevel="0" max="19" min="17" style="15" width="3.99"/>
    <col collapsed="false" customWidth="true" hidden="false" outlineLevel="0" max="20" min="20" style="14" width="10.55"/>
    <col collapsed="false" customWidth="false" hidden="false" outlineLevel="0" max="21" min="21" style="15" width="7.11"/>
    <col collapsed="false" customWidth="false" hidden="false" outlineLevel="0" max="22" min="22" style="14" width="7.11"/>
    <col collapsed="false" customWidth="true" hidden="false" outlineLevel="0" max="23" min="23" style="16" width="4.1"/>
    <col collapsed="false" customWidth="true" hidden="false" outlineLevel="0" max="25" min="24" style="15" width="10.55"/>
    <col collapsed="false" customWidth="false" hidden="false" outlineLevel="0" max="29" min="26" style="14" width="7.11"/>
    <col collapsed="false" customWidth="false" hidden="false" outlineLevel="0" max="31" min="30" style="17" width="7.11"/>
    <col collapsed="false" customWidth="true" hidden="false" outlineLevel="0" max="32" min="32" style="17" width="8.88"/>
    <col collapsed="false" customWidth="true" hidden="false" outlineLevel="0" max="33" min="33" style="18" width="8.88"/>
    <col collapsed="false" customWidth="false" hidden="false" outlineLevel="0" max="34" min="34" style="14" width="7.11"/>
    <col collapsed="false" customWidth="true" hidden="false" outlineLevel="0" max="35" min="35" style="14" width="13.1"/>
    <col collapsed="false" customWidth="false" hidden="false" outlineLevel="0" max="257" min="36" style="14" width="7.11"/>
  </cols>
  <sheetData>
    <row r="1" customFormat="false" ht="15" hidden="false" customHeight="false" outlineLevel="0" collapsed="false">
      <c r="A1" s="19" t="s">
        <v>16</v>
      </c>
      <c r="B1" s="12" t="s">
        <v>17</v>
      </c>
      <c r="C1" s="12" t="s">
        <v>18</v>
      </c>
      <c r="G1" s="0"/>
      <c r="H1" s="0"/>
      <c r="I1" s="0"/>
      <c r="K1" s="20" t="s">
        <v>19</v>
      </c>
      <c r="L1" s="21" t="s">
        <v>20</v>
      </c>
      <c r="M1" s="22" t="s">
        <v>21</v>
      </c>
      <c r="N1" s="23" t="s">
        <v>22</v>
      </c>
      <c r="O1" s="22" t="s">
        <v>23</v>
      </c>
      <c r="Q1" s="24" t="s">
        <v>24</v>
      </c>
      <c r="R1" s="24" t="s">
        <v>25</v>
      </c>
      <c r="S1" s="24" t="s">
        <v>26</v>
      </c>
      <c r="T1" s="25" t="n">
        <v>365.24221880916</v>
      </c>
      <c r="U1" s="26"/>
      <c r="V1" s="25"/>
      <c r="W1" s="27" t="s">
        <v>27</v>
      </c>
      <c r="X1" s="28" t="str">
        <f aca="false">INDEX(T:T,2*AA2+1)</f>
        <v>立春</v>
      </c>
      <c r="Y1" s="28" t="str">
        <f aca="false">INDEX(T:T,2*AA2+2)</f>
        <v>雨水</v>
      </c>
      <c r="AA1" s="29" t="n">
        <v>2009</v>
      </c>
      <c r="AB1" s="30" t="s">
        <v>28</v>
      </c>
    </row>
    <row r="2" customFormat="false" ht="30" hidden="false" customHeight="false" outlineLevel="0" collapsed="false">
      <c r="A2" s="11" t="n">
        <v>1900</v>
      </c>
      <c r="B2" s="31" t="n">
        <v>1</v>
      </c>
      <c r="C2" s="19" t="s">
        <v>29</v>
      </c>
      <c r="D2" s="32"/>
      <c r="E2" s="33" t="e">
        <f aca="false">INDEX(B:B,MATCH(DATE(#REF!,#REF!,1),B:B))</f>
        <v>#REF!</v>
      </c>
      <c r="F2" s="12" t="e">
        <f aca="false">INDEX(C:C,MATCH(DATE(#REF!,#REF!,1),B:B))</f>
        <v>#REF!</v>
      </c>
      <c r="G2" s="0"/>
      <c r="H2" s="34" t="n">
        <v>39131</v>
      </c>
      <c r="I2" s="35" t="s">
        <v>30</v>
      </c>
      <c r="J2" s="36"/>
      <c r="K2" s="21" t="n">
        <v>1924</v>
      </c>
      <c r="L2" s="21" t="s">
        <v>31</v>
      </c>
      <c r="M2" s="21" t="s">
        <v>32</v>
      </c>
      <c r="N2" s="23" t="s">
        <v>33</v>
      </c>
      <c r="O2" s="22" t="n">
        <v>1</v>
      </c>
      <c r="Q2" s="24" t="s">
        <v>34</v>
      </c>
      <c r="R2" s="24" t="s">
        <v>35</v>
      </c>
      <c r="S2" s="24" t="s">
        <v>36</v>
      </c>
      <c r="T2" s="37" t="n">
        <v>7.14603119083938</v>
      </c>
      <c r="U2" s="26" t="n">
        <v>0</v>
      </c>
      <c r="V2" s="25" t="n">
        <v>0</v>
      </c>
      <c r="W2" s="16" t="n">
        <v>1</v>
      </c>
      <c r="X2" s="38" t="n">
        <f aca="false">T1*(AA1-1900)+T2</f>
        <v>39818.5478813893</v>
      </c>
      <c r="Y2" s="38" t="n">
        <f aca="false">W2+V3</f>
        <v>15.7195</v>
      </c>
      <c r="AA2" s="39" t="n">
        <v>2</v>
      </c>
      <c r="AB2" s="40" t="s">
        <v>37</v>
      </c>
      <c r="AF2" s="41" t="n">
        <f aca="false">T1*(AD3-1900)+T2</f>
        <v>44931.9389447176</v>
      </c>
      <c r="AG2" s="42" t="n">
        <f aca="false">W2+V3</f>
        <v>15.7195</v>
      </c>
    </row>
    <row r="3" customFormat="false" ht="15" hidden="false" customHeight="false" outlineLevel="0" collapsed="false">
      <c r="A3" s="11" t="n">
        <v>1900</v>
      </c>
      <c r="B3" s="31" t="n">
        <v>31</v>
      </c>
      <c r="C3" s="19" t="s">
        <v>38</v>
      </c>
      <c r="D3" s="32"/>
      <c r="E3" s="33" t="e">
        <f aca="false">INDEX(B:B,MATCH(DATE(#REF!,#REF!,1),B:B)+1)</f>
        <v>#REF!</v>
      </c>
      <c r="F3" s="12" t="e">
        <f aca="false">INDEX(C:C,MATCH(DATE(#REF!,#REF!,1),B:B)+1)</f>
        <v>#REF!</v>
      </c>
      <c r="G3" s="0"/>
      <c r="H3" s="43" t="str">
        <f aca="false">IF(E20="","",VLOOKUP(H2,B2:C1498,2,FALSE()))</f>
        <v>正月</v>
      </c>
      <c r="J3" s="44"/>
      <c r="K3" s="21" t="n">
        <v>1925</v>
      </c>
      <c r="L3" s="21" t="s">
        <v>39</v>
      </c>
      <c r="M3" s="21" t="s">
        <v>40</v>
      </c>
      <c r="N3" s="23" t="s">
        <v>41</v>
      </c>
      <c r="O3" s="22" t="n">
        <v>2</v>
      </c>
      <c r="Q3" s="24" t="s">
        <v>42</v>
      </c>
      <c r="R3" s="24" t="s">
        <v>43</v>
      </c>
      <c r="S3" s="24" t="s">
        <v>44</v>
      </c>
      <c r="T3" s="45" t="s">
        <v>45</v>
      </c>
      <c r="U3" s="46" t="n">
        <v>1</v>
      </c>
      <c r="V3" s="25" t="n">
        <v>14.7195</v>
      </c>
      <c r="W3" s="16" t="n">
        <v>2</v>
      </c>
      <c r="X3" s="38" t="n">
        <f aca="false">X2+VLOOKUP(AA2*2-2,U:V,2,FALSE())</f>
        <v>39848.0355813893</v>
      </c>
      <c r="Y3" s="38" t="n">
        <f aca="false">X2+VLOOKUP(AA2*2-1,U:V,2,FALSE())</f>
        <v>39862.8626313893</v>
      </c>
      <c r="AD3" s="47" t="n">
        <f aca="false">YEAR('万年历(年历)'!A4)</f>
        <v>2023</v>
      </c>
      <c r="AE3" s="17" t="n">
        <v>1</v>
      </c>
      <c r="AF3" s="17" t="n">
        <f aca="false">AF2+VLOOKUP(AE3*2-2,U:V,2,FALSE())</f>
        <v>44931.9389447176</v>
      </c>
      <c r="AG3" s="18" t="str">
        <f aca="false">DAY(AF3)&amp;"日"</f>
        <v>5日</v>
      </c>
    </row>
    <row r="4" customFormat="false" ht="15" hidden="false" customHeight="false" outlineLevel="0" collapsed="false">
      <c r="A4" s="11" t="n">
        <v>1902</v>
      </c>
      <c r="B4" s="31" t="n">
        <v>61</v>
      </c>
      <c r="C4" s="19" t="s">
        <v>46</v>
      </c>
      <c r="D4" s="32"/>
      <c r="E4" s="48" t="n">
        <v>1</v>
      </c>
      <c r="F4" s="49" t="s">
        <v>47</v>
      </c>
      <c r="G4" s="0"/>
      <c r="J4" s="44"/>
      <c r="K4" s="21" t="n">
        <v>1926</v>
      </c>
      <c r="L4" s="21" t="s">
        <v>48</v>
      </c>
      <c r="M4" s="21" t="s">
        <v>49</v>
      </c>
      <c r="N4" s="23" t="s">
        <v>50</v>
      </c>
      <c r="O4" s="22" t="n">
        <v>3</v>
      </c>
      <c r="Q4" s="24" t="s">
        <v>51</v>
      </c>
      <c r="R4" s="24" t="s">
        <v>52</v>
      </c>
      <c r="S4" s="24" t="s">
        <v>53</v>
      </c>
      <c r="T4" s="45" t="s">
        <v>54</v>
      </c>
      <c r="U4" s="46" t="n">
        <v>2</v>
      </c>
      <c r="V4" s="25" t="n">
        <v>29.4877</v>
      </c>
      <c r="W4" s="16" t="n">
        <v>3</v>
      </c>
      <c r="X4" s="45" t="str">
        <f aca="false">DAY(X3)&amp;"日"&amp;X1</f>
        <v>4日立春</v>
      </c>
      <c r="Y4" s="45" t="str">
        <f aca="false">DAY(Y3)&amp;"日"&amp;Y1</f>
        <v>18日雨水</v>
      </c>
      <c r="AA4" s="35" t="s">
        <v>55</v>
      </c>
      <c r="AB4" s="35" t="s">
        <v>56</v>
      </c>
      <c r="AD4" s="17" t="s">
        <v>56</v>
      </c>
      <c r="AF4" s="17" t="n">
        <f aca="false">AF2+VLOOKUP(AE3*2-1,U:V,2,FALSE())</f>
        <v>44946.6584447176</v>
      </c>
      <c r="AG4" s="18" t="str">
        <f aca="false">DAY(AF4)&amp;"日"</f>
        <v>20日</v>
      </c>
    </row>
    <row r="5" customFormat="false" ht="30" hidden="false" customHeight="false" outlineLevel="0" collapsed="false">
      <c r="A5" s="11" t="n">
        <v>1903</v>
      </c>
      <c r="B5" s="31" t="n">
        <v>91</v>
      </c>
      <c r="C5" s="19" t="s">
        <v>57</v>
      </c>
      <c r="D5" s="32"/>
      <c r="E5" s="50" t="n">
        <v>2</v>
      </c>
      <c r="F5" s="51" t="s">
        <v>58</v>
      </c>
      <c r="G5" s="0"/>
      <c r="H5" s="34" t="n">
        <v>39131</v>
      </c>
      <c r="I5" s="35" t="s">
        <v>30</v>
      </c>
      <c r="J5" s="36"/>
      <c r="K5" s="21" t="n">
        <v>1927</v>
      </c>
      <c r="L5" s="21" t="s">
        <v>59</v>
      </c>
      <c r="M5" s="21" t="s">
        <v>60</v>
      </c>
      <c r="N5" s="23" t="s">
        <v>61</v>
      </c>
      <c r="O5" s="22" t="n">
        <v>4</v>
      </c>
      <c r="Q5" s="24" t="s">
        <v>62</v>
      </c>
      <c r="R5" s="24" t="s">
        <v>63</v>
      </c>
      <c r="S5" s="24" t="s">
        <v>64</v>
      </c>
      <c r="T5" s="45" t="s">
        <v>65</v>
      </c>
      <c r="U5" s="46" t="n">
        <v>3</v>
      </c>
      <c r="V5" s="25" t="n">
        <v>44.31475</v>
      </c>
      <c r="W5" s="16" t="n">
        <v>4</v>
      </c>
      <c r="X5" s="52" t="n">
        <f aca="false">TIME(HOUR(X3),MINUTE(X3),0)</f>
        <v>0.0354166666666667</v>
      </c>
      <c r="Y5" s="52" t="n">
        <f aca="false">TIME(HOUR(Y3),MINUTE(Y3),0)</f>
        <v>0.8625</v>
      </c>
      <c r="AA5" s="35" t="s">
        <v>66</v>
      </c>
      <c r="AB5" s="35" t="s">
        <v>56</v>
      </c>
      <c r="AE5" s="17" t="n">
        <v>2</v>
      </c>
      <c r="AF5" s="17" t="n">
        <f aca="false">$AF$2+VLOOKUP(AE5*2-2,U:V,2,FALSE())</f>
        <v>44961.4266447176</v>
      </c>
      <c r="AG5" s="18" t="str">
        <f aca="false">DAY(AF5)&amp;"日"</f>
        <v>4日</v>
      </c>
      <c r="AI5" s="53"/>
    </row>
    <row r="6" customFormat="false" ht="15" hidden="false" customHeight="false" outlineLevel="0" collapsed="false">
      <c r="A6" s="11" t="n">
        <v>1904</v>
      </c>
      <c r="B6" s="31" t="n">
        <v>120</v>
      </c>
      <c r="C6" s="19" t="s">
        <v>67</v>
      </c>
      <c r="D6" s="32"/>
      <c r="E6" s="50" t="n">
        <v>3</v>
      </c>
      <c r="F6" s="51" t="s">
        <v>68</v>
      </c>
      <c r="G6" s="44"/>
      <c r="H6" s="43" t="n">
        <f aca="false">IF(H5="","",VLOOKUP(H5,B2:C1498,1))</f>
        <v>39131</v>
      </c>
      <c r="I6" s="35"/>
      <c r="J6" s="44"/>
      <c r="K6" s="21" t="n">
        <v>1928</v>
      </c>
      <c r="L6" s="21" t="s">
        <v>69</v>
      </c>
      <c r="M6" s="21" t="s">
        <v>70</v>
      </c>
      <c r="N6" s="23" t="s">
        <v>71</v>
      </c>
      <c r="O6" s="22" t="n">
        <v>5</v>
      </c>
      <c r="Q6" s="24" t="s">
        <v>72</v>
      </c>
      <c r="R6" s="24" t="s">
        <v>73</v>
      </c>
      <c r="S6" s="24" t="s">
        <v>74</v>
      </c>
      <c r="T6" s="45" t="s">
        <v>75</v>
      </c>
      <c r="U6" s="46" t="n">
        <v>4</v>
      </c>
      <c r="V6" s="25" t="n">
        <v>58.74425</v>
      </c>
      <c r="W6" s="16" t="n">
        <v>5</v>
      </c>
      <c r="X6" s="45"/>
      <c r="Y6" s="45"/>
      <c r="AF6" s="17" t="n">
        <f aca="false">$AF$2+VLOOKUP(AE5*2-1,U:V,2,FALSE())</f>
        <v>44976.2536947176</v>
      </c>
      <c r="AG6" s="18" t="str">
        <f aca="false">DAY(AF6)&amp;"日"</f>
        <v>19日</v>
      </c>
    </row>
    <row r="7" customFormat="false" ht="15" hidden="false" customHeight="false" outlineLevel="0" collapsed="false">
      <c r="A7" s="11" t="n">
        <v>1905</v>
      </c>
      <c r="B7" s="31" t="n">
        <v>149</v>
      </c>
      <c r="C7" s="19" t="s">
        <v>76</v>
      </c>
      <c r="D7" s="32"/>
      <c r="E7" s="50" t="n">
        <v>4</v>
      </c>
      <c r="F7" s="51" t="s">
        <v>77</v>
      </c>
      <c r="G7" s="44"/>
      <c r="H7" s="15" t="str">
        <f aca="false">IF(H5="","",VLOOKUP(H5,B2:C1498,2))</f>
        <v>正月</v>
      </c>
      <c r="J7" s="44"/>
      <c r="K7" s="21" t="n">
        <v>1929</v>
      </c>
      <c r="L7" s="21" t="s">
        <v>78</v>
      </c>
      <c r="M7" s="21" t="s">
        <v>79</v>
      </c>
      <c r="N7" s="23" t="s">
        <v>80</v>
      </c>
      <c r="O7" s="22" t="n">
        <v>6</v>
      </c>
      <c r="Q7" s="24" t="s">
        <v>81</v>
      </c>
      <c r="R7" s="24" t="s">
        <v>82</v>
      </c>
      <c r="S7" s="24" t="s">
        <v>83</v>
      </c>
      <c r="T7" s="45" t="s">
        <v>84</v>
      </c>
      <c r="U7" s="46" t="n">
        <v>5</v>
      </c>
      <c r="V7" s="25" t="n">
        <v>74.2824</v>
      </c>
      <c r="W7" s="16" t="n">
        <v>6</v>
      </c>
      <c r="X7" s="45"/>
      <c r="Y7" s="45"/>
      <c r="AE7" s="17" t="n">
        <v>3</v>
      </c>
      <c r="AF7" s="17" t="n">
        <f aca="false">$AF$2+VLOOKUP(AE7*2-2,U:V,2,FALSE())</f>
        <v>44990.6831947176</v>
      </c>
      <c r="AG7" s="18" t="str">
        <f aca="false">DAY(AF7)&amp;"日"</f>
        <v>5日</v>
      </c>
    </row>
    <row r="8" customFormat="false" ht="15" hidden="false" customHeight="false" outlineLevel="0" collapsed="false">
      <c r="A8" s="11" t="n">
        <v>1906</v>
      </c>
      <c r="B8" s="31" t="n">
        <v>179</v>
      </c>
      <c r="C8" s="19" t="s">
        <v>85</v>
      </c>
      <c r="D8" s="32"/>
      <c r="E8" s="50" t="n">
        <v>5</v>
      </c>
      <c r="F8" s="51" t="s">
        <v>86</v>
      </c>
      <c r="G8" s="44"/>
      <c r="H8" s="54" t="n">
        <f aca="false">H5-H6+1</f>
        <v>1</v>
      </c>
      <c r="J8" s="44"/>
      <c r="K8" s="21" t="n">
        <v>1930</v>
      </c>
      <c r="L8" s="21" t="s">
        <v>87</v>
      </c>
      <c r="M8" s="21" t="s">
        <v>88</v>
      </c>
      <c r="N8" s="23" t="s">
        <v>89</v>
      </c>
      <c r="O8" s="22" t="n">
        <v>7</v>
      </c>
      <c r="Q8" s="24" t="s">
        <v>90</v>
      </c>
      <c r="R8" s="24" t="s">
        <v>91</v>
      </c>
      <c r="S8" s="24" t="s">
        <v>92</v>
      </c>
      <c r="T8" s="45" t="s">
        <v>93</v>
      </c>
      <c r="U8" s="46" t="n">
        <v>6</v>
      </c>
      <c r="V8" s="25" t="n">
        <v>89.4554</v>
      </c>
      <c r="W8" s="16" t="n">
        <v>7</v>
      </c>
      <c r="X8" s="45"/>
      <c r="Y8" s="45"/>
      <c r="AF8" s="17" t="n">
        <f aca="false">$AF$2+VLOOKUP(AE7*2-1,U:V,2,FALSE())</f>
        <v>45006.2213447176</v>
      </c>
      <c r="AG8" s="18" t="str">
        <f aca="false">DAY(AF8)&amp;"日"</f>
        <v>21日</v>
      </c>
    </row>
    <row r="9" customFormat="false" ht="15" hidden="false" customHeight="false" outlineLevel="0" collapsed="false">
      <c r="A9" s="11" t="n">
        <v>1907</v>
      </c>
      <c r="B9" s="31" t="n">
        <v>208</v>
      </c>
      <c r="C9" s="19" t="s">
        <v>94</v>
      </c>
      <c r="D9" s="32"/>
      <c r="E9" s="50" t="n">
        <v>6</v>
      </c>
      <c r="F9" s="51" t="s">
        <v>95</v>
      </c>
      <c r="G9" s="44"/>
      <c r="J9" s="44"/>
      <c r="K9" s="21" t="n">
        <v>1931</v>
      </c>
      <c r="L9" s="21" t="s">
        <v>96</v>
      </c>
      <c r="M9" s="21" t="s">
        <v>97</v>
      </c>
      <c r="N9" s="23" t="s">
        <v>98</v>
      </c>
      <c r="O9" s="22" t="n">
        <v>8</v>
      </c>
      <c r="Q9" s="24" t="s">
        <v>99</v>
      </c>
      <c r="R9" s="24" t="s">
        <v>100</v>
      </c>
      <c r="S9" s="24" t="s">
        <v>101</v>
      </c>
      <c r="T9" s="45" t="s">
        <v>102</v>
      </c>
      <c r="U9" s="46" t="n">
        <v>7</v>
      </c>
      <c r="V9" s="25" t="n">
        <v>104.7539</v>
      </c>
      <c r="W9" s="16" t="n">
        <v>8</v>
      </c>
      <c r="X9" s="45"/>
      <c r="Y9" s="45"/>
      <c r="AE9" s="17" t="n">
        <v>4</v>
      </c>
      <c r="AF9" s="17" t="n">
        <f aca="false">$AF$2+VLOOKUP(AE9*2-2,U:V,2,FALSE())</f>
        <v>45021.3943447176</v>
      </c>
      <c r="AG9" s="18" t="str">
        <f aca="false">DAY(AF9)&amp;"日"</f>
        <v>5日</v>
      </c>
    </row>
    <row r="10" customFormat="false" ht="30" hidden="false" customHeight="false" outlineLevel="0" collapsed="false">
      <c r="A10" s="11" t="n">
        <v>1908</v>
      </c>
      <c r="B10" s="31" t="n">
        <v>238</v>
      </c>
      <c r="C10" s="19" t="s">
        <v>103</v>
      </c>
      <c r="D10" s="32"/>
      <c r="E10" s="50" t="n">
        <v>7</v>
      </c>
      <c r="F10" s="51" t="s">
        <v>104</v>
      </c>
      <c r="G10" s="44"/>
      <c r="H10" s="34" t="n">
        <v>39132</v>
      </c>
      <c r="J10" s="44"/>
      <c r="K10" s="21" t="n">
        <v>1932</v>
      </c>
      <c r="L10" s="21" t="s">
        <v>105</v>
      </c>
      <c r="M10" s="21" t="s">
        <v>106</v>
      </c>
      <c r="N10" s="23" t="s">
        <v>107</v>
      </c>
      <c r="O10" s="22" t="n">
        <v>9</v>
      </c>
      <c r="Q10" s="24" t="s">
        <v>108</v>
      </c>
      <c r="R10" s="24" t="s">
        <v>109</v>
      </c>
      <c r="S10" s="24" t="s">
        <v>110</v>
      </c>
      <c r="T10" s="45" t="s">
        <v>111</v>
      </c>
      <c r="U10" s="46" t="n">
        <v>8</v>
      </c>
      <c r="V10" s="25" t="n">
        <v>120.1877</v>
      </c>
      <c r="W10" s="16" t="n">
        <v>9</v>
      </c>
      <c r="X10" s="45"/>
      <c r="Y10" s="45"/>
      <c r="AF10" s="17" t="n">
        <f aca="false">$AF$2+VLOOKUP(AE9*2-1,U:V,2,FALSE())</f>
        <v>45036.6928447176</v>
      </c>
      <c r="AG10" s="18" t="str">
        <f aca="false">DAY(AF10)&amp;"日"</f>
        <v>20日</v>
      </c>
    </row>
    <row r="11" customFormat="false" ht="15" hidden="false" customHeight="false" outlineLevel="0" collapsed="false">
      <c r="A11" s="11" t="n">
        <v>1909</v>
      </c>
      <c r="B11" s="31" t="n">
        <v>268</v>
      </c>
      <c r="C11" s="19" t="s">
        <v>112</v>
      </c>
      <c r="D11" s="32"/>
      <c r="E11" s="50" t="n">
        <v>8</v>
      </c>
      <c r="F11" s="51" t="s">
        <v>113</v>
      </c>
      <c r="G11" s="44"/>
      <c r="H11" s="15" t="n">
        <f aca="false">IF(H10="","",VLOOKUP(H10,B2:C1498,1))</f>
        <v>39131</v>
      </c>
      <c r="J11" s="44"/>
      <c r="K11" s="21" t="n">
        <v>1933</v>
      </c>
      <c r="L11" s="21" t="s">
        <v>114</v>
      </c>
      <c r="M11" s="21" t="s">
        <v>115</v>
      </c>
      <c r="N11" s="23" t="s">
        <v>116</v>
      </c>
      <c r="O11" s="22" t="n">
        <v>10</v>
      </c>
      <c r="Q11" s="24"/>
      <c r="R11" s="24" t="s">
        <v>117</v>
      </c>
      <c r="S11" s="24" t="s">
        <v>118</v>
      </c>
      <c r="T11" s="45" t="s">
        <v>119</v>
      </c>
      <c r="U11" s="46" t="n">
        <v>9</v>
      </c>
      <c r="V11" s="25" t="n">
        <v>135.7282</v>
      </c>
      <c r="W11" s="16" t="n">
        <v>10</v>
      </c>
      <c r="X11" s="45"/>
      <c r="Y11" s="45"/>
      <c r="AE11" s="17" t="n">
        <v>5</v>
      </c>
      <c r="AF11" s="17" t="n">
        <f aca="false">$AF$2+VLOOKUP(AE11*2-2,U:V,2,FALSE())</f>
        <v>45052.1266447176</v>
      </c>
      <c r="AG11" s="18" t="str">
        <f aca="false">DAY(AF11)&amp;"日"</f>
        <v>6日</v>
      </c>
    </row>
    <row r="12" customFormat="false" ht="15" hidden="false" customHeight="false" outlineLevel="0" collapsed="false">
      <c r="A12" s="11" t="n">
        <v>1910</v>
      </c>
      <c r="B12" s="31" t="n">
        <v>297</v>
      </c>
      <c r="C12" s="19" t="s">
        <v>120</v>
      </c>
      <c r="D12" s="32"/>
      <c r="E12" s="50" t="n">
        <v>9</v>
      </c>
      <c r="F12" s="51" t="s">
        <v>121</v>
      </c>
      <c r="H12" s="43" t="str">
        <f aca="false">IF(H10="","",IF(H10=H11,VLOOKUP(H10,B2:C1498,2,FALSE()),VLOOKUP(H10-H11+1,E4:F33,2,FALSE())))</f>
        <v>初二</v>
      </c>
      <c r="I12" s="14" t="s">
        <v>122</v>
      </c>
      <c r="K12" s="21" t="n">
        <v>1934</v>
      </c>
      <c r="L12" s="21" t="s">
        <v>123</v>
      </c>
      <c r="M12" s="21" t="s">
        <v>124</v>
      </c>
      <c r="N12" s="23" t="s">
        <v>125</v>
      </c>
      <c r="O12" s="22" t="n">
        <v>11</v>
      </c>
      <c r="Q12" s="24"/>
      <c r="R12" s="24" t="s">
        <v>126</v>
      </c>
      <c r="S12" s="24" t="s">
        <v>127</v>
      </c>
      <c r="T12" s="45" t="s">
        <v>128</v>
      </c>
      <c r="U12" s="46" t="n">
        <v>10</v>
      </c>
      <c r="V12" s="25" t="n">
        <v>151.3692</v>
      </c>
      <c r="W12" s="16" t="n">
        <v>11</v>
      </c>
      <c r="X12" s="45"/>
      <c r="Y12" s="45"/>
      <c r="AF12" s="17" t="n">
        <f aca="false">$AF$2+VLOOKUP(AE11*2-1,U:V,2,FALSE())</f>
        <v>45067.6671447176</v>
      </c>
      <c r="AG12" s="18" t="str">
        <f aca="false">DAY(AF12)&amp;"日"</f>
        <v>21日</v>
      </c>
    </row>
    <row r="13" customFormat="false" ht="15" hidden="false" customHeight="false" outlineLevel="0" collapsed="false">
      <c r="A13" s="11" t="n">
        <v>1911</v>
      </c>
      <c r="B13" s="31" t="n">
        <v>327</v>
      </c>
      <c r="C13" s="19" t="s">
        <v>129</v>
      </c>
      <c r="D13" s="32"/>
      <c r="E13" s="50" t="n">
        <v>10</v>
      </c>
      <c r="F13" s="51" t="s">
        <v>130</v>
      </c>
      <c r="K13" s="21" t="n">
        <v>1935</v>
      </c>
      <c r="L13" s="21" t="s">
        <v>131</v>
      </c>
      <c r="M13" s="21" t="s">
        <v>132</v>
      </c>
      <c r="N13" s="23" t="s">
        <v>133</v>
      </c>
      <c r="O13" s="22" t="n">
        <v>12</v>
      </c>
      <c r="Q13" s="55"/>
      <c r="R13" s="55"/>
      <c r="S13" s="55"/>
      <c r="T13" s="45" t="s">
        <v>134</v>
      </c>
      <c r="U13" s="46" t="n">
        <v>11</v>
      </c>
      <c r="V13" s="25" t="n">
        <v>167.0722</v>
      </c>
      <c r="W13" s="16" t="n">
        <v>12</v>
      </c>
      <c r="X13" s="45"/>
      <c r="Y13" s="45"/>
      <c r="AE13" s="17" t="n">
        <v>6</v>
      </c>
      <c r="AF13" s="17" t="n">
        <f aca="false">$AF$2+VLOOKUP(AE13*2-2,U:V,2,FALSE())</f>
        <v>45083.3081447176</v>
      </c>
      <c r="AG13" s="18" t="str">
        <f aca="false">DAY(AF13)&amp;"日"</f>
        <v>6日</v>
      </c>
    </row>
    <row r="14" customFormat="false" ht="15" hidden="false" customHeight="false" outlineLevel="0" collapsed="false">
      <c r="A14" s="11" t="n">
        <v>1912</v>
      </c>
      <c r="B14" s="31" t="n">
        <v>357</v>
      </c>
      <c r="C14" s="19" t="s">
        <v>135</v>
      </c>
      <c r="D14" s="32"/>
      <c r="E14" s="50" t="n">
        <v>11</v>
      </c>
      <c r="F14" s="51" t="s">
        <v>136</v>
      </c>
      <c r="K14" s="21" t="n">
        <v>1936</v>
      </c>
      <c r="L14" s="21" t="s">
        <v>137</v>
      </c>
      <c r="M14" s="21" t="s">
        <v>138</v>
      </c>
      <c r="N14" s="23" t="s">
        <v>33</v>
      </c>
      <c r="O14" s="22" t="n">
        <v>13</v>
      </c>
      <c r="Q14" s="55"/>
      <c r="R14" s="55"/>
      <c r="S14" s="55"/>
      <c r="T14" s="45" t="s">
        <v>139</v>
      </c>
      <c r="U14" s="46" t="n">
        <v>12</v>
      </c>
      <c r="V14" s="25" t="n">
        <v>182.80225</v>
      </c>
      <c r="X14" s="45"/>
      <c r="Y14" s="45"/>
      <c r="AF14" s="17" t="n">
        <f aca="false">$AF$2+VLOOKUP(AE13*2-1,U:V,2,FALSE())</f>
        <v>45099.0111447176</v>
      </c>
      <c r="AG14" s="18" t="str">
        <f aca="false">DAY(AF14)&amp;"日"</f>
        <v>22日</v>
      </c>
    </row>
    <row r="15" customFormat="false" ht="30" hidden="false" customHeight="false" outlineLevel="0" collapsed="false">
      <c r="A15" s="11" t="n">
        <v>1913</v>
      </c>
      <c r="B15" s="31" t="n">
        <v>386</v>
      </c>
      <c r="C15" s="19" t="s">
        <v>29</v>
      </c>
      <c r="D15" s="32"/>
      <c r="E15" s="50" t="n">
        <v>12</v>
      </c>
      <c r="F15" s="51" t="s">
        <v>140</v>
      </c>
      <c r="H15" s="34" t="n">
        <v>39160</v>
      </c>
      <c r="K15" s="21" t="n">
        <v>1937</v>
      </c>
      <c r="L15" s="21" t="s">
        <v>141</v>
      </c>
      <c r="M15" s="21" t="s">
        <v>142</v>
      </c>
      <c r="N15" s="23" t="s">
        <v>41</v>
      </c>
      <c r="O15" s="22" t="n">
        <v>14</v>
      </c>
      <c r="Q15" s="55"/>
      <c r="R15" s="55"/>
      <c r="S15" s="55"/>
      <c r="T15" s="45" t="s">
        <v>143</v>
      </c>
      <c r="U15" s="46" t="n">
        <v>13</v>
      </c>
      <c r="V15" s="25" t="n">
        <v>198.51905</v>
      </c>
      <c r="X15" s="45"/>
      <c r="Y15" s="45"/>
      <c r="AE15" s="17" t="n">
        <v>7</v>
      </c>
      <c r="AF15" s="17" t="n">
        <f aca="false">$AF$2+VLOOKUP(AE15*2-2,U:V,2,FALSE())</f>
        <v>45114.7411947176</v>
      </c>
      <c r="AG15" s="18" t="str">
        <f aca="false">DAY(AF15)&amp;"日"</f>
        <v>7日</v>
      </c>
    </row>
    <row r="16" customFormat="false" ht="15" hidden="false" customHeight="false" outlineLevel="0" collapsed="false">
      <c r="A16" s="11" t="n">
        <v>1914</v>
      </c>
      <c r="B16" s="31" t="n">
        <v>416</v>
      </c>
      <c r="C16" s="19" t="s">
        <v>38</v>
      </c>
      <c r="D16" s="32"/>
      <c r="E16" s="50" t="n">
        <v>13</v>
      </c>
      <c r="F16" s="51" t="s">
        <v>144</v>
      </c>
      <c r="H16" s="15" t="n">
        <f aca="false">IF(H15="","",VLOOKUP(H15,$B$2:$C$1498,1))</f>
        <v>39160</v>
      </c>
      <c r="K16" s="21" t="n">
        <v>1938</v>
      </c>
      <c r="L16" s="21" t="s">
        <v>145</v>
      </c>
      <c r="M16" s="21" t="s">
        <v>146</v>
      </c>
      <c r="N16" s="23" t="s">
        <v>50</v>
      </c>
      <c r="O16" s="22" t="n">
        <v>15</v>
      </c>
      <c r="Q16" s="55"/>
      <c r="R16" s="55"/>
      <c r="S16" s="55"/>
      <c r="T16" s="45" t="s">
        <v>147</v>
      </c>
      <c r="U16" s="46" t="n">
        <v>14</v>
      </c>
      <c r="V16" s="25" t="n">
        <v>214.20605</v>
      </c>
      <c r="X16" s="45"/>
      <c r="Y16" s="45"/>
      <c r="AF16" s="17" t="n">
        <f aca="false">$AF$2+VLOOKUP(AE15*2-1,U:V,2,FALSE())</f>
        <v>45130.4579947176</v>
      </c>
      <c r="AG16" s="18" t="str">
        <f aca="false">DAY(AF16)&amp;"日"</f>
        <v>23日</v>
      </c>
    </row>
    <row r="17" customFormat="false" ht="15" hidden="false" customHeight="false" outlineLevel="0" collapsed="false">
      <c r="A17" s="11" t="n">
        <v>1915</v>
      </c>
      <c r="B17" s="31" t="n">
        <v>445</v>
      </c>
      <c r="C17" s="19" t="s">
        <v>46</v>
      </c>
      <c r="D17" s="32"/>
      <c r="E17" s="50" t="n">
        <v>14</v>
      </c>
      <c r="F17" s="51" t="s">
        <v>148</v>
      </c>
      <c r="H17" s="43" t="str">
        <f aca="false">IF(H15="","",IF(H15=H16,VLOOKUP(H15,$B$2:$C$1498,2,FALSE()),VLOOKUP(H15-H16+1,$E$4:$F$33,2,FALSE())))</f>
        <v>二月</v>
      </c>
      <c r="I17" s="14" t="s">
        <v>122</v>
      </c>
      <c r="K17" s="21" t="n">
        <v>1939</v>
      </c>
      <c r="L17" s="21" t="s">
        <v>149</v>
      </c>
      <c r="M17" s="21" t="s">
        <v>150</v>
      </c>
      <c r="N17" s="23" t="s">
        <v>61</v>
      </c>
      <c r="O17" s="22" t="n">
        <v>16</v>
      </c>
      <c r="Q17" s="55"/>
      <c r="R17" s="55"/>
      <c r="S17" s="55"/>
      <c r="T17" s="45" t="s">
        <v>151</v>
      </c>
      <c r="U17" s="46" t="n">
        <v>15</v>
      </c>
      <c r="V17" s="25" t="n">
        <v>229.80795</v>
      </c>
      <c r="X17" s="45"/>
      <c r="Y17" s="45"/>
      <c r="AE17" s="17" t="n">
        <v>8</v>
      </c>
      <c r="AF17" s="17" t="n">
        <f aca="false">$AF$2+VLOOKUP(AE17*2-2,U:V,2,FALSE())</f>
        <v>45146.1449947176</v>
      </c>
      <c r="AG17" s="18" t="str">
        <f aca="false">DAY(AF17)&amp;"日"</f>
        <v>8日</v>
      </c>
    </row>
    <row r="18" customFormat="false" ht="15" hidden="false" customHeight="false" outlineLevel="0" collapsed="false">
      <c r="A18" s="11" t="n">
        <v>1916</v>
      </c>
      <c r="B18" s="31" t="n">
        <v>475</v>
      </c>
      <c r="C18" s="19" t="s">
        <v>57</v>
      </c>
      <c r="D18" s="32"/>
      <c r="E18" s="50" t="n">
        <v>15</v>
      </c>
      <c r="F18" s="51" t="s">
        <v>152</v>
      </c>
      <c r="K18" s="21" t="n">
        <v>1940</v>
      </c>
      <c r="L18" s="21" t="s">
        <v>153</v>
      </c>
      <c r="M18" s="21" t="s">
        <v>154</v>
      </c>
      <c r="N18" s="23" t="s">
        <v>71</v>
      </c>
      <c r="O18" s="22" t="n">
        <v>17</v>
      </c>
      <c r="Q18" s="55"/>
      <c r="R18" s="55"/>
      <c r="S18" s="55"/>
      <c r="T18" s="45" t="s">
        <v>155</v>
      </c>
      <c r="U18" s="46" t="n">
        <v>16</v>
      </c>
      <c r="V18" s="25" t="n">
        <v>245.31995</v>
      </c>
      <c r="X18" s="45"/>
      <c r="Y18" s="45"/>
      <c r="AF18" s="17" t="n">
        <f aca="false">$AF$2+VLOOKUP(AE17*2-1,U:V,2,FALSE())</f>
        <v>45161.7468947176</v>
      </c>
      <c r="AG18" s="18" t="str">
        <f aca="false">DAY(AF18)&amp;"日"</f>
        <v>23日</v>
      </c>
    </row>
    <row r="19" customFormat="false" ht="15" hidden="false" customHeight="false" outlineLevel="0" collapsed="false">
      <c r="A19" s="11" t="n">
        <v>1917</v>
      </c>
      <c r="B19" s="31" t="n">
        <v>504</v>
      </c>
      <c r="C19" s="19" t="s">
        <v>67</v>
      </c>
      <c r="D19" s="32"/>
      <c r="E19" s="50" t="n">
        <v>16</v>
      </c>
      <c r="F19" s="51" t="s">
        <v>156</v>
      </c>
      <c r="K19" s="21" t="n">
        <v>1941</v>
      </c>
      <c r="L19" s="21" t="s">
        <v>157</v>
      </c>
      <c r="M19" s="21" t="s">
        <v>158</v>
      </c>
      <c r="N19" s="23" t="s">
        <v>80</v>
      </c>
      <c r="O19" s="22" t="n">
        <v>18</v>
      </c>
      <c r="Q19" s="55"/>
      <c r="R19" s="55"/>
      <c r="S19" s="55"/>
      <c r="T19" s="45" t="s">
        <v>159</v>
      </c>
      <c r="U19" s="46" t="n">
        <v>17</v>
      </c>
      <c r="V19" s="25" t="n">
        <v>260.69995</v>
      </c>
      <c r="X19" s="45"/>
      <c r="Y19" s="45"/>
      <c r="AE19" s="17" t="n">
        <v>9</v>
      </c>
      <c r="AF19" s="17" t="n">
        <f aca="false">$AF$2+VLOOKUP(AE19*2-2,U:V,2,FALSE())</f>
        <v>45177.2588947176</v>
      </c>
      <c r="AG19" s="18" t="str">
        <f aca="false">DAY(AF19)&amp;"日"</f>
        <v>8日</v>
      </c>
    </row>
    <row r="20" customFormat="false" ht="30" hidden="false" customHeight="false" outlineLevel="0" collapsed="false">
      <c r="A20" s="11" t="n">
        <v>1918</v>
      </c>
      <c r="B20" s="31" t="n">
        <v>533</v>
      </c>
      <c r="C20" s="19" t="s">
        <v>76</v>
      </c>
      <c r="D20" s="32"/>
      <c r="E20" s="50" t="n">
        <v>17</v>
      </c>
      <c r="F20" s="51" t="s">
        <v>160</v>
      </c>
      <c r="H20" s="34" t="n">
        <v>39248</v>
      </c>
      <c r="K20" s="21" t="n">
        <v>1942</v>
      </c>
      <c r="L20" s="21" t="s">
        <v>161</v>
      </c>
      <c r="M20" s="21" t="s">
        <v>162</v>
      </c>
      <c r="N20" s="23" t="s">
        <v>89</v>
      </c>
      <c r="O20" s="22" t="n">
        <v>19</v>
      </c>
      <c r="Q20" s="55"/>
      <c r="R20" s="55"/>
      <c r="S20" s="55"/>
      <c r="T20" s="45" t="s">
        <v>163</v>
      </c>
      <c r="U20" s="46" t="n">
        <v>18</v>
      </c>
      <c r="V20" s="25" t="n">
        <v>275.96145</v>
      </c>
      <c r="X20" s="45"/>
      <c r="Y20" s="45"/>
      <c r="AF20" s="17" t="n">
        <f aca="false">$AF$2+VLOOKUP(AE19*2-1,U:V,2,FALSE())</f>
        <v>45192.6388947176</v>
      </c>
      <c r="AG20" s="18" t="str">
        <f aca="false">DAY(AF20)&amp;"日"</f>
        <v>23日</v>
      </c>
    </row>
    <row r="21" customFormat="false" ht="15" hidden="false" customHeight="false" outlineLevel="0" collapsed="false">
      <c r="A21" s="11" t="n">
        <v>1919</v>
      </c>
      <c r="B21" s="31" t="n">
        <v>563</v>
      </c>
      <c r="C21" s="19" t="s">
        <v>85</v>
      </c>
      <c r="D21" s="32"/>
      <c r="E21" s="50" t="n">
        <v>18</v>
      </c>
      <c r="F21" s="51" t="s">
        <v>164</v>
      </c>
      <c r="H21" s="15"/>
      <c r="K21" s="21" t="n">
        <v>1943</v>
      </c>
      <c r="L21" s="21" t="s">
        <v>165</v>
      </c>
      <c r="M21" s="21" t="s">
        <v>166</v>
      </c>
      <c r="N21" s="23" t="s">
        <v>98</v>
      </c>
      <c r="O21" s="22" t="n">
        <v>20</v>
      </c>
      <c r="Q21" s="55"/>
      <c r="R21" s="55"/>
      <c r="S21" s="55"/>
      <c r="T21" s="45" t="s">
        <v>167</v>
      </c>
      <c r="U21" s="46" t="n">
        <v>19</v>
      </c>
      <c r="V21" s="25" t="n">
        <v>291.07895</v>
      </c>
      <c r="X21" s="45"/>
      <c r="Y21" s="45"/>
      <c r="AE21" s="17" t="n">
        <v>10</v>
      </c>
      <c r="AF21" s="17" t="n">
        <f aca="false">$AF$2+VLOOKUP(AE21*2-2,U:V,2,FALSE())</f>
        <v>45207.9003947176</v>
      </c>
      <c r="AG21" s="18" t="str">
        <f aca="false">DAY(AF21)&amp;"日"</f>
        <v>8日</v>
      </c>
    </row>
    <row r="22" customFormat="false" ht="15" hidden="false" customHeight="false" outlineLevel="0" collapsed="false">
      <c r="A22" s="11" t="n">
        <v>1920</v>
      </c>
      <c r="B22" s="31" t="n">
        <v>592</v>
      </c>
      <c r="C22" s="19" t="s">
        <v>94</v>
      </c>
      <c r="D22" s="32"/>
      <c r="E22" s="50" t="n">
        <v>19</v>
      </c>
      <c r="F22" s="51" t="s">
        <v>168</v>
      </c>
      <c r="H22" s="43" t="str">
        <f aca="false">IF(H20="","",IF(H20=VLOOKUP(H20,$B$2:$C$1498,1),VLOOKUP(H20,$B$2:$C$1498,2,FALSE()),VLOOKUP(H20-VLOOKUP(H20,$B$2:$C$1498,1)+1,$E$4:$F$33,2,FALSE())))</f>
        <v>五月</v>
      </c>
      <c r="I22" s="14" t="s">
        <v>122</v>
      </c>
      <c r="K22" s="21" t="n">
        <v>1944</v>
      </c>
      <c r="L22" s="21" t="s">
        <v>169</v>
      </c>
      <c r="M22" s="21" t="s">
        <v>170</v>
      </c>
      <c r="N22" s="23" t="s">
        <v>107</v>
      </c>
      <c r="O22" s="22" t="n">
        <v>21</v>
      </c>
      <c r="Q22" s="55"/>
      <c r="R22" s="55"/>
      <c r="S22" s="55"/>
      <c r="T22" s="45" t="s">
        <v>171</v>
      </c>
      <c r="U22" s="46" t="n">
        <v>20</v>
      </c>
      <c r="V22" s="25" t="n">
        <v>306.08345</v>
      </c>
      <c r="X22" s="45"/>
      <c r="Y22" s="45"/>
      <c r="AF22" s="17" t="n">
        <f aca="false">$AF$2+VLOOKUP(AE21*2-1,U:V,2,FALSE())</f>
        <v>45223.0178947176</v>
      </c>
      <c r="AG22" s="18" t="str">
        <f aca="false">DAY(AF22)&amp;"日"</f>
        <v>24日</v>
      </c>
    </row>
    <row r="23" customFormat="false" ht="15" hidden="false" customHeight="false" outlineLevel="0" collapsed="false">
      <c r="A23" s="11" t="n">
        <v>1921</v>
      </c>
      <c r="B23" s="31" t="n">
        <v>622</v>
      </c>
      <c r="C23" s="19" t="s">
        <v>103</v>
      </c>
      <c r="D23" s="32"/>
      <c r="E23" s="50" t="n">
        <v>20</v>
      </c>
      <c r="F23" s="51" t="s">
        <v>172</v>
      </c>
      <c r="K23" s="21" t="n">
        <v>1945</v>
      </c>
      <c r="L23" s="21" t="s">
        <v>173</v>
      </c>
      <c r="M23" s="21" t="s">
        <v>174</v>
      </c>
      <c r="N23" s="23" t="s">
        <v>116</v>
      </c>
      <c r="O23" s="22" t="n">
        <v>22</v>
      </c>
      <c r="Q23" s="55"/>
      <c r="R23" s="55"/>
      <c r="S23" s="55"/>
      <c r="T23" s="45" t="s">
        <v>175</v>
      </c>
      <c r="U23" s="46" t="n">
        <v>21</v>
      </c>
      <c r="V23" s="25" t="n">
        <v>320.96945</v>
      </c>
      <c r="X23" s="45"/>
      <c r="Y23" s="45"/>
      <c r="AE23" s="17" t="n">
        <v>11</v>
      </c>
      <c r="AF23" s="17" t="n">
        <f aca="false">$AF$2+VLOOKUP(AE23*2-2,U:V,2,FALSE())</f>
        <v>45238.0223947176</v>
      </c>
      <c r="AG23" s="18" t="str">
        <f aca="false">DAY(AF23)&amp;"日"</f>
        <v>8日</v>
      </c>
    </row>
    <row r="24" customFormat="false" ht="15" hidden="false" customHeight="false" outlineLevel="0" collapsed="false">
      <c r="A24" s="11" t="n">
        <v>1922</v>
      </c>
      <c r="B24" s="31" t="n">
        <v>651</v>
      </c>
      <c r="C24" s="19" t="s">
        <v>120</v>
      </c>
      <c r="D24" s="32"/>
      <c r="E24" s="50" t="n">
        <v>21</v>
      </c>
      <c r="F24" s="51" t="s">
        <v>176</v>
      </c>
      <c r="K24" s="21" t="n">
        <v>1946</v>
      </c>
      <c r="L24" s="21" t="s">
        <v>177</v>
      </c>
      <c r="M24" s="21" t="s">
        <v>178</v>
      </c>
      <c r="N24" s="23" t="s">
        <v>125</v>
      </c>
      <c r="O24" s="22" t="n">
        <v>23</v>
      </c>
      <c r="Q24" s="55"/>
      <c r="R24" s="55"/>
      <c r="S24" s="55"/>
      <c r="T24" s="45" t="s">
        <v>179</v>
      </c>
      <c r="U24" s="46" t="n">
        <v>22</v>
      </c>
      <c r="V24" s="25" t="n">
        <v>335.77745</v>
      </c>
      <c r="X24" s="45"/>
      <c r="Y24" s="45"/>
      <c r="AF24" s="17" t="n">
        <f aca="false">$AF$2+VLOOKUP(AE23*2-1,U:V,2,FALSE())</f>
        <v>45252.9083947176</v>
      </c>
      <c r="AG24" s="18" t="str">
        <f aca="false">DAY(AF24)&amp;"日"</f>
        <v>22日</v>
      </c>
    </row>
    <row r="25" customFormat="false" ht="15" hidden="false" customHeight="false" outlineLevel="0" collapsed="false">
      <c r="A25" s="11" t="n">
        <v>1923</v>
      </c>
      <c r="B25" s="31" t="n">
        <v>681</v>
      </c>
      <c r="C25" s="19" t="s">
        <v>129</v>
      </c>
      <c r="D25" s="32"/>
      <c r="E25" s="50" t="n">
        <v>22</v>
      </c>
      <c r="F25" s="51" t="s">
        <v>180</v>
      </c>
      <c r="K25" s="21" t="n">
        <v>1947</v>
      </c>
      <c r="L25" s="21" t="s">
        <v>181</v>
      </c>
      <c r="M25" s="21" t="s">
        <v>182</v>
      </c>
      <c r="N25" s="23" t="s">
        <v>133</v>
      </c>
      <c r="O25" s="22" t="n">
        <v>24</v>
      </c>
      <c r="Q25" s="55"/>
      <c r="R25" s="55"/>
      <c r="S25" s="55"/>
      <c r="T25" s="45" t="s">
        <v>183</v>
      </c>
      <c r="U25" s="46" t="n">
        <v>23</v>
      </c>
      <c r="V25" s="25" t="n">
        <v>350.51995</v>
      </c>
      <c r="X25" s="45"/>
      <c r="Y25" s="45"/>
      <c r="AE25" s="17" t="n">
        <v>12</v>
      </c>
      <c r="AF25" s="17" t="n">
        <f aca="false">$AF$2+VLOOKUP(AE25*2-2,U:V,2,FALSE())</f>
        <v>45267.7163947176</v>
      </c>
      <c r="AG25" s="18" t="str">
        <f aca="false">DAY(AF25)&amp;"日"</f>
        <v>7日</v>
      </c>
    </row>
    <row r="26" customFormat="false" ht="15" hidden="false" customHeight="false" outlineLevel="0" collapsed="false">
      <c r="A26" s="11" t="n">
        <v>1924</v>
      </c>
      <c r="B26" s="31" t="n">
        <v>711</v>
      </c>
      <c r="C26" s="19" t="s">
        <v>135</v>
      </c>
      <c r="D26" s="32"/>
      <c r="E26" s="50" t="n">
        <v>23</v>
      </c>
      <c r="F26" s="51" t="s">
        <v>184</v>
      </c>
      <c r="K26" s="21" t="n">
        <v>1948</v>
      </c>
      <c r="L26" s="21" t="s">
        <v>185</v>
      </c>
      <c r="M26" s="21" t="s">
        <v>186</v>
      </c>
      <c r="N26" s="23" t="s">
        <v>33</v>
      </c>
      <c r="O26" s="22" t="n">
        <v>25</v>
      </c>
      <c r="Q26" s="55"/>
      <c r="R26" s="55"/>
      <c r="S26" s="55"/>
      <c r="T26" s="45" t="s">
        <v>187</v>
      </c>
      <c r="U26" s="46" t="n">
        <v>24</v>
      </c>
      <c r="V26" s="25" t="n">
        <v>365.24215</v>
      </c>
      <c r="X26" s="45"/>
      <c r="Y26" s="45"/>
      <c r="AF26" s="17" t="n">
        <f aca="false">$AF$2+VLOOKUP(AE25*2-1,U:V,2,FALSE())</f>
        <v>45282.4588947176</v>
      </c>
      <c r="AG26" s="18" t="str">
        <f aca="false">DAY(AF26)&amp;"日"</f>
        <v>22日</v>
      </c>
    </row>
    <row r="27" customFormat="false" ht="15" hidden="false" customHeight="false" outlineLevel="0" collapsed="false">
      <c r="A27" s="11" t="n">
        <v>1925</v>
      </c>
      <c r="B27" s="31" t="n">
        <v>741</v>
      </c>
      <c r="C27" s="19" t="s">
        <v>29</v>
      </c>
      <c r="D27" s="32"/>
      <c r="E27" s="50" t="n">
        <v>24</v>
      </c>
      <c r="F27" s="51" t="s">
        <v>188</v>
      </c>
      <c r="K27" s="21" t="n">
        <v>1949</v>
      </c>
      <c r="L27" s="21" t="s">
        <v>189</v>
      </c>
      <c r="M27" s="21" t="s">
        <v>190</v>
      </c>
      <c r="N27" s="23" t="s">
        <v>41</v>
      </c>
      <c r="O27" s="22" t="n">
        <v>26</v>
      </c>
      <c r="Q27" s="55"/>
      <c r="R27" s="55"/>
      <c r="S27" s="55"/>
      <c r="T27" s="56"/>
      <c r="U27" s="46" t="n">
        <v>0</v>
      </c>
      <c r="V27" s="25"/>
      <c r="X27" s="45"/>
      <c r="Y27" s="45"/>
    </row>
    <row r="28" customFormat="false" ht="15" hidden="false" customHeight="false" outlineLevel="0" collapsed="false">
      <c r="A28" s="11" t="n">
        <v>1926</v>
      </c>
      <c r="B28" s="31" t="n">
        <v>770</v>
      </c>
      <c r="C28" s="19" t="s">
        <v>38</v>
      </c>
      <c r="D28" s="32"/>
      <c r="E28" s="50" t="n">
        <v>25</v>
      </c>
      <c r="F28" s="51" t="s">
        <v>191</v>
      </c>
      <c r="K28" s="21" t="n">
        <v>1950</v>
      </c>
      <c r="L28" s="21" t="s">
        <v>192</v>
      </c>
      <c r="M28" s="21" t="s">
        <v>193</v>
      </c>
      <c r="N28" s="23" t="s">
        <v>50</v>
      </c>
      <c r="O28" s="22" t="n">
        <v>27</v>
      </c>
    </row>
    <row r="29" customFormat="false" ht="15" hidden="false" customHeight="false" outlineLevel="0" collapsed="false">
      <c r="A29" s="11" t="n">
        <v>1927</v>
      </c>
      <c r="B29" s="31" t="n">
        <v>800</v>
      </c>
      <c r="C29" s="19" t="s">
        <v>46</v>
      </c>
      <c r="D29" s="32"/>
      <c r="E29" s="50" t="n">
        <v>26</v>
      </c>
      <c r="F29" s="51" t="s">
        <v>194</v>
      </c>
      <c r="K29" s="21" t="n">
        <v>1951</v>
      </c>
      <c r="L29" s="21" t="s">
        <v>195</v>
      </c>
      <c r="M29" s="21" t="s">
        <v>196</v>
      </c>
      <c r="N29" s="23" t="s">
        <v>61</v>
      </c>
      <c r="O29" s="22" t="n">
        <v>28</v>
      </c>
    </row>
    <row r="30" customFormat="false" ht="15" hidden="false" customHeight="false" outlineLevel="0" collapsed="false">
      <c r="A30" s="11" t="n">
        <v>1928</v>
      </c>
      <c r="B30" s="31" t="n">
        <v>829</v>
      </c>
      <c r="C30" s="19" t="s">
        <v>57</v>
      </c>
      <c r="D30" s="32"/>
      <c r="E30" s="50" t="n">
        <v>27</v>
      </c>
      <c r="F30" s="51" t="s">
        <v>197</v>
      </c>
      <c r="K30" s="21" t="n">
        <v>1952</v>
      </c>
      <c r="L30" s="21" t="s">
        <v>198</v>
      </c>
      <c r="M30" s="21" t="s">
        <v>199</v>
      </c>
      <c r="N30" s="23" t="s">
        <v>71</v>
      </c>
      <c r="O30" s="22" t="n">
        <v>29</v>
      </c>
    </row>
    <row r="31" customFormat="false" ht="15" hidden="false" customHeight="false" outlineLevel="0" collapsed="false">
      <c r="A31" s="11" t="n">
        <v>1929</v>
      </c>
      <c r="B31" s="31" t="n">
        <v>859</v>
      </c>
      <c r="C31" s="19" t="s">
        <v>67</v>
      </c>
      <c r="D31" s="32"/>
      <c r="E31" s="50" t="n">
        <v>28</v>
      </c>
      <c r="F31" s="51" t="s">
        <v>200</v>
      </c>
      <c r="K31" s="21" t="n">
        <v>1953</v>
      </c>
      <c r="L31" s="21" t="s">
        <v>201</v>
      </c>
      <c r="M31" s="21" t="s">
        <v>202</v>
      </c>
      <c r="N31" s="23" t="s">
        <v>80</v>
      </c>
      <c r="O31" s="22" t="n">
        <v>30</v>
      </c>
    </row>
    <row r="32" customFormat="false" ht="15" hidden="false" customHeight="false" outlineLevel="0" collapsed="false">
      <c r="A32" s="11" t="n">
        <v>1930</v>
      </c>
      <c r="B32" s="31" t="n">
        <v>888</v>
      </c>
      <c r="C32" s="19" t="s">
        <v>76</v>
      </c>
      <c r="D32" s="32"/>
      <c r="E32" s="50" t="n">
        <v>29</v>
      </c>
      <c r="F32" s="51" t="s">
        <v>203</v>
      </c>
      <c r="K32" s="21" t="n">
        <v>1954</v>
      </c>
      <c r="L32" s="21" t="s">
        <v>204</v>
      </c>
      <c r="M32" s="21" t="s">
        <v>205</v>
      </c>
      <c r="N32" s="23" t="s">
        <v>89</v>
      </c>
      <c r="O32" s="22" t="n">
        <v>31</v>
      </c>
    </row>
    <row r="33" customFormat="false" ht="15" hidden="false" customHeight="false" outlineLevel="0" collapsed="false">
      <c r="A33" s="11" t="n">
        <v>1931</v>
      </c>
      <c r="B33" s="31" t="n">
        <v>917</v>
      </c>
      <c r="C33" s="19" t="s">
        <v>85</v>
      </c>
      <c r="D33" s="32"/>
      <c r="E33" s="57" t="n">
        <v>30</v>
      </c>
      <c r="F33" s="58" t="s">
        <v>206</v>
      </c>
      <c r="K33" s="21" t="n">
        <v>1955</v>
      </c>
      <c r="L33" s="21" t="s">
        <v>207</v>
      </c>
      <c r="M33" s="21" t="s">
        <v>208</v>
      </c>
      <c r="N33" s="23" t="s">
        <v>98</v>
      </c>
      <c r="O33" s="22" t="n">
        <v>32</v>
      </c>
    </row>
    <row r="34" customFormat="false" ht="15" hidden="false" customHeight="false" outlineLevel="0" collapsed="false">
      <c r="A34" s="11" t="n">
        <v>1932</v>
      </c>
      <c r="B34" s="31" t="n">
        <v>947</v>
      </c>
      <c r="C34" s="19" t="s">
        <v>94</v>
      </c>
      <c r="D34" s="32"/>
      <c r="K34" s="21" t="n">
        <v>1956</v>
      </c>
      <c r="L34" s="21" t="s">
        <v>209</v>
      </c>
      <c r="M34" s="21" t="s">
        <v>210</v>
      </c>
      <c r="N34" s="23" t="s">
        <v>107</v>
      </c>
      <c r="O34" s="22" t="n">
        <v>33</v>
      </c>
    </row>
    <row r="35" customFormat="false" ht="15" hidden="false" customHeight="false" outlineLevel="0" collapsed="false">
      <c r="A35" s="11" t="n">
        <v>1933</v>
      </c>
      <c r="B35" s="31" t="n">
        <v>976</v>
      </c>
      <c r="C35" s="19" t="s">
        <v>103</v>
      </c>
      <c r="D35" s="32"/>
      <c r="K35" s="21" t="n">
        <v>1957</v>
      </c>
      <c r="L35" s="21" t="s">
        <v>211</v>
      </c>
      <c r="M35" s="21" t="s">
        <v>212</v>
      </c>
      <c r="N35" s="23" t="s">
        <v>116</v>
      </c>
      <c r="O35" s="22" t="n">
        <v>34</v>
      </c>
    </row>
    <row r="36" customFormat="false" ht="15" hidden="false" customHeight="false" outlineLevel="0" collapsed="false">
      <c r="A36" s="11" t="n">
        <v>1934</v>
      </c>
      <c r="B36" s="31" t="n">
        <v>1006</v>
      </c>
      <c r="C36" s="19" t="s">
        <v>120</v>
      </c>
      <c r="D36" s="32"/>
      <c r="K36" s="21" t="n">
        <v>1958</v>
      </c>
      <c r="L36" s="21" t="s">
        <v>213</v>
      </c>
      <c r="M36" s="21" t="s">
        <v>214</v>
      </c>
      <c r="N36" s="23" t="s">
        <v>125</v>
      </c>
      <c r="O36" s="22" t="n">
        <v>35</v>
      </c>
    </row>
    <row r="37" customFormat="false" ht="15" hidden="false" customHeight="false" outlineLevel="0" collapsed="false">
      <c r="A37" s="11" t="n">
        <v>1935</v>
      </c>
      <c r="B37" s="31" t="n">
        <v>1035</v>
      </c>
      <c r="C37" s="19" t="s">
        <v>129</v>
      </c>
      <c r="D37" s="32"/>
      <c r="K37" s="21" t="n">
        <v>1959</v>
      </c>
      <c r="L37" s="21" t="s">
        <v>215</v>
      </c>
      <c r="M37" s="21" t="s">
        <v>216</v>
      </c>
      <c r="N37" s="23" t="s">
        <v>133</v>
      </c>
      <c r="O37" s="22" t="n">
        <v>36</v>
      </c>
    </row>
    <row r="38" customFormat="false" ht="15" hidden="false" customHeight="false" outlineLevel="0" collapsed="false">
      <c r="A38" s="11" t="n">
        <v>1936</v>
      </c>
      <c r="B38" s="31" t="n">
        <v>1065</v>
      </c>
      <c r="C38" s="19" t="s">
        <v>135</v>
      </c>
      <c r="D38" s="32"/>
      <c r="K38" s="21" t="n">
        <v>1960</v>
      </c>
      <c r="L38" s="21" t="s">
        <v>217</v>
      </c>
      <c r="M38" s="21" t="s">
        <v>218</v>
      </c>
      <c r="N38" s="23" t="s">
        <v>33</v>
      </c>
      <c r="O38" s="22" t="n">
        <v>37</v>
      </c>
    </row>
    <row r="39" customFormat="false" ht="15" hidden="false" customHeight="false" outlineLevel="0" collapsed="false">
      <c r="A39" s="11" t="n">
        <v>1937</v>
      </c>
      <c r="B39" s="31" t="n">
        <v>1095</v>
      </c>
      <c r="C39" s="19" t="s">
        <v>29</v>
      </c>
      <c r="D39" s="32"/>
      <c r="K39" s="21" t="n">
        <v>1961</v>
      </c>
      <c r="L39" s="21" t="s">
        <v>219</v>
      </c>
      <c r="M39" s="21" t="s">
        <v>220</v>
      </c>
      <c r="N39" s="23" t="s">
        <v>41</v>
      </c>
      <c r="O39" s="22" t="n">
        <v>38</v>
      </c>
    </row>
    <row r="40" customFormat="false" ht="15" hidden="false" customHeight="false" outlineLevel="0" collapsed="false">
      <c r="A40" s="11" t="n">
        <v>1938</v>
      </c>
      <c r="B40" s="31" t="n">
        <v>1125</v>
      </c>
      <c r="C40" s="19" t="s">
        <v>38</v>
      </c>
      <c r="D40" s="32"/>
      <c r="K40" s="21" t="n">
        <v>1962</v>
      </c>
      <c r="L40" s="21" t="s">
        <v>221</v>
      </c>
      <c r="M40" s="21" t="s">
        <v>222</v>
      </c>
      <c r="N40" s="23" t="s">
        <v>50</v>
      </c>
      <c r="O40" s="22" t="n">
        <v>39</v>
      </c>
    </row>
    <row r="41" customFormat="false" ht="15" hidden="false" customHeight="false" outlineLevel="0" collapsed="false">
      <c r="A41" s="11" t="n">
        <v>1939</v>
      </c>
      <c r="B41" s="31" t="n">
        <v>1154</v>
      </c>
      <c r="C41" s="19" t="s">
        <v>46</v>
      </c>
      <c r="D41" s="32"/>
      <c r="K41" s="21" t="n">
        <v>1963</v>
      </c>
      <c r="L41" s="21" t="s">
        <v>223</v>
      </c>
      <c r="M41" s="21" t="s">
        <v>224</v>
      </c>
      <c r="N41" s="23" t="s">
        <v>61</v>
      </c>
      <c r="O41" s="22" t="n">
        <v>40</v>
      </c>
    </row>
    <row r="42" customFormat="false" ht="15" hidden="false" customHeight="false" outlineLevel="0" collapsed="false">
      <c r="A42" s="11" t="n">
        <v>1940</v>
      </c>
      <c r="B42" s="31" t="n">
        <v>1184</v>
      </c>
      <c r="C42" s="19" t="s">
        <v>57</v>
      </c>
      <c r="D42" s="32"/>
      <c r="K42" s="21" t="n">
        <v>1964</v>
      </c>
      <c r="L42" s="21" t="s">
        <v>225</v>
      </c>
      <c r="M42" s="21" t="s">
        <v>226</v>
      </c>
      <c r="N42" s="23" t="s">
        <v>71</v>
      </c>
      <c r="O42" s="22" t="n">
        <v>41</v>
      </c>
    </row>
    <row r="43" customFormat="false" ht="15" hidden="false" customHeight="false" outlineLevel="0" collapsed="false">
      <c r="A43" s="11" t="n">
        <v>1941</v>
      </c>
      <c r="B43" s="31" t="n">
        <v>1213</v>
      </c>
      <c r="C43" s="19" t="s">
        <v>67</v>
      </c>
      <c r="D43" s="32"/>
      <c r="K43" s="21" t="n">
        <v>1965</v>
      </c>
      <c r="L43" s="21" t="s">
        <v>227</v>
      </c>
      <c r="M43" s="21" t="s">
        <v>228</v>
      </c>
      <c r="N43" s="23" t="s">
        <v>80</v>
      </c>
      <c r="O43" s="22" t="n">
        <v>42</v>
      </c>
    </row>
    <row r="44" customFormat="false" ht="15" hidden="false" customHeight="false" outlineLevel="0" collapsed="false">
      <c r="A44" s="11" t="n">
        <v>1942</v>
      </c>
      <c r="B44" s="31" t="n">
        <v>1243</v>
      </c>
      <c r="C44" s="19" t="s">
        <v>76</v>
      </c>
      <c r="D44" s="32"/>
      <c r="K44" s="21" t="n">
        <v>1966</v>
      </c>
      <c r="L44" s="21" t="s">
        <v>229</v>
      </c>
      <c r="M44" s="21" t="s">
        <v>230</v>
      </c>
      <c r="N44" s="23" t="s">
        <v>89</v>
      </c>
      <c r="O44" s="22" t="n">
        <v>43</v>
      </c>
    </row>
    <row r="45" customFormat="false" ht="15" hidden="false" customHeight="false" outlineLevel="0" collapsed="false">
      <c r="A45" s="11" t="n">
        <v>1943</v>
      </c>
      <c r="B45" s="31" t="n">
        <v>1272</v>
      </c>
      <c r="C45" s="19" t="s">
        <v>231</v>
      </c>
      <c r="D45" s="32"/>
      <c r="K45" s="21" t="n">
        <v>1967</v>
      </c>
      <c r="L45" s="21" t="s">
        <v>232</v>
      </c>
      <c r="M45" s="21" t="s">
        <v>233</v>
      </c>
      <c r="N45" s="23" t="s">
        <v>98</v>
      </c>
      <c r="O45" s="22" t="n">
        <v>44</v>
      </c>
    </row>
    <row r="46" customFormat="false" ht="15" hidden="false" customHeight="false" outlineLevel="0" collapsed="false">
      <c r="A46" s="11" t="n">
        <v>1944</v>
      </c>
      <c r="B46" s="31" t="n">
        <v>1301</v>
      </c>
      <c r="C46" s="19" t="s">
        <v>85</v>
      </c>
      <c r="D46" s="32"/>
      <c r="K46" s="21" t="n">
        <v>1968</v>
      </c>
      <c r="L46" s="21" t="s">
        <v>234</v>
      </c>
      <c r="M46" s="21" t="s">
        <v>235</v>
      </c>
      <c r="N46" s="23" t="s">
        <v>107</v>
      </c>
      <c r="O46" s="22" t="n">
        <v>45</v>
      </c>
    </row>
    <row r="47" customFormat="false" ht="15" hidden="false" customHeight="false" outlineLevel="0" collapsed="false">
      <c r="A47" s="11" t="n">
        <v>1945</v>
      </c>
      <c r="B47" s="31" t="n">
        <v>1331</v>
      </c>
      <c r="C47" s="19" t="s">
        <v>94</v>
      </c>
      <c r="D47" s="32"/>
      <c r="K47" s="21" t="n">
        <v>1969</v>
      </c>
      <c r="L47" s="21" t="s">
        <v>236</v>
      </c>
      <c r="M47" s="21" t="s">
        <v>237</v>
      </c>
      <c r="N47" s="23" t="s">
        <v>116</v>
      </c>
      <c r="O47" s="22" t="n">
        <v>46</v>
      </c>
    </row>
    <row r="48" customFormat="false" ht="15" hidden="false" customHeight="false" outlineLevel="0" collapsed="false">
      <c r="A48" s="11" t="n">
        <v>1946</v>
      </c>
      <c r="B48" s="31" t="n">
        <v>1360</v>
      </c>
      <c r="C48" s="19" t="s">
        <v>103</v>
      </c>
      <c r="D48" s="32"/>
      <c r="K48" s="21" t="n">
        <v>1970</v>
      </c>
      <c r="L48" s="21" t="s">
        <v>238</v>
      </c>
      <c r="M48" s="21" t="s">
        <v>239</v>
      </c>
      <c r="N48" s="23" t="s">
        <v>125</v>
      </c>
      <c r="O48" s="22" t="n">
        <v>47</v>
      </c>
    </row>
    <row r="49" customFormat="false" ht="15" hidden="false" customHeight="false" outlineLevel="0" collapsed="false">
      <c r="A49" s="11" t="n">
        <v>1947</v>
      </c>
      <c r="B49" s="31" t="n">
        <v>1389</v>
      </c>
      <c r="C49" s="19" t="s">
        <v>120</v>
      </c>
      <c r="D49" s="32"/>
      <c r="K49" s="21" t="n">
        <v>1971</v>
      </c>
      <c r="L49" s="21" t="s">
        <v>240</v>
      </c>
      <c r="M49" s="21" t="s">
        <v>241</v>
      </c>
      <c r="N49" s="23" t="s">
        <v>133</v>
      </c>
      <c r="O49" s="22" t="n">
        <v>48</v>
      </c>
    </row>
    <row r="50" customFormat="false" ht="15" hidden="false" customHeight="false" outlineLevel="0" collapsed="false">
      <c r="A50" s="11" t="n">
        <v>1948</v>
      </c>
      <c r="B50" s="31" t="n">
        <v>1419</v>
      </c>
      <c r="C50" s="19" t="s">
        <v>129</v>
      </c>
      <c r="D50" s="32"/>
      <c r="K50" s="21" t="n">
        <v>1972</v>
      </c>
      <c r="L50" s="21" t="s">
        <v>242</v>
      </c>
      <c r="M50" s="21" t="s">
        <v>243</v>
      </c>
      <c r="N50" s="23" t="s">
        <v>33</v>
      </c>
      <c r="O50" s="22" t="n">
        <v>49</v>
      </c>
    </row>
    <row r="51" customFormat="false" ht="15" hidden="false" customHeight="false" outlineLevel="0" collapsed="false">
      <c r="A51" s="11" t="n">
        <v>1949</v>
      </c>
      <c r="B51" s="31" t="n">
        <v>1449</v>
      </c>
      <c r="C51" s="19" t="s">
        <v>135</v>
      </c>
      <c r="D51" s="32"/>
      <c r="K51" s="21" t="n">
        <v>1973</v>
      </c>
      <c r="L51" s="21" t="s">
        <v>244</v>
      </c>
      <c r="M51" s="21" t="s">
        <v>245</v>
      </c>
      <c r="N51" s="23" t="s">
        <v>41</v>
      </c>
      <c r="O51" s="22" t="n">
        <v>50</v>
      </c>
    </row>
    <row r="52" customFormat="false" ht="15" hidden="false" customHeight="false" outlineLevel="0" collapsed="false">
      <c r="A52" s="11" t="n">
        <v>1950</v>
      </c>
      <c r="B52" s="31" t="n">
        <v>1478</v>
      </c>
      <c r="C52" s="19" t="s">
        <v>29</v>
      </c>
      <c r="D52" s="32"/>
      <c r="K52" s="21" t="n">
        <v>1974</v>
      </c>
      <c r="L52" s="21" t="s">
        <v>246</v>
      </c>
      <c r="M52" s="21" t="s">
        <v>247</v>
      </c>
      <c r="N52" s="23" t="s">
        <v>50</v>
      </c>
      <c r="O52" s="22" t="n">
        <v>51</v>
      </c>
    </row>
    <row r="53" customFormat="false" ht="15" hidden="false" customHeight="false" outlineLevel="0" collapsed="false">
      <c r="A53" s="11" t="n">
        <v>1951</v>
      </c>
      <c r="B53" s="31" t="n">
        <v>1508</v>
      </c>
      <c r="C53" s="19" t="s">
        <v>38</v>
      </c>
      <c r="D53" s="32"/>
      <c r="K53" s="21" t="n">
        <v>1975</v>
      </c>
      <c r="L53" s="21" t="s">
        <v>248</v>
      </c>
      <c r="M53" s="21" t="s">
        <v>249</v>
      </c>
      <c r="N53" s="23" t="s">
        <v>61</v>
      </c>
      <c r="O53" s="22" t="n">
        <v>52</v>
      </c>
    </row>
    <row r="54" customFormat="false" ht="15" hidden="false" customHeight="false" outlineLevel="0" collapsed="false">
      <c r="A54" s="11" t="n">
        <v>1952</v>
      </c>
      <c r="B54" s="31" t="n">
        <v>1538</v>
      </c>
      <c r="C54" s="19" t="s">
        <v>46</v>
      </c>
      <c r="D54" s="32"/>
      <c r="K54" s="21" t="n">
        <v>1976</v>
      </c>
      <c r="L54" s="21" t="s">
        <v>250</v>
      </c>
      <c r="M54" s="21" t="s">
        <v>251</v>
      </c>
      <c r="N54" s="23" t="s">
        <v>71</v>
      </c>
      <c r="O54" s="22" t="n">
        <v>53</v>
      </c>
    </row>
    <row r="55" customFormat="false" ht="15" hidden="false" customHeight="false" outlineLevel="0" collapsed="false">
      <c r="A55" s="11" t="n">
        <v>1953</v>
      </c>
      <c r="B55" s="31" t="n">
        <v>1568</v>
      </c>
      <c r="C55" s="19" t="s">
        <v>57</v>
      </c>
      <c r="D55" s="32"/>
      <c r="K55" s="21" t="n">
        <v>1977</v>
      </c>
      <c r="L55" s="21" t="s">
        <v>252</v>
      </c>
      <c r="M55" s="21" t="s">
        <v>253</v>
      </c>
      <c r="N55" s="23" t="s">
        <v>80</v>
      </c>
      <c r="O55" s="22" t="n">
        <v>54</v>
      </c>
    </row>
    <row r="56" customFormat="false" ht="15" hidden="false" customHeight="false" outlineLevel="0" collapsed="false">
      <c r="A56" s="11" t="n">
        <v>1954</v>
      </c>
      <c r="B56" s="31" t="n">
        <v>1597</v>
      </c>
      <c r="C56" s="19" t="s">
        <v>67</v>
      </c>
      <c r="D56" s="32"/>
      <c r="K56" s="21" t="n">
        <v>1978</v>
      </c>
      <c r="L56" s="21" t="s">
        <v>254</v>
      </c>
      <c r="M56" s="21" t="s">
        <v>255</v>
      </c>
      <c r="N56" s="23" t="s">
        <v>89</v>
      </c>
      <c r="O56" s="22" t="n">
        <v>55</v>
      </c>
    </row>
    <row r="57" customFormat="false" ht="15" hidden="false" customHeight="false" outlineLevel="0" collapsed="false">
      <c r="A57" s="11" t="n">
        <v>1955</v>
      </c>
      <c r="B57" s="31" t="n">
        <v>1627</v>
      </c>
      <c r="C57" s="19" t="s">
        <v>76</v>
      </c>
      <c r="D57" s="32"/>
      <c r="K57" s="21" t="n">
        <v>1979</v>
      </c>
      <c r="L57" s="21" t="s">
        <v>256</v>
      </c>
      <c r="M57" s="21" t="s">
        <v>257</v>
      </c>
      <c r="N57" s="23" t="s">
        <v>98</v>
      </c>
      <c r="O57" s="22" t="n">
        <v>56</v>
      </c>
    </row>
    <row r="58" customFormat="false" ht="15" hidden="false" customHeight="false" outlineLevel="0" collapsed="false">
      <c r="A58" s="11" t="n">
        <v>1956</v>
      </c>
      <c r="B58" s="31" t="n">
        <v>1656</v>
      </c>
      <c r="C58" s="19" t="s">
        <v>85</v>
      </c>
      <c r="D58" s="32"/>
      <c r="K58" s="21" t="n">
        <v>1980</v>
      </c>
      <c r="L58" s="21" t="s">
        <v>258</v>
      </c>
      <c r="M58" s="21" t="s">
        <v>259</v>
      </c>
      <c r="N58" s="23" t="s">
        <v>107</v>
      </c>
      <c r="O58" s="22" t="n">
        <v>57</v>
      </c>
    </row>
    <row r="59" customFormat="false" ht="15" hidden="false" customHeight="false" outlineLevel="0" collapsed="false">
      <c r="A59" s="11" t="n">
        <v>1957</v>
      </c>
      <c r="B59" s="31" t="n">
        <v>1685</v>
      </c>
      <c r="C59" s="19" t="s">
        <v>94</v>
      </c>
      <c r="D59" s="32"/>
      <c r="K59" s="21" t="n">
        <v>1981</v>
      </c>
      <c r="L59" s="21" t="s">
        <v>260</v>
      </c>
      <c r="M59" s="21" t="s">
        <v>261</v>
      </c>
      <c r="N59" s="23" t="s">
        <v>116</v>
      </c>
      <c r="O59" s="22" t="n">
        <v>58</v>
      </c>
    </row>
    <row r="60" customFormat="false" ht="15" hidden="false" customHeight="false" outlineLevel="0" collapsed="false">
      <c r="A60" s="11" t="n">
        <v>1958</v>
      </c>
      <c r="B60" s="31" t="n">
        <v>1715</v>
      </c>
      <c r="C60" s="19" t="s">
        <v>103</v>
      </c>
      <c r="D60" s="32"/>
      <c r="K60" s="21" t="n">
        <v>1982</v>
      </c>
      <c r="L60" s="21" t="s">
        <v>262</v>
      </c>
      <c r="M60" s="21" t="s">
        <v>263</v>
      </c>
      <c r="N60" s="23" t="s">
        <v>125</v>
      </c>
      <c r="O60" s="22" t="n">
        <v>59</v>
      </c>
    </row>
    <row r="61" customFormat="false" ht="15" hidden="false" customHeight="false" outlineLevel="0" collapsed="false">
      <c r="A61" s="11" t="n">
        <v>1959</v>
      </c>
      <c r="B61" s="31" t="n">
        <v>1744</v>
      </c>
      <c r="C61" s="19" t="s">
        <v>120</v>
      </c>
      <c r="D61" s="32"/>
      <c r="K61" s="21" t="n">
        <v>1983</v>
      </c>
      <c r="L61" s="21" t="s">
        <v>264</v>
      </c>
      <c r="M61" s="21" t="s">
        <v>265</v>
      </c>
      <c r="N61" s="23" t="s">
        <v>133</v>
      </c>
      <c r="O61" s="22" t="n">
        <v>60</v>
      </c>
    </row>
    <row r="62" customFormat="false" ht="15" hidden="false" customHeight="false" outlineLevel="0" collapsed="false">
      <c r="A62" s="11" t="n">
        <v>1960</v>
      </c>
      <c r="B62" s="31" t="n">
        <v>1773</v>
      </c>
      <c r="C62" s="19" t="s">
        <v>129</v>
      </c>
      <c r="D62" s="32"/>
      <c r="K62" s="21" t="n">
        <v>1984</v>
      </c>
      <c r="L62" s="21" t="s">
        <v>31</v>
      </c>
      <c r="M62" s="21" t="s">
        <v>32</v>
      </c>
      <c r="N62" s="23" t="s">
        <v>33</v>
      </c>
      <c r="O62" s="22" t="n">
        <v>1</v>
      </c>
    </row>
    <row r="63" customFormat="false" ht="15" hidden="false" customHeight="false" outlineLevel="0" collapsed="false">
      <c r="A63" s="11" t="n">
        <v>1961</v>
      </c>
      <c r="B63" s="31" t="n">
        <v>1803</v>
      </c>
      <c r="C63" s="19" t="s">
        <v>135</v>
      </c>
      <c r="D63" s="32"/>
      <c r="K63" s="21" t="n">
        <v>1985</v>
      </c>
      <c r="L63" s="21" t="s">
        <v>39</v>
      </c>
      <c r="M63" s="21" t="s">
        <v>40</v>
      </c>
      <c r="N63" s="23" t="s">
        <v>41</v>
      </c>
      <c r="O63" s="22" t="n">
        <v>2</v>
      </c>
    </row>
    <row r="64" customFormat="false" ht="15" hidden="false" customHeight="false" outlineLevel="0" collapsed="false">
      <c r="A64" s="11" t="n">
        <v>1962</v>
      </c>
      <c r="B64" s="31" t="n">
        <v>1833</v>
      </c>
      <c r="C64" s="19" t="s">
        <v>29</v>
      </c>
      <c r="D64" s="32"/>
      <c r="K64" s="21" t="n">
        <v>1986</v>
      </c>
      <c r="L64" s="21" t="s">
        <v>48</v>
      </c>
      <c r="M64" s="21" t="s">
        <v>49</v>
      </c>
      <c r="N64" s="23" t="s">
        <v>50</v>
      </c>
      <c r="O64" s="22" t="n">
        <v>3</v>
      </c>
    </row>
    <row r="65" customFormat="false" ht="15" hidden="false" customHeight="false" outlineLevel="0" collapsed="false">
      <c r="A65" s="11" t="n">
        <v>1963</v>
      </c>
      <c r="B65" s="31" t="n">
        <v>1862</v>
      </c>
      <c r="C65" s="19" t="s">
        <v>38</v>
      </c>
      <c r="D65" s="32"/>
      <c r="K65" s="21" t="n">
        <v>1987</v>
      </c>
      <c r="L65" s="21" t="s">
        <v>59</v>
      </c>
      <c r="M65" s="21" t="s">
        <v>60</v>
      </c>
      <c r="N65" s="23" t="s">
        <v>61</v>
      </c>
      <c r="O65" s="22" t="n">
        <v>4</v>
      </c>
    </row>
    <row r="66" customFormat="false" ht="15" hidden="false" customHeight="false" outlineLevel="0" collapsed="false">
      <c r="A66" s="11" t="n">
        <v>1964</v>
      </c>
      <c r="B66" s="31" t="n">
        <v>1892</v>
      </c>
      <c r="C66" s="19" t="s">
        <v>46</v>
      </c>
      <c r="D66" s="32"/>
      <c r="K66" s="21" t="n">
        <v>1988</v>
      </c>
      <c r="L66" s="21" t="s">
        <v>69</v>
      </c>
      <c r="M66" s="21" t="s">
        <v>70</v>
      </c>
      <c r="N66" s="23" t="s">
        <v>71</v>
      </c>
      <c r="O66" s="22" t="n">
        <v>5</v>
      </c>
    </row>
    <row r="67" customFormat="false" ht="15" hidden="false" customHeight="false" outlineLevel="0" collapsed="false">
      <c r="A67" s="11" t="n">
        <v>1965</v>
      </c>
      <c r="B67" s="31" t="n">
        <v>1922</v>
      </c>
      <c r="C67" s="19" t="s">
        <v>57</v>
      </c>
      <c r="D67" s="32"/>
      <c r="K67" s="21" t="n">
        <v>1989</v>
      </c>
      <c r="L67" s="21" t="s">
        <v>78</v>
      </c>
      <c r="M67" s="21" t="s">
        <v>79</v>
      </c>
      <c r="N67" s="23" t="s">
        <v>80</v>
      </c>
      <c r="O67" s="22" t="n">
        <v>6</v>
      </c>
    </row>
    <row r="68" customFormat="false" ht="15" hidden="false" customHeight="false" outlineLevel="0" collapsed="false">
      <c r="A68" s="11" t="n">
        <v>1966</v>
      </c>
      <c r="B68" s="31" t="n">
        <v>1951</v>
      </c>
      <c r="C68" s="19" t="s">
        <v>67</v>
      </c>
      <c r="D68" s="32"/>
      <c r="K68" s="21" t="n">
        <v>1990</v>
      </c>
      <c r="L68" s="21" t="s">
        <v>87</v>
      </c>
      <c r="M68" s="21" t="s">
        <v>88</v>
      </c>
      <c r="N68" s="23" t="s">
        <v>89</v>
      </c>
      <c r="O68" s="22" t="n">
        <v>7</v>
      </c>
    </row>
    <row r="69" customFormat="false" ht="15" hidden="false" customHeight="false" outlineLevel="0" collapsed="false">
      <c r="A69" s="11" t="n">
        <v>1967</v>
      </c>
      <c r="B69" s="31" t="n">
        <v>1981</v>
      </c>
      <c r="C69" s="19" t="s">
        <v>76</v>
      </c>
      <c r="D69" s="32"/>
      <c r="K69" s="21" t="n">
        <v>1991</v>
      </c>
      <c r="L69" s="21" t="s">
        <v>96</v>
      </c>
      <c r="M69" s="21" t="s">
        <v>97</v>
      </c>
      <c r="N69" s="23" t="s">
        <v>98</v>
      </c>
      <c r="O69" s="22" t="n">
        <v>8</v>
      </c>
    </row>
    <row r="70" customFormat="false" ht="15" hidden="false" customHeight="false" outlineLevel="0" collapsed="false">
      <c r="A70" s="11" t="n">
        <v>1968</v>
      </c>
      <c r="B70" s="31" t="n">
        <v>2011</v>
      </c>
      <c r="C70" s="19" t="s">
        <v>85</v>
      </c>
      <c r="D70" s="32"/>
      <c r="K70" s="21" t="n">
        <v>1992</v>
      </c>
      <c r="L70" s="21" t="s">
        <v>105</v>
      </c>
      <c r="M70" s="21" t="s">
        <v>106</v>
      </c>
      <c r="N70" s="23" t="s">
        <v>107</v>
      </c>
      <c r="O70" s="22" t="n">
        <v>9</v>
      </c>
    </row>
    <row r="71" customFormat="false" ht="15" hidden="false" customHeight="false" outlineLevel="0" collapsed="false">
      <c r="A71" s="11" t="n">
        <v>1969</v>
      </c>
      <c r="B71" s="31" t="n">
        <v>2040</v>
      </c>
      <c r="C71" s="19" t="s">
        <v>94</v>
      </c>
      <c r="D71" s="32"/>
      <c r="K71" s="21" t="n">
        <v>1993</v>
      </c>
      <c r="L71" s="21" t="s">
        <v>114</v>
      </c>
      <c r="M71" s="21" t="s">
        <v>115</v>
      </c>
      <c r="N71" s="23" t="s">
        <v>116</v>
      </c>
      <c r="O71" s="22" t="n">
        <v>10</v>
      </c>
    </row>
    <row r="72" customFormat="false" ht="15" hidden="false" customHeight="false" outlineLevel="0" collapsed="false">
      <c r="A72" s="11" t="n">
        <v>1970</v>
      </c>
      <c r="B72" s="31" t="n">
        <v>2069</v>
      </c>
      <c r="C72" s="19" t="s">
        <v>103</v>
      </c>
      <c r="D72" s="32"/>
      <c r="K72" s="21" t="n">
        <v>1994</v>
      </c>
      <c r="L72" s="21" t="s">
        <v>123</v>
      </c>
      <c r="M72" s="21" t="s">
        <v>124</v>
      </c>
      <c r="N72" s="23" t="s">
        <v>125</v>
      </c>
      <c r="O72" s="22" t="n">
        <v>11</v>
      </c>
    </row>
    <row r="73" customFormat="false" ht="15" hidden="false" customHeight="false" outlineLevel="0" collapsed="false">
      <c r="A73" s="11" t="n">
        <v>1971</v>
      </c>
      <c r="B73" s="31" t="n">
        <v>2099</v>
      </c>
      <c r="C73" s="19" t="s">
        <v>120</v>
      </c>
      <c r="D73" s="32"/>
      <c r="K73" s="21" t="n">
        <v>1995</v>
      </c>
      <c r="L73" s="21" t="s">
        <v>131</v>
      </c>
      <c r="M73" s="21" t="s">
        <v>132</v>
      </c>
      <c r="N73" s="23" t="s">
        <v>133</v>
      </c>
      <c r="O73" s="22" t="n">
        <v>12</v>
      </c>
    </row>
    <row r="74" customFormat="false" ht="15" hidden="false" customHeight="false" outlineLevel="0" collapsed="false">
      <c r="A74" s="11" t="n">
        <v>1972</v>
      </c>
      <c r="B74" s="31" t="n">
        <v>2128</v>
      </c>
      <c r="C74" s="19" t="s">
        <v>129</v>
      </c>
      <c r="D74" s="32"/>
      <c r="K74" s="21" t="n">
        <v>1996</v>
      </c>
      <c r="L74" s="21" t="s">
        <v>137</v>
      </c>
      <c r="M74" s="21" t="s">
        <v>138</v>
      </c>
      <c r="N74" s="23" t="s">
        <v>33</v>
      </c>
      <c r="O74" s="22" t="n">
        <v>13</v>
      </c>
    </row>
    <row r="75" customFormat="false" ht="15" hidden="false" customHeight="false" outlineLevel="0" collapsed="false">
      <c r="A75" s="11" t="n">
        <v>1973</v>
      </c>
      <c r="B75" s="31" t="n">
        <v>2158</v>
      </c>
      <c r="C75" s="19" t="s">
        <v>135</v>
      </c>
      <c r="D75" s="32"/>
      <c r="K75" s="21" t="n">
        <v>1997</v>
      </c>
      <c r="L75" s="21" t="s">
        <v>141</v>
      </c>
      <c r="M75" s="21" t="s">
        <v>142</v>
      </c>
      <c r="N75" s="23" t="s">
        <v>41</v>
      </c>
      <c r="O75" s="22" t="n">
        <v>14</v>
      </c>
    </row>
    <row r="76" customFormat="false" ht="15" hidden="false" customHeight="false" outlineLevel="0" collapsed="false">
      <c r="A76" s="11" t="n">
        <v>1974</v>
      </c>
      <c r="B76" s="31" t="n">
        <v>2187</v>
      </c>
      <c r="C76" s="19" t="s">
        <v>29</v>
      </c>
      <c r="D76" s="32"/>
      <c r="K76" s="21" t="n">
        <v>1998</v>
      </c>
      <c r="L76" s="21" t="s">
        <v>145</v>
      </c>
      <c r="M76" s="21" t="s">
        <v>146</v>
      </c>
      <c r="N76" s="23" t="s">
        <v>50</v>
      </c>
      <c r="O76" s="22" t="n">
        <v>15</v>
      </c>
    </row>
    <row r="77" customFormat="false" ht="15" hidden="false" customHeight="false" outlineLevel="0" collapsed="false">
      <c r="A77" s="11" t="n">
        <v>1975</v>
      </c>
      <c r="B77" s="31" t="n">
        <v>2217</v>
      </c>
      <c r="C77" s="19" t="s">
        <v>38</v>
      </c>
      <c r="D77" s="32"/>
      <c r="K77" s="21" t="n">
        <v>1999</v>
      </c>
      <c r="L77" s="21" t="s">
        <v>149</v>
      </c>
      <c r="M77" s="21" t="s">
        <v>150</v>
      </c>
      <c r="N77" s="23" t="s">
        <v>61</v>
      </c>
      <c r="O77" s="22" t="n">
        <v>16</v>
      </c>
    </row>
    <row r="78" customFormat="false" ht="15" hidden="false" customHeight="false" outlineLevel="0" collapsed="false">
      <c r="A78" s="11" t="n">
        <v>1976</v>
      </c>
      <c r="B78" s="31" t="n">
        <v>2246</v>
      </c>
      <c r="C78" s="19" t="s">
        <v>46</v>
      </c>
      <c r="D78" s="32"/>
      <c r="K78" s="21" t="n">
        <v>2000</v>
      </c>
      <c r="L78" s="21" t="s">
        <v>153</v>
      </c>
      <c r="M78" s="21" t="s">
        <v>154</v>
      </c>
      <c r="N78" s="23" t="s">
        <v>71</v>
      </c>
      <c r="O78" s="22" t="n">
        <v>17</v>
      </c>
    </row>
    <row r="79" customFormat="false" ht="15" hidden="false" customHeight="false" outlineLevel="0" collapsed="false">
      <c r="A79" s="11" t="n">
        <v>1977</v>
      </c>
      <c r="B79" s="31" t="n">
        <v>2276</v>
      </c>
      <c r="C79" s="19" t="s">
        <v>57</v>
      </c>
      <c r="D79" s="32"/>
      <c r="K79" s="21" t="n">
        <v>2001</v>
      </c>
      <c r="L79" s="21" t="s">
        <v>157</v>
      </c>
      <c r="M79" s="21" t="s">
        <v>158</v>
      </c>
      <c r="N79" s="23" t="s">
        <v>80</v>
      </c>
      <c r="O79" s="22" t="n">
        <v>18</v>
      </c>
    </row>
    <row r="80" customFormat="false" ht="15" hidden="false" customHeight="false" outlineLevel="0" collapsed="false">
      <c r="A80" s="11" t="n">
        <v>1978</v>
      </c>
      <c r="B80" s="31" t="n">
        <v>2306</v>
      </c>
      <c r="C80" s="19" t="s">
        <v>67</v>
      </c>
      <c r="D80" s="32"/>
      <c r="K80" s="21" t="n">
        <v>2002</v>
      </c>
      <c r="L80" s="21" t="s">
        <v>161</v>
      </c>
      <c r="M80" s="21" t="s">
        <v>162</v>
      </c>
      <c r="N80" s="23" t="s">
        <v>89</v>
      </c>
      <c r="O80" s="22" t="n">
        <v>19</v>
      </c>
    </row>
    <row r="81" customFormat="false" ht="15" hidden="false" customHeight="false" outlineLevel="0" collapsed="false">
      <c r="A81" s="11" t="n">
        <v>1979</v>
      </c>
      <c r="B81" s="31" t="n">
        <v>2335</v>
      </c>
      <c r="C81" s="19" t="s">
        <v>266</v>
      </c>
      <c r="D81" s="32"/>
      <c r="K81" s="21" t="n">
        <v>2003</v>
      </c>
      <c r="L81" s="21" t="s">
        <v>165</v>
      </c>
      <c r="M81" s="21" t="s">
        <v>166</v>
      </c>
      <c r="N81" s="23" t="s">
        <v>98</v>
      </c>
      <c r="O81" s="22" t="n">
        <v>20</v>
      </c>
    </row>
    <row r="82" customFormat="false" ht="15" hidden="false" customHeight="false" outlineLevel="0" collapsed="false">
      <c r="A82" s="11" t="n">
        <v>1980</v>
      </c>
      <c r="B82" s="31" t="n">
        <v>2365</v>
      </c>
      <c r="C82" s="19" t="s">
        <v>76</v>
      </c>
      <c r="D82" s="32"/>
      <c r="K82" s="21" t="n">
        <v>2004</v>
      </c>
      <c r="L82" s="21" t="s">
        <v>169</v>
      </c>
      <c r="M82" s="21" t="s">
        <v>170</v>
      </c>
      <c r="N82" s="23" t="s">
        <v>107</v>
      </c>
      <c r="O82" s="22" t="n">
        <v>21</v>
      </c>
    </row>
    <row r="83" customFormat="false" ht="15" hidden="false" customHeight="false" outlineLevel="0" collapsed="false">
      <c r="A83" s="11" t="n">
        <v>1981</v>
      </c>
      <c r="B83" s="31" t="n">
        <v>2394</v>
      </c>
      <c r="C83" s="19" t="s">
        <v>85</v>
      </c>
      <c r="D83" s="32"/>
      <c r="K83" s="21" t="n">
        <v>2005</v>
      </c>
      <c r="L83" s="21" t="s">
        <v>173</v>
      </c>
      <c r="M83" s="21" t="s">
        <v>174</v>
      </c>
      <c r="N83" s="23" t="s">
        <v>116</v>
      </c>
      <c r="O83" s="22" t="n">
        <v>22</v>
      </c>
    </row>
    <row r="84" customFormat="false" ht="15" hidden="false" customHeight="false" outlineLevel="0" collapsed="false">
      <c r="A84" s="11" t="n">
        <v>1982</v>
      </c>
      <c r="B84" s="31" t="n">
        <v>2424</v>
      </c>
      <c r="C84" s="19" t="s">
        <v>94</v>
      </c>
      <c r="D84" s="32"/>
      <c r="K84" s="21" t="n">
        <v>2006</v>
      </c>
      <c r="L84" s="21" t="s">
        <v>177</v>
      </c>
      <c r="M84" s="21" t="s">
        <v>178</v>
      </c>
      <c r="N84" s="23" t="s">
        <v>125</v>
      </c>
      <c r="O84" s="22" t="n">
        <v>23</v>
      </c>
    </row>
    <row r="85" customFormat="false" ht="15" hidden="false" customHeight="false" outlineLevel="0" collapsed="false">
      <c r="A85" s="11" t="n">
        <v>1983</v>
      </c>
      <c r="B85" s="31" t="n">
        <v>2453</v>
      </c>
      <c r="C85" s="19" t="s">
        <v>103</v>
      </c>
      <c r="D85" s="32"/>
      <c r="K85" s="21" t="n">
        <v>2007</v>
      </c>
      <c r="L85" s="21" t="s">
        <v>181</v>
      </c>
      <c r="M85" s="21" t="s">
        <v>182</v>
      </c>
      <c r="N85" s="23" t="s">
        <v>133</v>
      </c>
      <c r="O85" s="22" t="n">
        <v>24</v>
      </c>
    </row>
    <row r="86" customFormat="false" ht="15" hidden="false" customHeight="false" outlineLevel="0" collapsed="false">
      <c r="A86" s="11" t="n">
        <v>1984</v>
      </c>
      <c r="B86" s="31" t="n">
        <v>2483</v>
      </c>
      <c r="C86" s="19" t="s">
        <v>120</v>
      </c>
      <c r="D86" s="32"/>
      <c r="K86" s="21" t="n">
        <v>2008</v>
      </c>
      <c r="L86" s="21" t="s">
        <v>185</v>
      </c>
      <c r="M86" s="21" t="s">
        <v>186</v>
      </c>
      <c r="N86" s="23" t="s">
        <v>33</v>
      </c>
      <c r="O86" s="22" t="n">
        <v>25</v>
      </c>
    </row>
    <row r="87" customFormat="false" ht="15" hidden="false" customHeight="false" outlineLevel="0" collapsed="false">
      <c r="A87" s="11" t="n">
        <v>1985</v>
      </c>
      <c r="B87" s="31" t="n">
        <v>2512</v>
      </c>
      <c r="C87" s="19" t="s">
        <v>129</v>
      </c>
      <c r="D87" s="32"/>
      <c r="K87" s="21" t="n">
        <v>2009</v>
      </c>
      <c r="L87" s="21" t="s">
        <v>189</v>
      </c>
      <c r="M87" s="21" t="s">
        <v>190</v>
      </c>
      <c r="N87" s="23" t="s">
        <v>41</v>
      </c>
      <c r="O87" s="22" t="n">
        <v>26</v>
      </c>
    </row>
    <row r="88" customFormat="false" ht="15" hidden="false" customHeight="false" outlineLevel="0" collapsed="false">
      <c r="A88" s="11" t="n">
        <v>1986</v>
      </c>
      <c r="B88" s="31" t="n">
        <v>2542</v>
      </c>
      <c r="C88" s="19" t="s">
        <v>135</v>
      </c>
      <c r="D88" s="32"/>
      <c r="K88" s="21" t="n">
        <v>2010</v>
      </c>
      <c r="L88" s="21" t="s">
        <v>192</v>
      </c>
      <c r="M88" s="21" t="s">
        <v>193</v>
      </c>
      <c r="N88" s="23" t="s">
        <v>50</v>
      </c>
      <c r="O88" s="22" t="n">
        <v>27</v>
      </c>
    </row>
    <row r="89" customFormat="false" ht="15" hidden="false" customHeight="false" outlineLevel="0" collapsed="false">
      <c r="A89" s="11" t="n">
        <v>1987</v>
      </c>
      <c r="B89" s="31" t="n">
        <v>2571</v>
      </c>
      <c r="C89" s="19" t="s">
        <v>29</v>
      </c>
      <c r="D89" s="32"/>
      <c r="K89" s="21" t="n">
        <v>2011</v>
      </c>
      <c r="L89" s="21" t="s">
        <v>195</v>
      </c>
      <c r="M89" s="21" t="s">
        <v>196</v>
      </c>
      <c r="N89" s="23" t="s">
        <v>61</v>
      </c>
      <c r="O89" s="22" t="n">
        <v>28</v>
      </c>
    </row>
    <row r="90" customFormat="false" ht="15" hidden="false" customHeight="false" outlineLevel="0" collapsed="false">
      <c r="A90" s="11" t="n">
        <v>1988</v>
      </c>
      <c r="B90" s="31" t="n">
        <v>2601</v>
      </c>
      <c r="C90" s="19" t="s">
        <v>38</v>
      </c>
      <c r="D90" s="32"/>
      <c r="K90" s="21" t="n">
        <v>2012</v>
      </c>
      <c r="L90" s="21" t="s">
        <v>198</v>
      </c>
      <c r="M90" s="21" t="s">
        <v>199</v>
      </c>
      <c r="N90" s="23" t="s">
        <v>71</v>
      </c>
      <c r="O90" s="22" t="n">
        <v>29</v>
      </c>
    </row>
    <row r="91" customFormat="false" ht="15" hidden="false" customHeight="false" outlineLevel="0" collapsed="false">
      <c r="A91" s="11" t="n">
        <v>1989</v>
      </c>
      <c r="B91" s="31" t="n">
        <v>2630</v>
      </c>
      <c r="C91" s="19" t="s">
        <v>46</v>
      </c>
      <c r="D91" s="32"/>
      <c r="K91" s="21" t="n">
        <v>2013</v>
      </c>
      <c r="L91" s="21" t="s">
        <v>201</v>
      </c>
      <c r="M91" s="21" t="s">
        <v>202</v>
      </c>
      <c r="N91" s="23" t="s">
        <v>80</v>
      </c>
      <c r="O91" s="22" t="n">
        <v>30</v>
      </c>
    </row>
    <row r="92" customFormat="false" ht="15" hidden="false" customHeight="false" outlineLevel="0" collapsed="false">
      <c r="A92" s="11" t="n">
        <v>1990</v>
      </c>
      <c r="B92" s="31" t="n">
        <v>2660</v>
      </c>
      <c r="C92" s="19" t="s">
        <v>57</v>
      </c>
      <c r="D92" s="32"/>
      <c r="K92" s="21" t="n">
        <v>2014</v>
      </c>
      <c r="L92" s="21" t="s">
        <v>204</v>
      </c>
      <c r="M92" s="21" t="s">
        <v>205</v>
      </c>
      <c r="N92" s="23" t="s">
        <v>89</v>
      </c>
      <c r="O92" s="22" t="n">
        <v>31</v>
      </c>
    </row>
    <row r="93" customFormat="false" ht="15" hidden="false" customHeight="false" outlineLevel="0" collapsed="false">
      <c r="A93" s="11" t="n">
        <v>1991</v>
      </c>
      <c r="B93" s="31" t="n">
        <v>2689</v>
      </c>
      <c r="C93" s="19" t="s">
        <v>67</v>
      </c>
      <c r="D93" s="32"/>
      <c r="K93" s="21" t="n">
        <v>2015</v>
      </c>
      <c r="L93" s="21" t="s">
        <v>207</v>
      </c>
      <c r="M93" s="21" t="s">
        <v>208</v>
      </c>
      <c r="N93" s="23" t="s">
        <v>98</v>
      </c>
      <c r="O93" s="22" t="n">
        <v>32</v>
      </c>
    </row>
    <row r="94" customFormat="false" ht="15" hidden="false" customHeight="false" outlineLevel="0" collapsed="false">
      <c r="A94" s="11" t="n">
        <v>1992</v>
      </c>
      <c r="B94" s="31" t="n">
        <v>2719</v>
      </c>
      <c r="C94" s="19" t="s">
        <v>76</v>
      </c>
      <c r="D94" s="32"/>
      <c r="K94" s="21" t="n">
        <v>2016</v>
      </c>
      <c r="L94" s="21" t="s">
        <v>209</v>
      </c>
      <c r="M94" s="21" t="s">
        <v>210</v>
      </c>
      <c r="N94" s="23" t="s">
        <v>107</v>
      </c>
      <c r="O94" s="22" t="n">
        <v>33</v>
      </c>
    </row>
    <row r="95" customFormat="false" ht="15" hidden="false" customHeight="false" outlineLevel="0" collapsed="false">
      <c r="A95" s="11" t="n">
        <v>1993</v>
      </c>
      <c r="B95" s="31" t="n">
        <v>2748</v>
      </c>
      <c r="C95" s="19" t="s">
        <v>85</v>
      </c>
      <c r="D95" s="32"/>
      <c r="K95" s="21" t="n">
        <v>2017</v>
      </c>
      <c r="L95" s="21" t="s">
        <v>211</v>
      </c>
      <c r="M95" s="21" t="s">
        <v>212</v>
      </c>
      <c r="N95" s="23" t="s">
        <v>116</v>
      </c>
      <c r="O95" s="22" t="n">
        <v>34</v>
      </c>
    </row>
    <row r="96" customFormat="false" ht="15" hidden="false" customHeight="false" outlineLevel="0" collapsed="false">
      <c r="A96" s="11" t="n">
        <v>1994</v>
      </c>
      <c r="B96" s="31" t="n">
        <v>2778</v>
      </c>
      <c r="C96" s="19" t="s">
        <v>94</v>
      </c>
      <c r="D96" s="32"/>
      <c r="K96" s="21" t="n">
        <v>2018</v>
      </c>
      <c r="L96" s="21" t="s">
        <v>213</v>
      </c>
      <c r="M96" s="21" t="s">
        <v>214</v>
      </c>
      <c r="N96" s="23" t="s">
        <v>125</v>
      </c>
      <c r="O96" s="22" t="n">
        <v>35</v>
      </c>
    </row>
    <row r="97" customFormat="false" ht="15" hidden="false" customHeight="false" outlineLevel="0" collapsed="false">
      <c r="A97" s="11" t="n">
        <v>1995</v>
      </c>
      <c r="B97" s="31" t="n">
        <v>2808</v>
      </c>
      <c r="C97" s="19" t="s">
        <v>103</v>
      </c>
      <c r="D97" s="32"/>
      <c r="K97" s="21" t="n">
        <v>2019</v>
      </c>
      <c r="L97" s="21" t="s">
        <v>215</v>
      </c>
      <c r="M97" s="21" t="s">
        <v>216</v>
      </c>
      <c r="N97" s="23" t="s">
        <v>133</v>
      </c>
      <c r="O97" s="22" t="n">
        <v>36</v>
      </c>
    </row>
    <row r="98" customFormat="false" ht="15" hidden="false" customHeight="false" outlineLevel="0" collapsed="false">
      <c r="A98" s="11" t="n">
        <v>1996</v>
      </c>
      <c r="B98" s="31" t="n">
        <v>2837</v>
      </c>
      <c r="C98" s="19" t="s">
        <v>120</v>
      </c>
      <c r="D98" s="32"/>
      <c r="K98" s="21" t="n">
        <v>2020</v>
      </c>
      <c r="L98" s="21" t="s">
        <v>217</v>
      </c>
      <c r="M98" s="21" t="s">
        <v>218</v>
      </c>
      <c r="N98" s="23" t="s">
        <v>33</v>
      </c>
      <c r="O98" s="22" t="n">
        <v>37</v>
      </c>
    </row>
    <row r="99" customFormat="false" ht="15" hidden="false" customHeight="false" outlineLevel="0" collapsed="false">
      <c r="A99" s="11" t="n">
        <v>1997</v>
      </c>
      <c r="B99" s="31" t="n">
        <v>2867</v>
      </c>
      <c r="C99" s="19" t="s">
        <v>129</v>
      </c>
      <c r="D99" s="32"/>
      <c r="K99" s="21" t="n">
        <v>2021</v>
      </c>
      <c r="L99" s="21" t="s">
        <v>219</v>
      </c>
      <c r="M99" s="21" t="s">
        <v>220</v>
      </c>
      <c r="N99" s="23" t="s">
        <v>41</v>
      </c>
      <c r="O99" s="22" t="n">
        <v>38</v>
      </c>
    </row>
    <row r="100" customFormat="false" ht="15" hidden="false" customHeight="false" outlineLevel="0" collapsed="false">
      <c r="A100" s="11" t="n">
        <v>1998</v>
      </c>
      <c r="B100" s="31" t="n">
        <v>2896</v>
      </c>
      <c r="C100" s="19" t="s">
        <v>135</v>
      </c>
      <c r="D100" s="32"/>
      <c r="K100" s="21" t="n">
        <v>2022</v>
      </c>
      <c r="L100" s="21" t="s">
        <v>221</v>
      </c>
      <c r="M100" s="21" t="s">
        <v>222</v>
      </c>
      <c r="N100" s="23" t="s">
        <v>50</v>
      </c>
      <c r="O100" s="22" t="n">
        <v>39</v>
      </c>
    </row>
    <row r="101" customFormat="false" ht="15" hidden="false" customHeight="false" outlineLevel="0" collapsed="false">
      <c r="A101" s="11" t="n">
        <v>1999</v>
      </c>
      <c r="B101" s="31" t="n">
        <v>2926</v>
      </c>
      <c r="C101" s="19" t="s">
        <v>29</v>
      </c>
      <c r="D101" s="32"/>
      <c r="K101" s="21" t="n">
        <v>2023</v>
      </c>
      <c r="L101" s="21" t="s">
        <v>223</v>
      </c>
      <c r="M101" s="21" t="s">
        <v>224</v>
      </c>
      <c r="N101" s="23" t="s">
        <v>61</v>
      </c>
      <c r="O101" s="22" t="n">
        <v>40</v>
      </c>
    </row>
    <row r="102" customFormat="false" ht="15" hidden="false" customHeight="false" outlineLevel="0" collapsed="false">
      <c r="A102" s="11" t="n">
        <v>2000</v>
      </c>
      <c r="B102" s="31" t="n">
        <v>2955</v>
      </c>
      <c r="C102" s="19" t="s">
        <v>38</v>
      </c>
      <c r="D102" s="32"/>
      <c r="K102" s="21" t="n">
        <v>2024</v>
      </c>
      <c r="L102" s="21" t="s">
        <v>225</v>
      </c>
      <c r="M102" s="21" t="s">
        <v>226</v>
      </c>
      <c r="N102" s="23" t="s">
        <v>71</v>
      </c>
      <c r="O102" s="22" t="n">
        <v>41</v>
      </c>
    </row>
    <row r="103" customFormat="false" ht="15" hidden="false" customHeight="false" outlineLevel="0" collapsed="false">
      <c r="A103" s="11" t="n">
        <v>2001</v>
      </c>
      <c r="B103" s="31" t="n">
        <v>2985</v>
      </c>
      <c r="C103" s="19" t="s">
        <v>46</v>
      </c>
      <c r="D103" s="32"/>
      <c r="K103" s="21" t="n">
        <v>2025</v>
      </c>
      <c r="L103" s="21" t="s">
        <v>227</v>
      </c>
      <c r="M103" s="21" t="s">
        <v>228</v>
      </c>
      <c r="N103" s="23" t="s">
        <v>80</v>
      </c>
      <c r="O103" s="22" t="n">
        <v>42</v>
      </c>
    </row>
    <row r="104" customFormat="false" ht="15" hidden="false" customHeight="false" outlineLevel="0" collapsed="false">
      <c r="A104" s="11" t="n">
        <v>2002</v>
      </c>
      <c r="B104" s="31" t="n">
        <v>3014</v>
      </c>
      <c r="C104" s="19" t="s">
        <v>57</v>
      </c>
      <c r="D104" s="32"/>
      <c r="K104" s="21" t="n">
        <v>2026</v>
      </c>
      <c r="L104" s="21" t="s">
        <v>229</v>
      </c>
      <c r="M104" s="21" t="s">
        <v>230</v>
      </c>
      <c r="N104" s="23" t="s">
        <v>89</v>
      </c>
      <c r="O104" s="22" t="n">
        <v>43</v>
      </c>
    </row>
    <row r="105" customFormat="false" ht="15" hidden="false" customHeight="false" outlineLevel="0" collapsed="false">
      <c r="A105" s="11" t="n">
        <v>2003</v>
      </c>
      <c r="B105" s="31" t="n">
        <v>3043</v>
      </c>
      <c r="C105" s="19" t="s">
        <v>67</v>
      </c>
      <c r="D105" s="32"/>
      <c r="K105" s="21" t="n">
        <v>2027</v>
      </c>
      <c r="L105" s="21" t="s">
        <v>232</v>
      </c>
      <c r="M105" s="21" t="s">
        <v>233</v>
      </c>
      <c r="N105" s="23" t="s">
        <v>98</v>
      </c>
      <c r="O105" s="22" t="n">
        <v>44</v>
      </c>
    </row>
    <row r="106" customFormat="false" ht="15" hidden="false" customHeight="false" outlineLevel="0" collapsed="false">
      <c r="A106" s="11" t="n">
        <v>2004</v>
      </c>
      <c r="B106" s="31" t="n">
        <v>3073</v>
      </c>
      <c r="C106" s="19" t="s">
        <v>76</v>
      </c>
      <c r="D106" s="32"/>
      <c r="K106" s="21" t="n">
        <v>2028</v>
      </c>
      <c r="L106" s="21" t="s">
        <v>234</v>
      </c>
      <c r="M106" s="21" t="s">
        <v>235</v>
      </c>
      <c r="N106" s="23" t="s">
        <v>107</v>
      </c>
      <c r="O106" s="22" t="n">
        <v>45</v>
      </c>
    </row>
    <row r="107" customFormat="false" ht="15" hidden="false" customHeight="false" outlineLevel="0" collapsed="false">
      <c r="A107" s="11" t="n">
        <v>2005</v>
      </c>
      <c r="B107" s="31" t="n">
        <v>3103</v>
      </c>
      <c r="C107" s="19" t="s">
        <v>85</v>
      </c>
      <c r="D107" s="32"/>
      <c r="K107" s="21" t="n">
        <v>2029</v>
      </c>
      <c r="L107" s="21" t="s">
        <v>236</v>
      </c>
      <c r="M107" s="21" t="s">
        <v>237</v>
      </c>
      <c r="N107" s="23" t="s">
        <v>116</v>
      </c>
      <c r="O107" s="22" t="n">
        <v>46</v>
      </c>
    </row>
    <row r="108" customFormat="false" ht="15" hidden="false" customHeight="false" outlineLevel="0" collapsed="false">
      <c r="A108" s="11" t="n">
        <v>2006</v>
      </c>
      <c r="B108" s="31" t="n">
        <v>3130</v>
      </c>
      <c r="C108" s="19" t="s">
        <v>94</v>
      </c>
      <c r="D108" s="32"/>
      <c r="K108" s="21" t="n">
        <v>2030</v>
      </c>
      <c r="L108" s="21" t="s">
        <v>238</v>
      </c>
      <c r="M108" s="21" t="s">
        <v>239</v>
      </c>
      <c r="N108" s="23" t="s">
        <v>125</v>
      </c>
      <c r="O108" s="22" t="n">
        <v>47</v>
      </c>
    </row>
    <row r="109" customFormat="false" ht="15" hidden="false" customHeight="false" outlineLevel="0" collapsed="false">
      <c r="A109" s="11" t="n">
        <v>2007</v>
      </c>
      <c r="B109" s="31" t="n">
        <v>3162</v>
      </c>
      <c r="C109" s="19" t="s">
        <v>103</v>
      </c>
      <c r="D109" s="32"/>
      <c r="K109" s="21" t="n">
        <v>2031</v>
      </c>
      <c r="L109" s="21" t="s">
        <v>240</v>
      </c>
      <c r="M109" s="21" t="s">
        <v>241</v>
      </c>
      <c r="N109" s="23" t="s">
        <v>133</v>
      </c>
      <c r="O109" s="22" t="n">
        <v>48</v>
      </c>
    </row>
    <row r="110" customFormat="false" ht="15" hidden="false" customHeight="false" outlineLevel="0" collapsed="false">
      <c r="A110" s="11" t="n">
        <v>2008</v>
      </c>
      <c r="B110" s="31" t="n">
        <v>3191</v>
      </c>
      <c r="C110" s="19" t="s">
        <v>120</v>
      </c>
      <c r="D110" s="32"/>
      <c r="K110" s="21" t="n">
        <v>2032</v>
      </c>
      <c r="L110" s="21" t="s">
        <v>242</v>
      </c>
      <c r="M110" s="21" t="s">
        <v>243</v>
      </c>
      <c r="N110" s="23" t="s">
        <v>33</v>
      </c>
      <c r="O110" s="22" t="n">
        <v>49</v>
      </c>
    </row>
    <row r="111" customFormat="false" ht="15" hidden="false" customHeight="false" outlineLevel="0" collapsed="false">
      <c r="A111" s="11" t="n">
        <v>2009</v>
      </c>
      <c r="B111" s="31" t="n">
        <v>3221</v>
      </c>
      <c r="C111" s="19" t="s">
        <v>129</v>
      </c>
      <c r="D111" s="32"/>
      <c r="K111" s="21" t="n">
        <v>2033</v>
      </c>
      <c r="L111" s="21" t="s">
        <v>244</v>
      </c>
      <c r="M111" s="21" t="s">
        <v>245</v>
      </c>
      <c r="N111" s="23" t="s">
        <v>41</v>
      </c>
      <c r="O111" s="22" t="n">
        <v>50</v>
      </c>
    </row>
    <row r="112" customFormat="false" ht="15" hidden="false" customHeight="false" outlineLevel="0" collapsed="false">
      <c r="A112" s="11" t="n">
        <v>2010</v>
      </c>
      <c r="B112" s="31" t="n">
        <v>3251</v>
      </c>
      <c r="C112" s="19" t="s">
        <v>135</v>
      </c>
      <c r="D112" s="32"/>
      <c r="K112" s="21" t="n">
        <v>2034</v>
      </c>
      <c r="L112" s="21" t="s">
        <v>246</v>
      </c>
      <c r="M112" s="21" t="s">
        <v>247</v>
      </c>
      <c r="N112" s="23" t="s">
        <v>50</v>
      </c>
      <c r="O112" s="22" t="n">
        <v>51</v>
      </c>
    </row>
    <row r="113" customFormat="false" ht="15" hidden="false" customHeight="false" outlineLevel="0" collapsed="false">
      <c r="A113" s="11" t="n">
        <v>2011</v>
      </c>
      <c r="B113" s="31" t="n">
        <v>3280</v>
      </c>
      <c r="C113" s="19" t="s">
        <v>29</v>
      </c>
      <c r="D113" s="32"/>
      <c r="K113" s="21" t="n">
        <v>2035</v>
      </c>
      <c r="L113" s="21" t="s">
        <v>248</v>
      </c>
      <c r="M113" s="21" t="s">
        <v>249</v>
      </c>
      <c r="N113" s="23" t="s">
        <v>61</v>
      </c>
      <c r="O113" s="22" t="n">
        <v>52</v>
      </c>
    </row>
    <row r="114" customFormat="false" ht="15" hidden="false" customHeight="false" outlineLevel="0" collapsed="false">
      <c r="A114" s="11" t="n">
        <v>2012</v>
      </c>
      <c r="B114" s="31" t="n">
        <v>3310</v>
      </c>
      <c r="C114" s="19" t="s">
        <v>38</v>
      </c>
      <c r="D114" s="32"/>
      <c r="K114" s="21" t="n">
        <v>2036</v>
      </c>
      <c r="L114" s="21" t="s">
        <v>250</v>
      </c>
      <c r="M114" s="21" t="s">
        <v>251</v>
      </c>
      <c r="N114" s="23" t="s">
        <v>71</v>
      </c>
      <c r="O114" s="22" t="n">
        <v>53</v>
      </c>
    </row>
    <row r="115" customFormat="false" ht="15" hidden="false" customHeight="false" outlineLevel="0" collapsed="false">
      <c r="A115" s="11" t="n">
        <v>2013</v>
      </c>
      <c r="B115" s="31" t="n">
        <v>3339</v>
      </c>
      <c r="C115" s="19" t="s">
        <v>46</v>
      </c>
      <c r="D115" s="32"/>
      <c r="K115" s="21" t="n">
        <v>2037</v>
      </c>
      <c r="L115" s="21" t="s">
        <v>252</v>
      </c>
      <c r="M115" s="21" t="s">
        <v>253</v>
      </c>
      <c r="N115" s="23" t="s">
        <v>80</v>
      </c>
      <c r="O115" s="22" t="n">
        <v>54</v>
      </c>
    </row>
    <row r="116" customFormat="false" ht="15" hidden="false" customHeight="false" outlineLevel="0" collapsed="false">
      <c r="A116" s="11" t="n">
        <v>2014</v>
      </c>
      <c r="B116" s="31" t="n">
        <v>3369</v>
      </c>
      <c r="C116" s="19" t="s">
        <v>267</v>
      </c>
      <c r="D116" s="32"/>
      <c r="K116" s="21" t="n">
        <v>2038</v>
      </c>
      <c r="L116" s="21" t="s">
        <v>254</v>
      </c>
      <c r="M116" s="21" t="s">
        <v>255</v>
      </c>
      <c r="N116" s="23" t="s">
        <v>89</v>
      </c>
      <c r="O116" s="22" t="n">
        <v>55</v>
      </c>
    </row>
    <row r="117" customFormat="false" ht="15" hidden="false" customHeight="false" outlineLevel="0" collapsed="false">
      <c r="A117" s="11" t="n">
        <v>2015</v>
      </c>
      <c r="B117" s="31" t="n">
        <v>3398</v>
      </c>
      <c r="C117" s="19" t="s">
        <v>57</v>
      </c>
      <c r="D117" s="32"/>
      <c r="K117" s="21" t="n">
        <v>2039</v>
      </c>
      <c r="L117" s="21" t="s">
        <v>256</v>
      </c>
      <c r="M117" s="21" t="s">
        <v>257</v>
      </c>
      <c r="N117" s="23" t="s">
        <v>98</v>
      </c>
      <c r="O117" s="22" t="n">
        <v>56</v>
      </c>
    </row>
    <row r="118" customFormat="false" ht="15" hidden="false" customHeight="false" outlineLevel="0" collapsed="false">
      <c r="A118" s="11" t="n">
        <v>2016</v>
      </c>
      <c r="B118" s="31" t="n">
        <v>3427</v>
      </c>
      <c r="C118" s="19" t="s">
        <v>67</v>
      </c>
      <c r="D118" s="32"/>
      <c r="K118" s="21" t="n">
        <v>2040</v>
      </c>
      <c r="L118" s="21" t="s">
        <v>258</v>
      </c>
      <c r="M118" s="21" t="s">
        <v>259</v>
      </c>
      <c r="N118" s="23" t="s">
        <v>107</v>
      </c>
      <c r="O118" s="22" t="n">
        <v>57</v>
      </c>
    </row>
    <row r="119" customFormat="false" ht="15" hidden="false" customHeight="false" outlineLevel="0" collapsed="false">
      <c r="A119" s="11" t="n">
        <v>2017</v>
      </c>
      <c r="B119" s="31" t="n">
        <v>3457</v>
      </c>
      <c r="C119" s="19" t="s">
        <v>76</v>
      </c>
      <c r="D119" s="32"/>
      <c r="K119" s="21" t="n">
        <v>2041</v>
      </c>
      <c r="L119" s="21" t="s">
        <v>260</v>
      </c>
      <c r="M119" s="21" t="s">
        <v>261</v>
      </c>
      <c r="N119" s="23" t="s">
        <v>116</v>
      </c>
      <c r="O119" s="22" t="n">
        <v>58</v>
      </c>
    </row>
    <row r="120" customFormat="false" ht="15" hidden="false" customHeight="false" outlineLevel="0" collapsed="false">
      <c r="A120" s="11" t="n">
        <v>2018</v>
      </c>
      <c r="B120" s="31" t="n">
        <v>3486</v>
      </c>
      <c r="C120" s="19" t="s">
        <v>85</v>
      </c>
      <c r="D120" s="32"/>
      <c r="K120" s="21" t="n">
        <v>2042</v>
      </c>
      <c r="L120" s="21" t="s">
        <v>262</v>
      </c>
      <c r="M120" s="21" t="s">
        <v>263</v>
      </c>
      <c r="N120" s="23" t="s">
        <v>125</v>
      </c>
      <c r="O120" s="22" t="n">
        <v>59</v>
      </c>
    </row>
    <row r="121" customFormat="false" ht="15" hidden="false" customHeight="false" outlineLevel="0" collapsed="false">
      <c r="A121" s="11" t="n">
        <v>2019</v>
      </c>
      <c r="B121" s="31" t="n">
        <v>3516</v>
      </c>
      <c r="C121" s="19" t="s">
        <v>94</v>
      </c>
      <c r="D121" s="32"/>
      <c r="K121" s="21" t="n">
        <v>2043</v>
      </c>
      <c r="L121" s="21" t="s">
        <v>264</v>
      </c>
      <c r="M121" s="21" t="s">
        <v>265</v>
      </c>
      <c r="N121" s="23" t="s">
        <v>133</v>
      </c>
      <c r="O121" s="22" t="n">
        <v>60</v>
      </c>
    </row>
    <row r="122" customFormat="false" ht="15" hidden="false" customHeight="false" outlineLevel="0" collapsed="false">
      <c r="A122" s="11" t="n">
        <v>2020</v>
      </c>
      <c r="B122" s="31" t="n">
        <v>3545</v>
      </c>
      <c r="C122" s="19" t="s">
        <v>103</v>
      </c>
      <c r="D122" s="32"/>
      <c r="K122" s="21" t="n">
        <v>2044</v>
      </c>
      <c r="L122" s="21" t="s">
        <v>31</v>
      </c>
      <c r="M122" s="21" t="s">
        <v>32</v>
      </c>
      <c r="N122" s="23" t="s">
        <v>33</v>
      </c>
      <c r="O122" s="22" t="n">
        <v>1</v>
      </c>
    </row>
    <row r="123" customFormat="false" ht="15" hidden="false" customHeight="false" outlineLevel="0" collapsed="false">
      <c r="A123" s="11" t="n">
        <v>2021</v>
      </c>
      <c r="B123" s="31" t="n">
        <v>3575</v>
      </c>
      <c r="C123" s="19" t="s">
        <v>120</v>
      </c>
      <c r="D123" s="32"/>
      <c r="K123" s="21" t="n">
        <v>2045</v>
      </c>
      <c r="L123" s="21" t="s">
        <v>39</v>
      </c>
      <c r="M123" s="21" t="s">
        <v>40</v>
      </c>
      <c r="N123" s="23" t="s">
        <v>41</v>
      </c>
      <c r="O123" s="22" t="n">
        <v>2</v>
      </c>
    </row>
    <row r="124" customFormat="false" ht="15" hidden="false" customHeight="false" outlineLevel="0" collapsed="false">
      <c r="A124" s="11" t="n">
        <v>2022</v>
      </c>
      <c r="B124" s="31" t="n">
        <v>3605</v>
      </c>
      <c r="C124" s="19" t="s">
        <v>129</v>
      </c>
      <c r="D124" s="32"/>
      <c r="K124" s="21" t="n">
        <v>2046</v>
      </c>
      <c r="L124" s="21" t="s">
        <v>48</v>
      </c>
      <c r="M124" s="21" t="s">
        <v>49</v>
      </c>
      <c r="N124" s="23" t="s">
        <v>50</v>
      </c>
      <c r="O124" s="22" t="n">
        <v>3</v>
      </c>
    </row>
    <row r="125" customFormat="false" ht="15" hidden="false" customHeight="false" outlineLevel="0" collapsed="false">
      <c r="A125" s="11" t="n">
        <v>2023</v>
      </c>
      <c r="B125" s="31" t="n">
        <v>3635</v>
      </c>
      <c r="C125" s="19" t="s">
        <v>135</v>
      </c>
      <c r="D125" s="32"/>
      <c r="K125" s="21" t="n">
        <v>2047</v>
      </c>
      <c r="L125" s="21" t="s">
        <v>59</v>
      </c>
      <c r="M125" s="21" t="s">
        <v>60</v>
      </c>
      <c r="N125" s="23" t="s">
        <v>61</v>
      </c>
      <c r="O125" s="22" t="n">
        <v>4</v>
      </c>
    </row>
    <row r="126" customFormat="false" ht="15" hidden="false" customHeight="false" outlineLevel="0" collapsed="false">
      <c r="A126" s="11" t="n">
        <v>2024</v>
      </c>
      <c r="B126" s="31" t="n">
        <v>3664</v>
      </c>
      <c r="C126" s="19" t="s">
        <v>29</v>
      </c>
      <c r="D126" s="32"/>
      <c r="K126" s="21" t="n">
        <v>2048</v>
      </c>
      <c r="L126" s="21" t="s">
        <v>69</v>
      </c>
      <c r="M126" s="21" t="s">
        <v>70</v>
      </c>
      <c r="N126" s="23" t="s">
        <v>71</v>
      </c>
      <c r="O126" s="22" t="n">
        <v>5</v>
      </c>
    </row>
    <row r="127" customFormat="false" ht="15" hidden="false" customHeight="false" outlineLevel="0" collapsed="false">
      <c r="A127" s="11" t="n">
        <v>2025</v>
      </c>
      <c r="B127" s="31" t="n">
        <v>3694</v>
      </c>
      <c r="C127" s="19" t="s">
        <v>38</v>
      </c>
      <c r="D127" s="32"/>
      <c r="K127" s="21" t="n">
        <v>2049</v>
      </c>
      <c r="L127" s="21" t="s">
        <v>78</v>
      </c>
      <c r="M127" s="21" t="s">
        <v>79</v>
      </c>
      <c r="N127" s="23" t="s">
        <v>80</v>
      </c>
      <c r="O127" s="22" t="n">
        <v>6</v>
      </c>
    </row>
    <row r="128" customFormat="false" ht="15" hidden="false" customHeight="false" outlineLevel="0" collapsed="false">
      <c r="A128" s="11" t="n">
        <v>2026</v>
      </c>
      <c r="B128" s="31" t="n">
        <v>3723</v>
      </c>
      <c r="C128" s="19" t="s">
        <v>46</v>
      </c>
      <c r="D128" s="32"/>
      <c r="K128" s="21" t="n">
        <v>2050</v>
      </c>
      <c r="L128" s="21" t="s">
        <v>87</v>
      </c>
      <c r="M128" s="21" t="s">
        <v>88</v>
      </c>
      <c r="N128" s="23" t="s">
        <v>89</v>
      </c>
      <c r="O128" s="22" t="n">
        <v>7</v>
      </c>
    </row>
    <row r="129" customFormat="false" ht="15" hidden="false" customHeight="false" outlineLevel="0" collapsed="false">
      <c r="A129" s="11" t="n">
        <v>2027</v>
      </c>
      <c r="B129" s="31" t="n">
        <v>3753</v>
      </c>
      <c r="C129" s="19" t="s">
        <v>57</v>
      </c>
      <c r="D129" s="32"/>
      <c r="K129" s="21" t="n">
        <v>2051</v>
      </c>
      <c r="L129" s="21" t="s">
        <v>96</v>
      </c>
      <c r="M129" s="21" t="s">
        <v>97</v>
      </c>
      <c r="N129" s="23" t="s">
        <v>98</v>
      </c>
      <c r="O129" s="22" t="n">
        <v>8</v>
      </c>
    </row>
    <row r="130" customFormat="false" ht="15" hidden="false" customHeight="false" outlineLevel="0" collapsed="false">
      <c r="A130" s="11" t="n">
        <v>2028</v>
      </c>
      <c r="B130" s="31" t="n">
        <v>3782</v>
      </c>
      <c r="C130" s="19" t="s">
        <v>67</v>
      </c>
      <c r="D130" s="32"/>
      <c r="K130" s="21" t="n">
        <v>2052</v>
      </c>
      <c r="L130" s="21" t="s">
        <v>105</v>
      </c>
      <c r="M130" s="21" t="s">
        <v>106</v>
      </c>
      <c r="N130" s="23" t="s">
        <v>107</v>
      </c>
      <c r="O130" s="22" t="n">
        <v>9</v>
      </c>
    </row>
    <row r="131" customFormat="false" ht="15" hidden="false" customHeight="false" outlineLevel="0" collapsed="false">
      <c r="A131" s="11" t="n">
        <v>2029</v>
      </c>
      <c r="B131" s="31" t="n">
        <v>3811</v>
      </c>
      <c r="C131" s="19" t="s">
        <v>76</v>
      </c>
      <c r="D131" s="32"/>
      <c r="K131" s="21" t="n">
        <v>2053</v>
      </c>
      <c r="L131" s="21" t="s">
        <v>114</v>
      </c>
      <c r="M131" s="21" t="s">
        <v>115</v>
      </c>
      <c r="N131" s="23" t="s">
        <v>116</v>
      </c>
      <c r="O131" s="22" t="n">
        <v>10</v>
      </c>
    </row>
    <row r="132" customFormat="false" ht="15" hidden="false" customHeight="false" outlineLevel="0" collapsed="false">
      <c r="A132" s="11" t="n">
        <v>2030</v>
      </c>
      <c r="B132" s="31" t="n">
        <v>3841</v>
      </c>
      <c r="C132" s="19" t="s">
        <v>85</v>
      </c>
      <c r="D132" s="32"/>
      <c r="K132" s="21" t="n">
        <v>2054</v>
      </c>
      <c r="L132" s="21" t="s">
        <v>123</v>
      </c>
      <c r="M132" s="21" t="s">
        <v>124</v>
      </c>
      <c r="N132" s="23" t="s">
        <v>125</v>
      </c>
      <c r="O132" s="22" t="n">
        <v>11</v>
      </c>
    </row>
    <row r="133" customFormat="false" ht="15" hidden="false" customHeight="false" outlineLevel="0" collapsed="false">
      <c r="A133" s="11" t="n">
        <v>2031</v>
      </c>
      <c r="B133" s="31" t="n">
        <v>3870</v>
      </c>
      <c r="C133" s="19" t="s">
        <v>94</v>
      </c>
      <c r="D133" s="32"/>
      <c r="K133" s="21" t="n">
        <v>2055</v>
      </c>
      <c r="L133" s="21" t="s">
        <v>131</v>
      </c>
      <c r="M133" s="21" t="s">
        <v>132</v>
      </c>
      <c r="N133" s="23" t="s">
        <v>133</v>
      </c>
      <c r="O133" s="22" t="n">
        <v>12</v>
      </c>
    </row>
    <row r="134" customFormat="false" ht="15" hidden="false" customHeight="false" outlineLevel="0" collapsed="false">
      <c r="A134" s="11" t="n">
        <v>2032</v>
      </c>
      <c r="B134" s="31" t="n">
        <v>3900</v>
      </c>
      <c r="C134" s="19" t="s">
        <v>103</v>
      </c>
      <c r="D134" s="32"/>
      <c r="K134" s="21" t="n">
        <v>2056</v>
      </c>
      <c r="L134" s="21" t="s">
        <v>137</v>
      </c>
      <c r="M134" s="21" t="s">
        <v>138</v>
      </c>
      <c r="N134" s="23" t="s">
        <v>33</v>
      </c>
      <c r="O134" s="22" t="n">
        <v>13</v>
      </c>
    </row>
    <row r="135" customFormat="false" ht="15" hidden="false" customHeight="false" outlineLevel="0" collapsed="false">
      <c r="A135" s="11" t="n">
        <v>2033</v>
      </c>
      <c r="B135" s="31" t="n">
        <v>3929</v>
      </c>
      <c r="C135" s="19" t="s">
        <v>120</v>
      </c>
      <c r="D135" s="32"/>
      <c r="K135" s="21" t="n">
        <v>2057</v>
      </c>
      <c r="L135" s="21" t="s">
        <v>141</v>
      </c>
      <c r="M135" s="21" t="s">
        <v>142</v>
      </c>
      <c r="N135" s="23" t="s">
        <v>41</v>
      </c>
      <c r="O135" s="22" t="n">
        <v>14</v>
      </c>
    </row>
    <row r="136" customFormat="false" ht="15" hidden="false" customHeight="false" outlineLevel="0" collapsed="false">
      <c r="A136" s="11" t="n">
        <v>2034</v>
      </c>
      <c r="B136" s="31" t="n">
        <v>3959</v>
      </c>
      <c r="C136" s="19" t="s">
        <v>129</v>
      </c>
      <c r="D136" s="32"/>
      <c r="K136" s="21" t="n">
        <v>2058</v>
      </c>
      <c r="L136" s="21" t="s">
        <v>145</v>
      </c>
      <c r="M136" s="21" t="s">
        <v>146</v>
      </c>
      <c r="N136" s="23" t="s">
        <v>50</v>
      </c>
      <c r="O136" s="22" t="n">
        <v>15</v>
      </c>
    </row>
    <row r="137" customFormat="false" ht="15" hidden="false" customHeight="false" outlineLevel="0" collapsed="false">
      <c r="A137" s="11" t="n">
        <v>2035</v>
      </c>
      <c r="B137" s="31" t="n">
        <v>3989</v>
      </c>
      <c r="C137" s="19" t="s">
        <v>135</v>
      </c>
      <c r="D137" s="32"/>
      <c r="K137" s="21" t="n">
        <v>2059</v>
      </c>
      <c r="L137" s="21" t="s">
        <v>149</v>
      </c>
      <c r="M137" s="21" t="s">
        <v>150</v>
      </c>
      <c r="N137" s="23" t="s">
        <v>61</v>
      </c>
      <c r="O137" s="22" t="n">
        <v>16</v>
      </c>
    </row>
    <row r="138" customFormat="false" ht="15" hidden="false" customHeight="false" outlineLevel="0" collapsed="false">
      <c r="A138" s="11" t="n">
        <v>2036</v>
      </c>
      <c r="B138" s="31" t="n">
        <v>4019</v>
      </c>
      <c r="C138" s="19" t="s">
        <v>29</v>
      </c>
      <c r="D138" s="32"/>
      <c r="K138" s="21" t="n">
        <v>2060</v>
      </c>
      <c r="L138" s="21" t="s">
        <v>153</v>
      </c>
      <c r="M138" s="21" t="s">
        <v>154</v>
      </c>
      <c r="N138" s="23" t="s">
        <v>71</v>
      </c>
      <c r="O138" s="22" t="n">
        <v>17</v>
      </c>
    </row>
    <row r="139" customFormat="false" ht="15" hidden="false" customHeight="false" outlineLevel="0" collapsed="false">
      <c r="A139" s="11" t="n">
        <v>2037</v>
      </c>
      <c r="B139" s="31" t="n">
        <v>4048</v>
      </c>
      <c r="C139" s="19" t="s">
        <v>38</v>
      </c>
      <c r="D139" s="32"/>
      <c r="K139" s="21" t="n">
        <v>2061</v>
      </c>
      <c r="L139" s="21" t="s">
        <v>157</v>
      </c>
      <c r="M139" s="21" t="s">
        <v>158</v>
      </c>
      <c r="N139" s="23" t="s">
        <v>80</v>
      </c>
      <c r="O139" s="22" t="n">
        <v>18</v>
      </c>
    </row>
    <row r="140" customFormat="false" ht="15" hidden="false" customHeight="false" outlineLevel="0" collapsed="false">
      <c r="A140" s="11" t="n">
        <v>2038</v>
      </c>
      <c r="B140" s="31" t="n">
        <v>4078</v>
      </c>
      <c r="C140" s="19" t="s">
        <v>46</v>
      </c>
      <c r="D140" s="32"/>
      <c r="K140" s="21" t="n">
        <v>2062</v>
      </c>
      <c r="L140" s="21" t="s">
        <v>161</v>
      </c>
      <c r="M140" s="21" t="s">
        <v>162</v>
      </c>
      <c r="N140" s="23" t="s">
        <v>89</v>
      </c>
      <c r="O140" s="22" t="n">
        <v>19</v>
      </c>
    </row>
    <row r="141" customFormat="false" ht="15" hidden="false" customHeight="false" outlineLevel="0" collapsed="false">
      <c r="A141" s="11" t="n">
        <v>2039</v>
      </c>
      <c r="B141" s="31" t="n">
        <v>4107</v>
      </c>
      <c r="C141" s="19" t="s">
        <v>57</v>
      </c>
      <c r="D141" s="32"/>
      <c r="K141" s="21" t="n">
        <v>2063</v>
      </c>
      <c r="L141" s="21" t="s">
        <v>165</v>
      </c>
      <c r="M141" s="21" t="s">
        <v>166</v>
      </c>
      <c r="N141" s="23" t="s">
        <v>98</v>
      </c>
      <c r="O141" s="22" t="n">
        <v>20</v>
      </c>
    </row>
    <row r="142" customFormat="false" ht="15" hidden="false" customHeight="false" outlineLevel="0" collapsed="false">
      <c r="A142" s="11" t="n">
        <v>2040</v>
      </c>
      <c r="B142" s="31" t="n">
        <v>4137</v>
      </c>
      <c r="C142" s="19" t="s">
        <v>67</v>
      </c>
      <c r="D142" s="32"/>
      <c r="K142" s="21" t="n">
        <v>2064</v>
      </c>
      <c r="L142" s="21" t="s">
        <v>169</v>
      </c>
      <c r="M142" s="21" t="s">
        <v>170</v>
      </c>
      <c r="N142" s="23" t="s">
        <v>107</v>
      </c>
      <c r="O142" s="22" t="n">
        <v>21</v>
      </c>
    </row>
    <row r="143" customFormat="false" ht="15" hidden="false" customHeight="false" outlineLevel="0" collapsed="false">
      <c r="A143" s="11" t="n">
        <v>2041</v>
      </c>
      <c r="B143" s="31" t="n">
        <v>4166</v>
      </c>
      <c r="C143" s="19" t="s">
        <v>76</v>
      </c>
      <c r="D143" s="32"/>
      <c r="K143" s="21" t="n">
        <v>2065</v>
      </c>
      <c r="L143" s="21" t="s">
        <v>173</v>
      </c>
      <c r="M143" s="21" t="s">
        <v>174</v>
      </c>
      <c r="N143" s="23" t="s">
        <v>116</v>
      </c>
      <c r="O143" s="22" t="n">
        <v>22</v>
      </c>
    </row>
    <row r="144" customFormat="false" ht="15" hidden="false" customHeight="false" outlineLevel="0" collapsed="false">
      <c r="A144" s="11" t="n">
        <v>2042</v>
      </c>
      <c r="B144" s="31" t="n">
        <v>4195</v>
      </c>
      <c r="C144" s="19" t="s">
        <v>85</v>
      </c>
      <c r="D144" s="32"/>
      <c r="K144" s="21" t="n">
        <v>2066</v>
      </c>
      <c r="L144" s="21" t="s">
        <v>177</v>
      </c>
      <c r="M144" s="21" t="s">
        <v>178</v>
      </c>
      <c r="N144" s="23" t="s">
        <v>125</v>
      </c>
      <c r="O144" s="22" t="n">
        <v>23</v>
      </c>
    </row>
    <row r="145" customFormat="false" ht="15" hidden="false" customHeight="false" outlineLevel="0" collapsed="false">
      <c r="A145" s="11" t="n">
        <v>2043</v>
      </c>
      <c r="B145" s="31" t="n">
        <v>4225</v>
      </c>
      <c r="C145" s="19" t="s">
        <v>268</v>
      </c>
      <c r="D145" s="32"/>
      <c r="K145" s="21" t="n">
        <v>2067</v>
      </c>
      <c r="L145" s="21" t="s">
        <v>181</v>
      </c>
      <c r="M145" s="21" t="s">
        <v>182</v>
      </c>
      <c r="N145" s="23" t="s">
        <v>133</v>
      </c>
      <c r="O145" s="22" t="n">
        <v>24</v>
      </c>
    </row>
    <row r="146" customFormat="false" ht="15" hidden="false" customHeight="false" outlineLevel="0" collapsed="false">
      <c r="A146" s="11" t="n">
        <v>2044</v>
      </c>
      <c r="B146" s="31" t="n">
        <v>4254</v>
      </c>
      <c r="C146" s="19" t="s">
        <v>94</v>
      </c>
      <c r="D146" s="32"/>
      <c r="K146" s="21" t="n">
        <v>2068</v>
      </c>
      <c r="L146" s="21" t="s">
        <v>185</v>
      </c>
      <c r="M146" s="21" t="s">
        <v>186</v>
      </c>
      <c r="N146" s="23" t="s">
        <v>33</v>
      </c>
      <c r="O146" s="22" t="n">
        <v>25</v>
      </c>
    </row>
    <row r="147" customFormat="false" ht="15" hidden="false" customHeight="false" outlineLevel="0" collapsed="false">
      <c r="A147" s="11" t="n">
        <v>2045</v>
      </c>
      <c r="B147" s="31" t="n">
        <v>4283</v>
      </c>
      <c r="C147" s="19" t="s">
        <v>103</v>
      </c>
      <c r="D147" s="32"/>
      <c r="K147" s="21" t="n">
        <v>2069</v>
      </c>
      <c r="L147" s="21" t="s">
        <v>189</v>
      </c>
      <c r="M147" s="21" t="s">
        <v>190</v>
      </c>
      <c r="N147" s="23" t="s">
        <v>41</v>
      </c>
      <c r="O147" s="22" t="n">
        <v>26</v>
      </c>
    </row>
    <row r="148" customFormat="false" ht="15" hidden="false" customHeight="false" outlineLevel="0" collapsed="false">
      <c r="A148" s="11" t="n">
        <v>2046</v>
      </c>
      <c r="B148" s="31" t="n">
        <v>4313</v>
      </c>
      <c r="C148" s="19" t="s">
        <v>120</v>
      </c>
      <c r="D148" s="32"/>
      <c r="K148" s="21" t="n">
        <v>2070</v>
      </c>
      <c r="L148" s="21" t="s">
        <v>192</v>
      </c>
      <c r="M148" s="21" t="s">
        <v>193</v>
      </c>
      <c r="N148" s="23" t="s">
        <v>50</v>
      </c>
      <c r="O148" s="22" t="n">
        <v>27</v>
      </c>
    </row>
    <row r="149" customFormat="false" ht="15" hidden="false" customHeight="false" outlineLevel="0" collapsed="false">
      <c r="A149" s="11" t="n">
        <v>2047</v>
      </c>
      <c r="B149" s="31" t="n">
        <v>4343</v>
      </c>
      <c r="C149" s="19" t="s">
        <v>129</v>
      </c>
      <c r="D149" s="32"/>
      <c r="K149" s="21" t="n">
        <v>2071</v>
      </c>
      <c r="L149" s="21" t="s">
        <v>195</v>
      </c>
      <c r="M149" s="21" t="s">
        <v>196</v>
      </c>
      <c r="N149" s="23" t="s">
        <v>61</v>
      </c>
      <c r="O149" s="22" t="n">
        <v>28</v>
      </c>
    </row>
    <row r="150" customFormat="false" ht="15" hidden="false" customHeight="false" outlineLevel="0" collapsed="false">
      <c r="A150" s="11" t="n">
        <v>2048</v>
      </c>
      <c r="B150" s="31" t="n">
        <v>4372</v>
      </c>
      <c r="C150" s="19" t="s">
        <v>135</v>
      </c>
      <c r="D150" s="32"/>
      <c r="K150" s="21" t="n">
        <v>2072</v>
      </c>
      <c r="L150" s="21" t="s">
        <v>198</v>
      </c>
      <c r="M150" s="21" t="s">
        <v>199</v>
      </c>
      <c r="N150" s="23" t="s">
        <v>71</v>
      </c>
      <c r="O150" s="22" t="n">
        <v>29</v>
      </c>
    </row>
    <row r="151" customFormat="false" ht="15" hidden="false" customHeight="false" outlineLevel="0" collapsed="false">
      <c r="A151" s="11" t="n">
        <v>2049</v>
      </c>
      <c r="B151" s="31" t="n">
        <v>4402</v>
      </c>
      <c r="C151" s="19" t="s">
        <v>29</v>
      </c>
      <c r="D151" s="32"/>
      <c r="K151" s="21" t="n">
        <v>2073</v>
      </c>
      <c r="L151" s="21" t="s">
        <v>201</v>
      </c>
      <c r="M151" s="21" t="s">
        <v>202</v>
      </c>
      <c r="N151" s="23" t="s">
        <v>80</v>
      </c>
      <c r="O151" s="22" t="n">
        <v>30</v>
      </c>
    </row>
    <row r="152" customFormat="false" ht="15" hidden="false" customHeight="false" outlineLevel="0" collapsed="false">
      <c r="A152" s="11" t="n">
        <v>2050</v>
      </c>
      <c r="B152" s="31" t="n">
        <v>4432</v>
      </c>
      <c r="C152" s="19" t="s">
        <v>38</v>
      </c>
      <c r="D152" s="32"/>
      <c r="K152" s="21" t="n">
        <v>2074</v>
      </c>
      <c r="L152" s="21" t="s">
        <v>204</v>
      </c>
      <c r="M152" s="21" t="s">
        <v>205</v>
      </c>
      <c r="N152" s="23" t="s">
        <v>89</v>
      </c>
      <c r="O152" s="22" t="n">
        <v>31</v>
      </c>
    </row>
    <row r="153" customFormat="false" ht="15" hidden="false" customHeight="false" outlineLevel="0" collapsed="false">
      <c r="A153" s="11" t="n">
        <v>2051</v>
      </c>
      <c r="B153" s="31" t="n">
        <v>4462</v>
      </c>
      <c r="C153" s="19" t="s">
        <v>46</v>
      </c>
      <c r="D153" s="32"/>
      <c r="K153" s="21" t="n">
        <v>2075</v>
      </c>
      <c r="L153" s="21" t="s">
        <v>207</v>
      </c>
      <c r="M153" s="21" t="s">
        <v>208</v>
      </c>
      <c r="N153" s="23" t="s">
        <v>98</v>
      </c>
      <c r="O153" s="22" t="n">
        <v>32</v>
      </c>
    </row>
    <row r="154" customFormat="false" ht="15" hidden="false" customHeight="false" outlineLevel="0" collapsed="false">
      <c r="A154" s="11" t="n">
        <v>2052</v>
      </c>
      <c r="B154" s="31" t="n">
        <v>4491</v>
      </c>
      <c r="C154" s="19" t="s">
        <v>57</v>
      </c>
      <c r="D154" s="32"/>
      <c r="K154" s="21" t="n">
        <v>2076</v>
      </c>
      <c r="L154" s="21" t="s">
        <v>209</v>
      </c>
      <c r="M154" s="21" t="s">
        <v>210</v>
      </c>
      <c r="N154" s="23" t="s">
        <v>107</v>
      </c>
      <c r="O154" s="22" t="n">
        <v>33</v>
      </c>
    </row>
    <row r="155" customFormat="false" ht="15" hidden="false" customHeight="false" outlineLevel="0" collapsed="false">
      <c r="A155" s="11" t="n">
        <v>2053</v>
      </c>
      <c r="B155" s="31" t="n">
        <v>4521</v>
      </c>
      <c r="C155" s="19" t="s">
        <v>67</v>
      </c>
      <c r="D155" s="32"/>
      <c r="K155" s="21" t="n">
        <v>2077</v>
      </c>
      <c r="L155" s="21" t="s">
        <v>211</v>
      </c>
      <c r="M155" s="21" t="s">
        <v>212</v>
      </c>
      <c r="N155" s="23" t="s">
        <v>116</v>
      </c>
      <c r="O155" s="22" t="n">
        <v>34</v>
      </c>
    </row>
    <row r="156" customFormat="false" ht="15" hidden="false" customHeight="false" outlineLevel="0" collapsed="false">
      <c r="A156" s="11" t="n">
        <v>2054</v>
      </c>
      <c r="B156" s="31" t="n">
        <v>4550</v>
      </c>
      <c r="C156" s="19" t="s">
        <v>76</v>
      </c>
      <c r="D156" s="32"/>
      <c r="K156" s="21" t="n">
        <v>2078</v>
      </c>
      <c r="L156" s="21" t="s">
        <v>213</v>
      </c>
      <c r="M156" s="21" t="s">
        <v>214</v>
      </c>
      <c r="N156" s="23" t="s">
        <v>125</v>
      </c>
      <c r="O156" s="22" t="n">
        <v>35</v>
      </c>
    </row>
    <row r="157" customFormat="false" ht="15" hidden="false" customHeight="false" outlineLevel="0" collapsed="false">
      <c r="A157" s="11" t="n">
        <v>2055</v>
      </c>
      <c r="B157" s="31" t="n">
        <v>4579</v>
      </c>
      <c r="C157" s="19" t="s">
        <v>85</v>
      </c>
      <c r="D157" s="32"/>
      <c r="K157" s="21" t="n">
        <v>2079</v>
      </c>
      <c r="L157" s="21" t="s">
        <v>215</v>
      </c>
      <c r="M157" s="21" t="s">
        <v>216</v>
      </c>
      <c r="N157" s="23" t="s">
        <v>133</v>
      </c>
      <c r="O157" s="22" t="n">
        <v>36</v>
      </c>
    </row>
    <row r="158" customFormat="false" ht="15" hidden="false" customHeight="false" outlineLevel="0" collapsed="false">
      <c r="A158" s="11" t="n">
        <v>2056</v>
      </c>
      <c r="B158" s="31" t="n">
        <v>4609</v>
      </c>
      <c r="C158" s="19" t="s">
        <v>94</v>
      </c>
      <c r="D158" s="32"/>
      <c r="K158" s="21" t="n">
        <v>2080</v>
      </c>
      <c r="L158" s="21" t="s">
        <v>217</v>
      </c>
      <c r="M158" s="21" t="s">
        <v>218</v>
      </c>
      <c r="N158" s="23" t="s">
        <v>33</v>
      </c>
      <c r="O158" s="22" t="n">
        <v>37</v>
      </c>
    </row>
    <row r="159" customFormat="false" ht="15" hidden="false" customHeight="false" outlineLevel="0" collapsed="false">
      <c r="A159" s="11" t="n">
        <v>2057</v>
      </c>
      <c r="B159" s="31" t="n">
        <v>4638</v>
      </c>
      <c r="C159" s="19" t="s">
        <v>103</v>
      </c>
      <c r="D159" s="32"/>
      <c r="K159" s="21" t="n">
        <v>2081</v>
      </c>
      <c r="L159" s="21" t="s">
        <v>219</v>
      </c>
      <c r="M159" s="21" t="s">
        <v>220</v>
      </c>
      <c r="N159" s="23" t="s">
        <v>41</v>
      </c>
      <c r="O159" s="22" t="n">
        <v>38</v>
      </c>
    </row>
    <row r="160" customFormat="false" ht="15" hidden="false" customHeight="false" outlineLevel="0" collapsed="false">
      <c r="A160" s="11" t="n">
        <v>2058</v>
      </c>
      <c r="B160" s="31" t="n">
        <v>4667</v>
      </c>
      <c r="C160" s="19" t="s">
        <v>120</v>
      </c>
      <c r="D160" s="32"/>
      <c r="K160" s="21" t="n">
        <v>2082</v>
      </c>
      <c r="L160" s="21" t="s">
        <v>221</v>
      </c>
      <c r="M160" s="21" t="s">
        <v>222</v>
      </c>
      <c r="N160" s="23" t="s">
        <v>50</v>
      </c>
      <c r="O160" s="22" t="n">
        <v>39</v>
      </c>
    </row>
    <row r="161" customFormat="false" ht="15" hidden="false" customHeight="false" outlineLevel="0" collapsed="false">
      <c r="A161" s="11" t="n">
        <v>2059</v>
      </c>
      <c r="B161" s="31" t="n">
        <v>4697</v>
      </c>
      <c r="C161" s="19" t="s">
        <v>129</v>
      </c>
      <c r="D161" s="32"/>
      <c r="K161" s="21" t="n">
        <v>2083</v>
      </c>
      <c r="L161" s="21" t="s">
        <v>223</v>
      </c>
      <c r="M161" s="21" t="s">
        <v>224</v>
      </c>
      <c r="N161" s="23" t="s">
        <v>61</v>
      </c>
      <c r="O161" s="22" t="n">
        <v>40</v>
      </c>
    </row>
    <row r="162" customFormat="false" ht="15" hidden="false" customHeight="false" outlineLevel="0" collapsed="false">
      <c r="A162" s="11" t="n">
        <v>2060</v>
      </c>
      <c r="B162" s="31" t="n">
        <v>4727</v>
      </c>
      <c r="C162" s="19" t="s">
        <v>135</v>
      </c>
      <c r="D162" s="32"/>
      <c r="K162" s="21" t="n">
        <v>2084</v>
      </c>
      <c r="L162" s="21" t="s">
        <v>225</v>
      </c>
      <c r="M162" s="21" t="s">
        <v>226</v>
      </c>
      <c r="N162" s="23" t="s">
        <v>71</v>
      </c>
      <c r="O162" s="22" t="n">
        <v>41</v>
      </c>
    </row>
    <row r="163" customFormat="false" ht="15" hidden="false" customHeight="false" outlineLevel="0" collapsed="false">
      <c r="A163" s="11" t="n">
        <v>2061</v>
      </c>
      <c r="B163" s="31" t="n">
        <v>4756</v>
      </c>
      <c r="C163" s="19" t="s">
        <v>29</v>
      </c>
      <c r="D163" s="32"/>
      <c r="K163" s="21" t="n">
        <v>2085</v>
      </c>
      <c r="L163" s="21" t="s">
        <v>227</v>
      </c>
      <c r="M163" s="21" t="s">
        <v>228</v>
      </c>
      <c r="N163" s="23" t="s">
        <v>80</v>
      </c>
      <c r="O163" s="22" t="n">
        <v>42</v>
      </c>
    </row>
    <row r="164" customFormat="false" ht="15" hidden="false" customHeight="false" outlineLevel="0" collapsed="false">
      <c r="A164" s="11" t="n">
        <v>2062</v>
      </c>
      <c r="B164" s="31" t="n">
        <v>4786</v>
      </c>
      <c r="C164" s="19" t="s">
        <v>38</v>
      </c>
      <c r="D164" s="32"/>
      <c r="K164" s="21" t="n">
        <v>2086</v>
      </c>
      <c r="L164" s="21" t="s">
        <v>229</v>
      </c>
      <c r="M164" s="21" t="s">
        <v>230</v>
      </c>
      <c r="N164" s="23" t="s">
        <v>89</v>
      </c>
      <c r="O164" s="22" t="n">
        <v>43</v>
      </c>
    </row>
    <row r="165" customFormat="false" ht="15" hidden="false" customHeight="false" outlineLevel="0" collapsed="false">
      <c r="A165" s="11" t="n">
        <v>2063</v>
      </c>
      <c r="B165" s="31" t="n">
        <v>4816</v>
      </c>
      <c r="C165" s="19" t="s">
        <v>46</v>
      </c>
      <c r="D165" s="32"/>
      <c r="K165" s="21" t="n">
        <v>2087</v>
      </c>
      <c r="L165" s="21" t="s">
        <v>232</v>
      </c>
      <c r="M165" s="21" t="s">
        <v>233</v>
      </c>
      <c r="N165" s="23" t="s">
        <v>98</v>
      </c>
      <c r="O165" s="22" t="n">
        <v>44</v>
      </c>
    </row>
    <row r="166" customFormat="false" ht="15" hidden="false" customHeight="false" outlineLevel="0" collapsed="false">
      <c r="A166" s="11" t="n">
        <v>2064</v>
      </c>
      <c r="B166" s="31" t="n">
        <v>4846</v>
      </c>
      <c r="C166" s="19" t="s">
        <v>57</v>
      </c>
      <c r="D166" s="32"/>
      <c r="K166" s="21" t="n">
        <v>2088</v>
      </c>
      <c r="L166" s="21" t="s">
        <v>234</v>
      </c>
      <c r="M166" s="21" t="s">
        <v>235</v>
      </c>
      <c r="N166" s="23" t="s">
        <v>107</v>
      </c>
      <c r="O166" s="22" t="n">
        <v>45</v>
      </c>
    </row>
    <row r="167" customFormat="false" ht="15" hidden="false" customHeight="false" outlineLevel="0" collapsed="false">
      <c r="A167" s="11" t="n">
        <v>2065</v>
      </c>
      <c r="B167" s="31" t="n">
        <v>4875</v>
      </c>
      <c r="C167" s="19" t="s">
        <v>67</v>
      </c>
      <c r="D167" s="32"/>
      <c r="K167" s="21" t="n">
        <v>2089</v>
      </c>
      <c r="L167" s="21" t="s">
        <v>236</v>
      </c>
      <c r="M167" s="21" t="s">
        <v>237</v>
      </c>
      <c r="N167" s="23" t="s">
        <v>116</v>
      </c>
      <c r="O167" s="22" t="n">
        <v>46</v>
      </c>
    </row>
    <row r="168" customFormat="false" ht="15" hidden="false" customHeight="false" outlineLevel="0" collapsed="false">
      <c r="A168" s="11" t="n">
        <v>2066</v>
      </c>
      <c r="B168" s="31" t="n">
        <v>4905</v>
      </c>
      <c r="C168" s="19" t="s">
        <v>76</v>
      </c>
      <c r="D168" s="32"/>
      <c r="K168" s="21" t="n">
        <v>2090</v>
      </c>
      <c r="L168" s="21" t="s">
        <v>238</v>
      </c>
      <c r="M168" s="21" t="s">
        <v>239</v>
      </c>
      <c r="N168" s="23" t="s">
        <v>125</v>
      </c>
      <c r="O168" s="22" t="n">
        <v>47</v>
      </c>
    </row>
    <row r="169" customFormat="false" ht="15" hidden="false" customHeight="false" outlineLevel="0" collapsed="false">
      <c r="A169" s="11" t="n">
        <v>2067</v>
      </c>
      <c r="B169" s="31" t="n">
        <v>4934</v>
      </c>
      <c r="C169" s="19" t="s">
        <v>85</v>
      </c>
      <c r="D169" s="32"/>
      <c r="K169" s="21" t="n">
        <v>2091</v>
      </c>
      <c r="L169" s="21" t="s">
        <v>240</v>
      </c>
      <c r="M169" s="21" t="s">
        <v>241</v>
      </c>
      <c r="N169" s="23" t="s">
        <v>133</v>
      </c>
      <c r="O169" s="22" t="n">
        <v>48</v>
      </c>
    </row>
    <row r="170" customFormat="false" ht="15" hidden="false" customHeight="false" outlineLevel="0" collapsed="false">
      <c r="A170" s="11" t="n">
        <v>2068</v>
      </c>
      <c r="B170" s="31" t="n">
        <v>4963</v>
      </c>
      <c r="C170" s="19" t="s">
        <v>94</v>
      </c>
      <c r="D170" s="32"/>
      <c r="K170" s="21" t="n">
        <v>2092</v>
      </c>
      <c r="L170" s="21" t="s">
        <v>242</v>
      </c>
      <c r="M170" s="21" t="s">
        <v>243</v>
      </c>
      <c r="N170" s="23" t="s">
        <v>33</v>
      </c>
      <c r="O170" s="22" t="n">
        <v>49</v>
      </c>
    </row>
    <row r="171" customFormat="false" ht="15" hidden="false" customHeight="false" outlineLevel="0" collapsed="false">
      <c r="A171" s="11" t="n">
        <v>2069</v>
      </c>
      <c r="B171" s="31" t="n">
        <v>4993</v>
      </c>
      <c r="C171" s="19" t="s">
        <v>103</v>
      </c>
      <c r="D171" s="32"/>
      <c r="K171" s="21" t="n">
        <v>2093</v>
      </c>
      <c r="L171" s="21" t="s">
        <v>244</v>
      </c>
      <c r="M171" s="21" t="s">
        <v>245</v>
      </c>
      <c r="N171" s="23" t="s">
        <v>41</v>
      </c>
      <c r="O171" s="22" t="n">
        <v>50</v>
      </c>
    </row>
    <row r="172" customFormat="false" ht="15" hidden="false" customHeight="false" outlineLevel="0" collapsed="false">
      <c r="A172" s="11" t="n">
        <v>2070</v>
      </c>
      <c r="B172" s="31" t="n">
        <v>5022</v>
      </c>
      <c r="C172" s="19" t="s">
        <v>120</v>
      </c>
      <c r="D172" s="32"/>
      <c r="K172" s="21" t="n">
        <v>2094</v>
      </c>
      <c r="L172" s="21" t="s">
        <v>246</v>
      </c>
      <c r="M172" s="21" t="s">
        <v>247</v>
      </c>
      <c r="N172" s="23" t="s">
        <v>50</v>
      </c>
      <c r="O172" s="22" t="n">
        <v>51</v>
      </c>
    </row>
    <row r="173" customFormat="false" ht="15" hidden="false" customHeight="false" outlineLevel="0" collapsed="false">
      <c r="A173" s="11" t="n">
        <v>2071</v>
      </c>
      <c r="B173" s="31" t="n">
        <v>5051</v>
      </c>
      <c r="C173" s="19" t="s">
        <v>129</v>
      </c>
      <c r="D173" s="32"/>
      <c r="K173" s="21" t="n">
        <v>2095</v>
      </c>
      <c r="L173" s="21" t="s">
        <v>248</v>
      </c>
      <c r="M173" s="21" t="s">
        <v>249</v>
      </c>
      <c r="N173" s="23" t="s">
        <v>61</v>
      </c>
      <c r="O173" s="22" t="n">
        <v>52</v>
      </c>
    </row>
    <row r="174" customFormat="false" ht="15" hidden="false" customHeight="false" outlineLevel="0" collapsed="false">
      <c r="A174" s="11" t="n">
        <v>2072</v>
      </c>
      <c r="B174" s="31" t="n">
        <v>5081</v>
      </c>
      <c r="C174" s="19" t="s">
        <v>135</v>
      </c>
      <c r="D174" s="32"/>
      <c r="K174" s="21" t="n">
        <v>2096</v>
      </c>
      <c r="L174" s="21" t="s">
        <v>250</v>
      </c>
      <c r="M174" s="21" t="s">
        <v>251</v>
      </c>
      <c r="N174" s="23" t="s">
        <v>71</v>
      </c>
      <c r="O174" s="22" t="n">
        <v>53</v>
      </c>
    </row>
    <row r="175" customFormat="false" ht="15" hidden="false" customHeight="false" outlineLevel="0" collapsed="false">
      <c r="A175" s="11" t="n">
        <v>2073</v>
      </c>
      <c r="B175" s="31" t="n">
        <v>5110</v>
      </c>
      <c r="C175" s="19" t="s">
        <v>29</v>
      </c>
      <c r="D175" s="32"/>
      <c r="K175" s="21" t="n">
        <v>2097</v>
      </c>
      <c r="L175" s="21" t="s">
        <v>252</v>
      </c>
      <c r="M175" s="21" t="s">
        <v>253</v>
      </c>
      <c r="N175" s="23" t="s">
        <v>80</v>
      </c>
      <c r="O175" s="22" t="n">
        <v>54</v>
      </c>
    </row>
    <row r="176" customFormat="false" ht="15" hidden="false" customHeight="false" outlineLevel="0" collapsed="false">
      <c r="A176" s="11" t="n">
        <v>2074</v>
      </c>
      <c r="B176" s="31" t="n">
        <v>5140</v>
      </c>
      <c r="C176" s="19" t="s">
        <v>38</v>
      </c>
      <c r="D176" s="32"/>
      <c r="K176" s="21" t="n">
        <v>2098</v>
      </c>
      <c r="L176" s="21" t="s">
        <v>254</v>
      </c>
      <c r="M176" s="21" t="s">
        <v>255</v>
      </c>
      <c r="N176" s="23" t="s">
        <v>89</v>
      </c>
      <c r="O176" s="22" t="n">
        <v>55</v>
      </c>
    </row>
    <row r="177" customFormat="false" ht="15" hidden="false" customHeight="false" outlineLevel="0" collapsed="false">
      <c r="A177" s="11" t="n">
        <v>2075</v>
      </c>
      <c r="B177" s="31" t="n">
        <v>5170</v>
      </c>
      <c r="C177" s="19" t="s">
        <v>46</v>
      </c>
      <c r="D177" s="32"/>
      <c r="K177" s="21" t="n">
        <v>2099</v>
      </c>
      <c r="L177" s="21" t="s">
        <v>256</v>
      </c>
      <c r="M177" s="21" t="s">
        <v>257</v>
      </c>
      <c r="N177" s="23" t="s">
        <v>98</v>
      </c>
      <c r="O177" s="22" t="n">
        <v>56</v>
      </c>
    </row>
    <row r="178" customFormat="false" ht="15" hidden="false" customHeight="false" outlineLevel="0" collapsed="false">
      <c r="A178" s="11" t="n">
        <v>2076</v>
      </c>
      <c r="B178" s="31" t="n">
        <v>5200</v>
      </c>
      <c r="C178" s="19" t="s">
        <v>57</v>
      </c>
      <c r="D178" s="32"/>
      <c r="K178" s="21" t="n">
        <v>2100</v>
      </c>
      <c r="L178" s="21" t="s">
        <v>258</v>
      </c>
      <c r="M178" s="21" t="s">
        <v>259</v>
      </c>
      <c r="N178" s="23" t="s">
        <v>107</v>
      </c>
      <c r="O178" s="22" t="n">
        <v>57</v>
      </c>
    </row>
    <row r="179" customFormat="false" ht="15" hidden="false" customHeight="false" outlineLevel="0" collapsed="false">
      <c r="A179" s="11" t="n">
        <v>2077</v>
      </c>
      <c r="B179" s="31" t="n">
        <v>5229</v>
      </c>
      <c r="C179" s="19" t="s">
        <v>67</v>
      </c>
      <c r="D179" s="32"/>
      <c r="K179" s="21" t="n">
        <v>2101</v>
      </c>
      <c r="L179" s="21" t="s">
        <v>260</v>
      </c>
      <c r="M179" s="21" t="s">
        <v>261</v>
      </c>
      <c r="N179" s="23" t="s">
        <v>116</v>
      </c>
      <c r="O179" s="22" t="n">
        <v>58</v>
      </c>
    </row>
    <row r="180" customFormat="false" ht="15" hidden="false" customHeight="false" outlineLevel="0" collapsed="false">
      <c r="A180" s="11" t="n">
        <v>2078</v>
      </c>
      <c r="B180" s="31" t="n">
        <v>5259</v>
      </c>
      <c r="C180" s="19" t="s">
        <v>76</v>
      </c>
      <c r="D180" s="32"/>
      <c r="K180" s="21" t="n">
        <v>2102</v>
      </c>
      <c r="L180" s="21" t="s">
        <v>262</v>
      </c>
      <c r="M180" s="21" t="s">
        <v>263</v>
      </c>
      <c r="N180" s="23" t="s">
        <v>125</v>
      </c>
      <c r="O180" s="22" t="n">
        <v>59</v>
      </c>
    </row>
    <row r="181" customFormat="false" ht="15" hidden="false" customHeight="false" outlineLevel="0" collapsed="false">
      <c r="A181" s="11" t="n">
        <v>2079</v>
      </c>
      <c r="B181" s="31" t="n">
        <v>5288</v>
      </c>
      <c r="C181" s="19" t="s">
        <v>231</v>
      </c>
      <c r="D181" s="32"/>
      <c r="K181" s="21" t="n">
        <v>2103</v>
      </c>
      <c r="L181" s="21" t="s">
        <v>264</v>
      </c>
      <c r="M181" s="21" t="s">
        <v>265</v>
      </c>
      <c r="N181" s="23" t="s">
        <v>133</v>
      </c>
      <c r="O181" s="22" t="n">
        <v>60</v>
      </c>
    </row>
    <row r="182" customFormat="false" ht="15" hidden="false" customHeight="false" outlineLevel="0" collapsed="false">
      <c r="A182" s="11" t="n">
        <v>2080</v>
      </c>
      <c r="B182" s="31" t="n">
        <v>5318</v>
      </c>
      <c r="C182" s="19" t="s">
        <v>85</v>
      </c>
      <c r="D182" s="32"/>
      <c r="K182" s="21" t="n">
        <v>2104</v>
      </c>
      <c r="L182" s="21" t="s">
        <v>31</v>
      </c>
      <c r="M182" s="21" t="s">
        <v>32</v>
      </c>
      <c r="N182" s="23" t="s">
        <v>33</v>
      </c>
      <c r="O182" s="22" t="n">
        <v>1</v>
      </c>
    </row>
    <row r="183" customFormat="false" ht="15" hidden="false" customHeight="false" outlineLevel="0" collapsed="false">
      <c r="A183" s="11" t="n">
        <v>2081</v>
      </c>
      <c r="B183" s="31" t="n">
        <v>5347</v>
      </c>
      <c r="C183" s="19" t="s">
        <v>94</v>
      </c>
      <c r="D183" s="32"/>
      <c r="K183" s="21" t="n">
        <v>2105</v>
      </c>
      <c r="L183" s="21" t="s">
        <v>39</v>
      </c>
      <c r="M183" s="21" t="s">
        <v>40</v>
      </c>
      <c r="N183" s="23" t="s">
        <v>41</v>
      </c>
      <c r="O183" s="22" t="n">
        <v>2</v>
      </c>
    </row>
    <row r="184" customFormat="false" ht="15" hidden="false" customHeight="false" outlineLevel="0" collapsed="false">
      <c r="A184" s="11" t="n">
        <v>2082</v>
      </c>
      <c r="B184" s="31" t="n">
        <v>5377</v>
      </c>
      <c r="C184" s="19" t="s">
        <v>103</v>
      </c>
      <c r="D184" s="32"/>
      <c r="K184" s="21" t="n">
        <v>2106</v>
      </c>
      <c r="L184" s="21" t="s">
        <v>48</v>
      </c>
      <c r="M184" s="21" t="s">
        <v>49</v>
      </c>
      <c r="N184" s="23" t="s">
        <v>50</v>
      </c>
      <c r="O184" s="22" t="n">
        <v>3</v>
      </c>
    </row>
    <row r="185" customFormat="false" ht="15" hidden="false" customHeight="false" outlineLevel="0" collapsed="false">
      <c r="A185" s="11" t="n">
        <v>2083</v>
      </c>
      <c r="B185" s="31" t="n">
        <v>5406</v>
      </c>
      <c r="C185" s="19" t="s">
        <v>120</v>
      </c>
      <c r="D185" s="32"/>
      <c r="K185" s="21" t="n">
        <v>2107</v>
      </c>
      <c r="L185" s="21" t="s">
        <v>59</v>
      </c>
      <c r="M185" s="21" t="s">
        <v>60</v>
      </c>
      <c r="N185" s="23" t="s">
        <v>61</v>
      </c>
      <c r="O185" s="22" t="n">
        <v>4</v>
      </c>
    </row>
    <row r="186" customFormat="false" ht="15" hidden="false" customHeight="false" outlineLevel="0" collapsed="false">
      <c r="A186" s="11" t="n">
        <v>2084</v>
      </c>
      <c r="B186" s="31" t="n">
        <v>5435</v>
      </c>
      <c r="C186" s="19" t="s">
        <v>129</v>
      </c>
      <c r="D186" s="32"/>
      <c r="K186" s="21" t="n">
        <v>2108</v>
      </c>
      <c r="L186" s="21" t="s">
        <v>69</v>
      </c>
      <c r="M186" s="21" t="s">
        <v>70</v>
      </c>
      <c r="N186" s="23" t="s">
        <v>71</v>
      </c>
      <c r="O186" s="22" t="n">
        <v>5</v>
      </c>
    </row>
    <row r="187" customFormat="false" ht="15" hidden="false" customHeight="false" outlineLevel="0" collapsed="false">
      <c r="A187" s="11" t="n">
        <v>2085</v>
      </c>
      <c r="B187" s="31" t="n">
        <v>5465</v>
      </c>
      <c r="C187" s="19" t="s">
        <v>135</v>
      </c>
      <c r="D187" s="32"/>
      <c r="K187" s="21" t="n">
        <v>2109</v>
      </c>
      <c r="L187" s="21" t="s">
        <v>78</v>
      </c>
      <c r="M187" s="21" t="s">
        <v>79</v>
      </c>
      <c r="N187" s="23" t="s">
        <v>80</v>
      </c>
      <c r="O187" s="22" t="n">
        <v>6</v>
      </c>
    </row>
    <row r="188" customFormat="false" ht="15" hidden="false" customHeight="false" outlineLevel="0" collapsed="false">
      <c r="A188" s="11" t="n">
        <v>2086</v>
      </c>
      <c r="B188" s="31" t="n">
        <v>5494</v>
      </c>
      <c r="C188" s="19" t="s">
        <v>29</v>
      </c>
      <c r="D188" s="32"/>
      <c r="K188" s="21" t="n">
        <v>2110</v>
      </c>
      <c r="L188" s="21" t="s">
        <v>87</v>
      </c>
      <c r="M188" s="21" t="s">
        <v>88</v>
      </c>
      <c r="N188" s="23" t="s">
        <v>89</v>
      </c>
      <c r="O188" s="22" t="n">
        <v>7</v>
      </c>
    </row>
    <row r="189" customFormat="false" ht="15" hidden="false" customHeight="false" outlineLevel="0" collapsed="false">
      <c r="A189" s="11" t="n">
        <v>2087</v>
      </c>
      <c r="B189" s="31" t="n">
        <v>5524</v>
      </c>
      <c r="C189" s="19" t="s">
        <v>38</v>
      </c>
      <c r="D189" s="32"/>
      <c r="K189" s="21" t="n">
        <v>2111</v>
      </c>
      <c r="L189" s="21" t="s">
        <v>96</v>
      </c>
      <c r="M189" s="21" t="s">
        <v>97</v>
      </c>
      <c r="N189" s="23" t="s">
        <v>98</v>
      </c>
      <c r="O189" s="22" t="n">
        <v>8</v>
      </c>
    </row>
    <row r="190" customFormat="false" ht="15" hidden="false" customHeight="false" outlineLevel="0" collapsed="false">
      <c r="A190" s="11" t="n">
        <v>2088</v>
      </c>
      <c r="B190" s="31" t="n">
        <v>5554</v>
      </c>
      <c r="C190" s="19" t="s">
        <v>46</v>
      </c>
      <c r="D190" s="32"/>
      <c r="K190" s="21" t="n">
        <v>2112</v>
      </c>
      <c r="L190" s="21" t="s">
        <v>105</v>
      </c>
      <c r="M190" s="21" t="s">
        <v>106</v>
      </c>
      <c r="N190" s="23" t="s">
        <v>107</v>
      </c>
      <c r="O190" s="22" t="n">
        <v>9</v>
      </c>
    </row>
    <row r="191" customFormat="false" ht="15" hidden="false" customHeight="false" outlineLevel="0" collapsed="false">
      <c r="A191" s="11" t="n">
        <v>2089</v>
      </c>
      <c r="B191" s="31" t="n">
        <v>5583</v>
      </c>
      <c r="C191" s="19" t="s">
        <v>57</v>
      </c>
      <c r="D191" s="32"/>
      <c r="K191" s="21" t="n">
        <v>2113</v>
      </c>
      <c r="L191" s="21" t="s">
        <v>114</v>
      </c>
      <c r="M191" s="21" t="s">
        <v>115</v>
      </c>
      <c r="N191" s="23" t="s">
        <v>116</v>
      </c>
      <c r="O191" s="22" t="n">
        <v>10</v>
      </c>
    </row>
    <row r="192" customFormat="false" ht="15" hidden="false" customHeight="false" outlineLevel="0" collapsed="false">
      <c r="A192" s="11" t="n">
        <v>2090</v>
      </c>
      <c r="B192" s="31" t="n">
        <v>5613</v>
      </c>
      <c r="C192" s="19" t="s">
        <v>67</v>
      </c>
      <c r="D192" s="32"/>
      <c r="K192" s="21" t="n">
        <v>2114</v>
      </c>
      <c r="L192" s="21" t="s">
        <v>123</v>
      </c>
      <c r="M192" s="21" t="s">
        <v>124</v>
      </c>
      <c r="N192" s="23" t="s">
        <v>125</v>
      </c>
      <c r="O192" s="22" t="n">
        <v>11</v>
      </c>
    </row>
    <row r="193" customFormat="false" ht="15" hidden="false" customHeight="false" outlineLevel="0" collapsed="false">
      <c r="A193" s="11" t="n">
        <v>2091</v>
      </c>
      <c r="B193" s="31" t="n">
        <v>5643</v>
      </c>
      <c r="C193" s="19" t="s">
        <v>76</v>
      </c>
      <c r="D193" s="32"/>
      <c r="K193" s="21" t="n">
        <v>2115</v>
      </c>
      <c r="L193" s="21" t="s">
        <v>131</v>
      </c>
      <c r="M193" s="21" t="s">
        <v>132</v>
      </c>
      <c r="N193" s="23" t="s">
        <v>133</v>
      </c>
      <c r="O193" s="22" t="n">
        <v>12</v>
      </c>
    </row>
    <row r="194" customFormat="false" ht="15" hidden="false" customHeight="false" outlineLevel="0" collapsed="false">
      <c r="A194" s="11" t="n">
        <v>2092</v>
      </c>
      <c r="B194" s="31" t="n">
        <v>5672</v>
      </c>
      <c r="C194" s="19" t="s">
        <v>85</v>
      </c>
      <c r="D194" s="32"/>
      <c r="K194" s="21" t="n">
        <v>2116</v>
      </c>
      <c r="L194" s="21" t="s">
        <v>137</v>
      </c>
      <c r="M194" s="21" t="s">
        <v>138</v>
      </c>
      <c r="N194" s="23" t="s">
        <v>33</v>
      </c>
      <c r="O194" s="22" t="n">
        <v>13</v>
      </c>
    </row>
    <row r="195" customFormat="false" ht="15" hidden="false" customHeight="false" outlineLevel="0" collapsed="false">
      <c r="A195" s="11" t="n">
        <v>2093</v>
      </c>
      <c r="B195" s="31" t="n">
        <v>5702</v>
      </c>
      <c r="C195" s="19" t="s">
        <v>94</v>
      </c>
      <c r="D195" s="32"/>
      <c r="K195" s="21" t="n">
        <v>2117</v>
      </c>
      <c r="L195" s="21" t="s">
        <v>141</v>
      </c>
      <c r="M195" s="21" t="s">
        <v>142</v>
      </c>
      <c r="N195" s="23" t="s">
        <v>41</v>
      </c>
      <c r="O195" s="22" t="n">
        <v>14</v>
      </c>
    </row>
    <row r="196" customFormat="false" ht="15" hidden="false" customHeight="false" outlineLevel="0" collapsed="false">
      <c r="A196" s="11" t="n">
        <v>2094</v>
      </c>
      <c r="B196" s="31" t="n">
        <v>5731</v>
      </c>
      <c r="C196" s="19" t="s">
        <v>103</v>
      </c>
      <c r="D196" s="32"/>
      <c r="K196" s="21" t="n">
        <v>2118</v>
      </c>
      <c r="L196" s="21" t="s">
        <v>145</v>
      </c>
      <c r="M196" s="21" t="s">
        <v>146</v>
      </c>
      <c r="N196" s="23" t="s">
        <v>50</v>
      </c>
      <c r="O196" s="22" t="n">
        <v>15</v>
      </c>
    </row>
    <row r="197" customFormat="false" ht="15" hidden="false" customHeight="false" outlineLevel="0" collapsed="false">
      <c r="A197" s="11" t="n">
        <v>2095</v>
      </c>
      <c r="B197" s="31" t="n">
        <v>5761</v>
      </c>
      <c r="C197" s="19" t="s">
        <v>120</v>
      </c>
      <c r="D197" s="32"/>
      <c r="K197" s="21" t="n">
        <v>2119</v>
      </c>
      <c r="L197" s="21" t="s">
        <v>149</v>
      </c>
      <c r="M197" s="21" t="s">
        <v>150</v>
      </c>
      <c r="N197" s="23" t="s">
        <v>61</v>
      </c>
      <c r="O197" s="22" t="n">
        <v>16</v>
      </c>
    </row>
    <row r="198" customFormat="false" ht="15" hidden="false" customHeight="false" outlineLevel="0" collapsed="false">
      <c r="A198" s="11" t="n">
        <v>2096</v>
      </c>
      <c r="B198" s="31" t="n">
        <v>5790</v>
      </c>
      <c r="C198" s="19" t="s">
        <v>129</v>
      </c>
      <c r="D198" s="32"/>
      <c r="K198" s="21" t="n">
        <v>2120</v>
      </c>
      <c r="L198" s="21" t="s">
        <v>153</v>
      </c>
      <c r="M198" s="21" t="s">
        <v>154</v>
      </c>
      <c r="N198" s="23" t="s">
        <v>71</v>
      </c>
      <c r="O198" s="22" t="n">
        <v>17</v>
      </c>
    </row>
    <row r="199" customFormat="false" ht="15" hidden="false" customHeight="false" outlineLevel="0" collapsed="false">
      <c r="A199" s="11" t="n">
        <v>2097</v>
      </c>
      <c r="B199" s="31" t="n">
        <v>5820</v>
      </c>
      <c r="C199" s="19" t="s">
        <v>135</v>
      </c>
      <c r="D199" s="32"/>
      <c r="K199" s="21" t="n">
        <v>2121</v>
      </c>
      <c r="L199" s="21" t="s">
        <v>157</v>
      </c>
      <c r="M199" s="21" t="s">
        <v>158</v>
      </c>
      <c r="N199" s="23" t="s">
        <v>80</v>
      </c>
      <c r="O199" s="22" t="n">
        <v>18</v>
      </c>
    </row>
    <row r="200" customFormat="false" ht="15" hidden="false" customHeight="false" outlineLevel="0" collapsed="false">
      <c r="A200" s="11" t="n">
        <v>2098</v>
      </c>
      <c r="B200" s="31" t="n">
        <v>5849</v>
      </c>
      <c r="C200" s="19" t="s">
        <v>29</v>
      </c>
      <c r="D200" s="32"/>
      <c r="K200" s="21" t="n">
        <v>2122</v>
      </c>
      <c r="L200" s="21" t="s">
        <v>161</v>
      </c>
      <c r="M200" s="21" t="s">
        <v>162</v>
      </c>
      <c r="N200" s="23" t="s">
        <v>89</v>
      </c>
      <c r="O200" s="22" t="n">
        <v>19</v>
      </c>
    </row>
    <row r="201" customFormat="false" ht="15" hidden="false" customHeight="false" outlineLevel="0" collapsed="false">
      <c r="A201" s="11" t="n">
        <v>2099</v>
      </c>
      <c r="B201" s="31" t="n">
        <v>5878</v>
      </c>
      <c r="C201" s="19" t="s">
        <v>38</v>
      </c>
      <c r="D201" s="32"/>
      <c r="K201" s="21" t="n">
        <v>2123</v>
      </c>
      <c r="L201" s="21" t="s">
        <v>165</v>
      </c>
      <c r="M201" s="21" t="s">
        <v>166</v>
      </c>
      <c r="N201" s="23" t="s">
        <v>98</v>
      </c>
      <c r="O201" s="22" t="n">
        <v>20</v>
      </c>
    </row>
    <row r="202" customFormat="false" ht="15" hidden="false" customHeight="false" outlineLevel="0" collapsed="false">
      <c r="A202" s="11" t="n">
        <v>2100</v>
      </c>
      <c r="B202" s="31" t="n">
        <v>5908</v>
      </c>
      <c r="C202" s="19" t="s">
        <v>46</v>
      </c>
      <c r="D202" s="32"/>
      <c r="K202" s="21" t="n">
        <v>2124</v>
      </c>
      <c r="L202" s="21" t="s">
        <v>169</v>
      </c>
      <c r="M202" s="21" t="s">
        <v>170</v>
      </c>
      <c r="N202" s="23" t="s">
        <v>107</v>
      </c>
      <c r="O202" s="22" t="n">
        <v>21</v>
      </c>
    </row>
    <row r="203" customFormat="false" ht="15" hidden="false" customHeight="false" outlineLevel="0" collapsed="false">
      <c r="A203" s="11" t="n">
        <v>2101</v>
      </c>
      <c r="B203" s="31" t="n">
        <v>5938</v>
      </c>
      <c r="C203" s="19" t="s">
        <v>57</v>
      </c>
      <c r="D203" s="32"/>
      <c r="K203" s="21" t="n">
        <v>2125</v>
      </c>
      <c r="L203" s="21" t="s">
        <v>173</v>
      </c>
      <c r="M203" s="21" t="s">
        <v>174</v>
      </c>
      <c r="N203" s="23" t="s">
        <v>116</v>
      </c>
      <c r="O203" s="22" t="n">
        <v>22</v>
      </c>
    </row>
    <row r="204" customFormat="false" ht="15" hidden="false" customHeight="false" outlineLevel="0" collapsed="false">
      <c r="A204" s="11" t="n">
        <v>2102</v>
      </c>
      <c r="B204" s="31" t="n">
        <v>5967</v>
      </c>
      <c r="C204" s="19" t="s">
        <v>67</v>
      </c>
      <c r="D204" s="32"/>
      <c r="K204" s="21" t="n">
        <v>2126</v>
      </c>
      <c r="L204" s="21" t="s">
        <v>177</v>
      </c>
      <c r="M204" s="21" t="s">
        <v>178</v>
      </c>
      <c r="N204" s="23" t="s">
        <v>125</v>
      </c>
      <c r="O204" s="22" t="n">
        <v>23</v>
      </c>
    </row>
    <row r="205" customFormat="false" ht="15" hidden="false" customHeight="false" outlineLevel="0" collapsed="false">
      <c r="A205" s="11" t="n">
        <v>2103</v>
      </c>
      <c r="B205" s="31" t="n">
        <v>5997</v>
      </c>
      <c r="C205" s="19" t="s">
        <v>76</v>
      </c>
      <c r="D205" s="32"/>
      <c r="K205" s="21" t="n">
        <v>2127</v>
      </c>
      <c r="L205" s="21" t="s">
        <v>181</v>
      </c>
      <c r="M205" s="21" t="s">
        <v>182</v>
      </c>
      <c r="N205" s="23" t="s">
        <v>133</v>
      </c>
      <c r="O205" s="22" t="n">
        <v>24</v>
      </c>
    </row>
    <row r="206" customFormat="false" ht="15" hidden="false" customHeight="false" outlineLevel="0" collapsed="false">
      <c r="A206" s="11" t="n">
        <v>2104</v>
      </c>
      <c r="B206" s="31" t="n">
        <v>6026</v>
      </c>
      <c r="C206" s="19" t="s">
        <v>85</v>
      </c>
      <c r="D206" s="32"/>
      <c r="K206" s="21" t="n">
        <v>2128</v>
      </c>
      <c r="L206" s="21" t="s">
        <v>185</v>
      </c>
      <c r="M206" s="21" t="s">
        <v>186</v>
      </c>
      <c r="N206" s="23" t="s">
        <v>33</v>
      </c>
      <c r="O206" s="22" t="n">
        <v>25</v>
      </c>
    </row>
    <row r="207" customFormat="false" ht="15" hidden="false" customHeight="false" outlineLevel="0" collapsed="false">
      <c r="A207" s="11" t="n">
        <v>2105</v>
      </c>
      <c r="B207" s="31" t="n">
        <v>6056</v>
      </c>
      <c r="C207" s="19" t="s">
        <v>94</v>
      </c>
      <c r="D207" s="32"/>
      <c r="K207" s="21" t="n">
        <v>2129</v>
      </c>
      <c r="L207" s="21" t="s">
        <v>189</v>
      </c>
      <c r="M207" s="21" t="s">
        <v>190</v>
      </c>
      <c r="N207" s="23" t="s">
        <v>41</v>
      </c>
      <c r="O207" s="22" t="n">
        <v>26</v>
      </c>
    </row>
    <row r="208" customFormat="false" ht="15" hidden="false" customHeight="false" outlineLevel="0" collapsed="false">
      <c r="A208" s="11" t="n">
        <v>2106</v>
      </c>
      <c r="B208" s="31" t="n">
        <v>6086</v>
      </c>
      <c r="C208" s="19" t="s">
        <v>103</v>
      </c>
      <c r="D208" s="32"/>
      <c r="K208" s="21" t="n">
        <v>2130</v>
      </c>
      <c r="L208" s="21" t="s">
        <v>192</v>
      </c>
      <c r="M208" s="21" t="s">
        <v>193</v>
      </c>
      <c r="N208" s="23" t="s">
        <v>50</v>
      </c>
      <c r="O208" s="22" t="n">
        <v>27</v>
      </c>
    </row>
    <row r="209" customFormat="false" ht="15" hidden="false" customHeight="false" outlineLevel="0" collapsed="false">
      <c r="A209" s="11" t="n">
        <v>2107</v>
      </c>
      <c r="B209" s="31" t="n">
        <v>6115</v>
      </c>
      <c r="C209" s="19" t="s">
        <v>120</v>
      </c>
      <c r="D209" s="32"/>
      <c r="K209" s="21" t="n">
        <v>2131</v>
      </c>
      <c r="L209" s="21" t="s">
        <v>195</v>
      </c>
      <c r="M209" s="21" t="s">
        <v>196</v>
      </c>
      <c r="N209" s="23" t="s">
        <v>61</v>
      </c>
      <c r="O209" s="22" t="n">
        <v>28</v>
      </c>
    </row>
    <row r="210" customFormat="false" ht="15" hidden="false" customHeight="false" outlineLevel="0" collapsed="false">
      <c r="A210" s="11" t="n">
        <v>2108</v>
      </c>
      <c r="B210" s="31" t="n">
        <v>6145</v>
      </c>
      <c r="C210" s="19" t="s">
        <v>129</v>
      </c>
      <c r="D210" s="32"/>
      <c r="K210" s="21" t="n">
        <v>2132</v>
      </c>
      <c r="L210" s="21" t="s">
        <v>198</v>
      </c>
      <c r="M210" s="21" t="s">
        <v>199</v>
      </c>
      <c r="N210" s="23" t="s">
        <v>71</v>
      </c>
      <c r="O210" s="22" t="n">
        <v>29</v>
      </c>
    </row>
    <row r="211" customFormat="false" ht="15" hidden="false" customHeight="false" outlineLevel="0" collapsed="false">
      <c r="A211" s="11" t="n">
        <v>2109</v>
      </c>
      <c r="B211" s="31" t="n">
        <v>6174</v>
      </c>
      <c r="C211" s="19" t="s">
        <v>135</v>
      </c>
      <c r="D211" s="32"/>
      <c r="K211" s="21" t="n">
        <v>2133</v>
      </c>
      <c r="L211" s="21" t="s">
        <v>201</v>
      </c>
      <c r="M211" s="21" t="s">
        <v>202</v>
      </c>
      <c r="N211" s="23" t="s">
        <v>80</v>
      </c>
      <c r="O211" s="22" t="n">
        <v>30</v>
      </c>
    </row>
    <row r="212" customFormat="false" ht="15" hidden="false" customHeight="false" outlineLevel="0" collapsed="false">
      <c r="A212" s="11" t="n">
        <v>2110</v>
      </c>
      <c r="B212" s="31" t="n">
        <v>6204</v>
      </c>
      <c r="C212" s="19" t="s">
        <v>29</v>
      </c>
      <c r="D212" s="32"/>
      <c r="K212" s="21" t="n">
        <v>2134</v>
      </c>
      <c r="L212" s="21" t="s">
        <v>204</v>
      </c>
      <c r="M212" s="21" t="s">
        <v>205</v>
      </c>
      <c r="N212" s="23" t="s">
        <v>89</v>
      </c>
      <c r="O212" s="22" t="n">
        <v>31</v>
      </c>
    </row>
    <row r="213" customFormat="false" ht="15" hidden="false" customHeight="false" outlineLevel="0" collapsed="false">
      <c r="A213" s="11" t="n">
        <v>2111</v>
      </c>
      <c r="B213" s="31" t="n">
        <v>6233</v>
      </c>
      <c r="C213" s="19" t="s">
        <v>38</v>
      </c>
      <c r="D213" s="32"/>
      <c r="K213" s="21" t="n">
        <v>2135</v>
      </c>
      <c r="L213" s="21" t="s">
        <v>207</v>
      </c>
      <c r="M213" s="21" t="s">
        <v>208</v>
      </c>
      <c r="N213" s="23" t="s">
        <v>98</v>
      </c>
      <c r="O213" s="22" t="n">
        <v>32</v>
      </c>
    </row>
    <row r="214" customFormat="false" ht="15" hidden="false" customHeight="false" outlineLevel="0" collapsed="false">
      <c r="A214" s="11" t="n">
        <v>2112</v>
      </c>
      <c r="B214" s="31" t="n">
        <v>6263</v>
      </c>
      <c r="C214" s="19" t="s">
        <v>46</v>
      </c>
      <c r="D214" s="32"/>
      <c r="K214" s="21" t="n">
        <v>2136</v>
      </c>
      <c r="L214" s="21" t="s">
        <v>209</v>
      </c>
      <c r="M214" s="21" t="s">
        <v>210</v>
      </c>
      <c r="N214" s="23" t="s">
        <v>107</v>
      </c>
      <c r="O214" s="22" t="n">
        <v>33</v>
      </c>
    </row>
    <row r="215" customFormat="false" ht="15" hidden="false" customHeight="false" outlineLevel="0" collapsed="false">
      <c r="A215" s="11" t="n">
        <v>2113</v>
      </c>
      <c r="B215" s="31" t="n">
        <v>6292</v>
      </c>
      <c r="C215" s="19" t="s">
        <v>267</v>
      </c>
      <c r="D215" s="32"/>
      <c r="K215" s="21" t="n">
        <v>2137</v>
      </c>
      <c r="L215" s="21" t="s">
        <v>211</v>
      </c>
      <c r="M215" s="21" t="s">
        <v>212</v>
      </c>
      <c r="N215" s="23" t="s">
        <v>116</v>
      </c>
      <c r="O215" s="22" t="n">
        <v>34</v>
      </c>
    </row>
    <row r="216" customFormat="false" ht="15" hidden="false" customHeight="false" outlineLevel="0" collapsed="false">
      <c r="A216" s="11" t="n">
        <v>2114</v>
      </c>
      <c r="B216" s="31" t="n">
        <v>6321</v>
      </c>
      <c r="C216" s="19" t="s">
        <v>57</v>
      </c>
      <c r="D216" s="32"/>
      <c r="K216" s="21" t="n">
        <v>2138</v>
      </c>
      <c r="L216" s="21" t="s">
        <v>213</v>
      </c>
      <c r="M216" s="21" t="s">
        <v>214</v>
      </c>
      <c r="N216" s="23" t="s">
        <v>125</v>
      </c>
      <c r="O216" s="22" t="n">
        <v>35</v>
      </c>
    </row>
    <row r="217" customFormat="false" ht="15" hidden="false" customHeight="false" outlineLevel="0" collapsed="false">
      <c r="A217" s="11" t="n">
        <v>2115</v>
      </c>
      <c r="B217" s="31" t="n">
        <v>6351</v>
      </c>
      <c r="C217" s="19" t="s">
        <v>67</v>
      </c>
      <c r="D217" s="32"/>
      <c r="K217" s="21" t="n">
        <v>2139</v>
      </c>
      <c r="L217" s="21" t="s">
        <v>215</v>
      </c>
      <c r="M217" s="21" t="s">
        <v>216</v>
      </c>
      <c r="N217" s="23" t="s">
        <v>133</v>
      </c>
      <c r="O217" s="22" t="n">
        <v>36</v>
      </c>
    </row>
    <row r="218" customFormat="false" ht="15" hidden="false" customHeight="false" outlineLevel="0" collapsed="false">
      <c r="A218" s="11" t="n">
        <v>2116</v>
      </c>
      <c r="B218" s="31" t="n">
        <v>6380</v>
      </c>
      <c r="C218" s="19" t="s">
        <v>76</v>
      </c>
      <c r="D218" s="32"/>
      <c r="K218" s="21" t="n">
        <v>2140</v>
      </c>
      <c r="L218" s="21" t="s">
        <v>217</v>
      </c>
      <c r="M218" s="21" t="s">
        <v>218</v>
      </c>
      <c r="N218" s="23" t="s">
        <v>33</v>
      </c>
      <c r="O218" s="22" t="n">
        <v>37</v>
      </c>
    </row>
    <row r="219" customFormat="false" ht="15" hidden="false" customHeight="false" outlineLevel="0" collapsed="false">
      <c r="A219" s="11" t="n">
        <v>2117</v>
      </c>
      <c r="B219" s="31" t="n">
        <v>6410</v>
      </c>
      <c r="C219" s="19" t="s">
        <v>85</v>
      </c>
      <c r="D219" s="32"/>
      <c r="K219" s="21" t="n">
        <v>2141</v>
      </c>
      <c r="L219" s="21" t="s">
        <v>219</v>
      </c>
      <c r="M219" s="21" t="s">
        <v>220</v>
      </c>
      <c r="N219" s="23" t="s">
        <v>41</v>
      </c>
      <c r="O219" s="22" t="n">
        <v>38</v>
      </c>
    </row>
    <row r="220" customFormat="false" ht="15" hidden="false" customHeight="false" outlineLevel="0" collapsed="false">
      <c r="A220" s="11" t="n">
        <v>2118</v>
      </c>
      <c r="B220" s="31" t="n">
        <v>6440</v>
      </c>
      <c r="C220" s="19" t="s">
        <v>94</v>
      </c>
      <c r="D220" s="32"/>
      <c r="K220" s="21" t="n">
        <v>2142</v>
      </c>
      <c r="L220" s="21" t="s">
        <v>221</v>
      </c>
      <c r="M220" s="21" t="s">
        <v>222</v>
      </c>
      <c r="N220" s="23" t="s">
        <v>50</v>
      </c>
      <c r="O220" s="22" t="n">
        <v>39</v>
      </c>
    </row>
    <row r="221" customFormat="false" ht="15" hidden="false" customHeight="false" outlineLevel="0" collapsed="false">
      <c r="A221" s="11" t="n">
        <v>2119</v>
      </c>
      <c r="B221" s="31" t="n">
        <v>6469</v>
      </c>
      <c r="C221" s="19" t="s">
        <v>103</v>
      </c>
      <c r="D221" s="32"/>
      <c r="K221" s="21" t="n">
        <v>2143</v>
      </c>
      <c r="L221" s="21" t="s">
        <v>223</v>
      </c>
      <c r="M221" s="21" t="s">
        <v>224</v>
      </c>
      <c r="N221" s="23" t="s">
        <v>61</v>
      </c>
      <c r="O221" s="22" t="n">
        <v>40</v>
      </c>
    </row>
    <row r="222" customFormat="false" ht="15" hidden="false" customHeight="false" outlineLevel="0" collapsed="false">
      <c r="A222" s="11" t="n">
        <v>2120</v>
      </c>
      <c r="B222" s="31" t="n">
        <v>6499</v>
      </c>
      <c r="C222" s="19" t="s">
        <v>120</v>
      </c>
      <c r="D222" s="32"/>
      <c r="K222" s="21" t="n">
        <v>2144</v>
      </c>
      <c r="L222" s="21" t="s">
        <v>225</v>
      </c>
      <c r="M222" s="21" t="s">
        <v>226</v>
      </c>
      <c r="N222" s="23" t="s">
        <v>71</v>
      </c>
      <c r="O222" s="22" t="n">
        <v>41</v>
      </c>
    </row>
    <row r="223" customFormat="false" ht="15" hidden="false" customHeight="false" outlineLevel="0" collapsed="false">
      <c r="A223" s="11" t="n">
        <v>2121</v>
      </c>
      <c r="B223" s="31" t="n">
        <v>6529</v>
      </c>
      <c r="C223" s="19" t="s">
        <v>129</v>
      </c>
      <c r="D223" s="32"/>
      <c r="K223" s="21" t="n">
        <v>2145</v>
      </c>
      <c r="L223" s="21" t="s">
        <v>227</v>
      </c>
      <c r="M223" s="21" t="s">
        <v>228</v>
      </c>
      <c r="N223" s="23" t="s">
        <v>80</v>
      </c>
      <c r="O223" s="22" t="n">
        <v>42</v>
      </c>
    </row>
    <row r="224" customFormat="false" ht="15" hidden="false" customHeight="false" outlineLevel="0" collapsed="false">
      <c r="A224" s="11" t="n">
        <v>2122</v>
      </c>
      <c r="B224" s="31" t="n">
        <v>6558</v>
      </c>
      <c r="C224" s="19" t="s">
        <v>135</v>
      </c>
      <c r="D224" s="32"/>
      <c r="K224" s="21" t="n">
        <v>2146</v>
      </c>
      <c r="L224" s="21" t="s">
        <v>229</v>
      </c>
      <c r="M224" s="21" t="s">
        <v>230</v>
      </c>
      <c r="N224" s="23" t="s">
        <v>89</v>
      </c>
      <c r="O224" s="22" t="n">
        <v>43</v>
      </c>
    </row>
    <row r="225" customFormat="false" ht="15" hidden="false" customHeight="false" outlineLevel="0" collapsed="false">
      <c r="A225" s="11" t="n">
        <v>2123</v>
      </c>
      <c r="B225" s="31" t="n">
        <v>6588</v>
      </c>
      <c r="C225" s="19" t="s">
        <v>29</v>
      </c>
      <c r="D225" s="32"/>
      <c r="K225" s="21" t="n">
        <v>2147</v>
      </c>
      <c r="L225" s="21" t="s">
        <v>232</v>
      </c>
      <c r="M225" s="21" t="s">
        <v>233</v>
      </c>
      <c r="N225" s="23" t="s">
        <v>98</v>
      </c>
      <c r="O225" s="22" t="n">
        <v>44</v>
      </c>
    </row>
    <row r="226" customFormat="false" ht="15" hidden="false" customHeight="false" outlineLevel="0" collapsed="false">
      <c r="A226" s="11" t="n">
        <v>2124</v>
      </c>
      <c r="B226" s="31" t="n">
        <v>6617</v>
      </c>
      <c r="C226" s="19" t="s">
        <v>38</v>
      </c>
      <c r="D226" s="32"/>
      <c r="K226" s="21" t="n">
        <v>2148</v>
      </c>
      <c r="L226" s="21" t="s">
        <v>234</v>
      </c>
      <c r="M226" s="21" t="s">
        <v>235</v>
      </c>
      <c r="N226" s="23" t="s">
        <v>107</v>
      </c>
      <c r="O226" s="22" t="n">
        <v>45</v>
      </c>
    </row>
    <row r="227" customFormat="false" ht="15" hidden="false" customHeight="false" outlineLevel="0" collapsed="false">
      <c r="A227" s="11" t="n">
        <v>2125</v>
      </c>
      <c r="B227" s="31" t="n">
        <v>6647</v>
      </c>
      <c r="C227" s="19" t="s">
        <v>46</v>
      </c>
      <c r="D227" s="32"/>
      <c r="K227" s="21" t="n">
        <v>2149</v>
      </c>
      <c r="L227" s="21" t="s">
        <v>236</v>
      </c>
      <c r="M227" s="21" t="s">
        <v>237</v>
      </c>
      <c r="N227" s="23" t="s">
        <v>116</v>
      </c>
      <c r="O227" s="22" t="n">
        <v>46</v>
      </c>
    </row>
    <row r="228" customFormat="false" ht="15" hidden="false" customHeight="false" outlineLevel="0" collapsed="false">
      <c r="A228" s="11" t="n">
        <v>2126</v>
      </c>
      <c r="B228" s="31" t="n">
        <v>6676</v>
      </c>
      <c r="C228" s="19" t="s">
        <v>57</v>
      </c>
      <c r="D228" s="32"/>
      <c r="K228" s="21" t="n">
        <v>2150</v>
      </c>
      <c r="L228" s="21" t="s">
        <v>238</v>
      </c>
      <c r="M228" s="21" t="s">
        <v>239</v>
      </c>
      <c r="N228" s="23" t="s">
        <v>125</v>
      </c>
      <c r="O228" s="22" t="n">
        <v>47</v>
      </c>
    </row>
    <row r="229" customFormat="false" ht="15" hidden="false" customHeight="false" outlineLevel="0" collapsed="false">
      <c r="A229" s="11" t="n">
        <v>2127</v>
      </c>
      <c r="B229" s="31" t="n">
        <v>6705</v>
      </c>
      <c r="C229" s="19" t="s">
        <v>67</v>
      </c>
      <c r="D229" s="32"/>
      <c r="K229" s="21" t="n">
        <v>2151</v>
      </c>
      <c r="L229" s="21" t="s">
        <v>240</v>
      </c>
      <c r="M229" s="21" t="s">
        <v>241</v>
      </c>
      <c r="N229" s="23" t="s">
        <v>133</v>
      </c>
      <c r="O229" s="22" t="n">
        <v>48</v>
      </c>
    </row>
    <row r="230" customFormat="false" ht="15" hidden="false" customHeight="false" outlineLevel="0" collapsed="false">
      <c r="A230" s="11" t="n">
        <v>2128</v>
      </c>
      <c r="B230" s="31" t="n">
        <v>6735</v>
      </c>
      <c r="C230" s="19" t="s">
        <v>76</v>
      </c>
      <c r="D230" s="32"/>
      <c r="K230" s="21" t="n">
        <v>2152</v>
      </c>
      <c r="L230" s="21" t="s">
        <v>242</v>
      </c>
      <c r="M230" s="21" t="s">
        <v>243</v>
      </c>
      <c r="N230" s="23" t="s">
        <v>33</v>
      </c>
      <c r="O230" s="22" t="n">
        <v>49</v>
      </c>
    </row>
    <row r="231" customFormat="false" ht="15" hidden="false" customHeight="false" outlineLevel="0" collapsed="false">
      <c r="A231" s="11" t="n">
        <v>2129</v>
      </c>
      <c r="B231" s="31" t="n">
        <v>6764</v>
      </c>
      <c r="C231" s="19" t="s">
        <v>85</v>
      </c>
      <c r="D231" s="32"/>
      <c r="K231" s="21" t="n">
        <v>2153</v>
      </c>
      <c r="L231" s="21" t="s">
        <v>244</v>
      </c>
      <c r="M231" s="21" t="s">
        <v>245</v>
      </c>
      <c r="N231" s="23" t="s">
        <v>41</v>
      </c>
      <c r="O231" s="22" t="n">
        <v>50</v>
      </c>
    </row>
    <row r="232" customFormat="false" ht="15" hidden="false" customHeight="false" outlineLevel="0" collapsed="false">
      <c r="A232" s="11" t="n">
        <v>2130</v>
      </c>
      <c r="B232" s="31" t="n">
        <v>6794</v>
      </c>
      <c r="C232" s="19" t="s">
        <v>94</v>
      </c>
      <c r="D232" s="32"/>
      <c r="K232" s="21" t="n">
        <v>2154</v>
      </c>
      <c r="L232" s="21" t="s">
        <v>246</v>
      </c>
      <c r="M232" s="21" t="s">
        <v>247</v>
      </c>
      <c r="N232" s="23" t="s">
        <v>50</v>
      </c>
      <c r="O232" s="22" t="n">
        <v>51</v>
      </c>
    </row>
    <row r="233" customFormat="false" ht="15" hidden="false" customHeight="false" outlineLevel="0" collapsed="false">
      <c r="A233" s="11" t="n">
        <v>2131</v>
      </c>
      <c r="B233" s="31" t="n">
        <v>6823</v>
      </c>
      <c r="C233" s="19" t="s">
        <v>103</v>
      </c>
      <c r="D233" s="32"/>
      <c r="K233" s="21" t="n">
        <v>2155</v>
      </c>
      <c r="L233" s="21" t="s">
        <v>248</v>
      </c>
      <c r="M233" s="21" t="s">
        <v>249</v>
      </c>
      <c r="N233" s="23" t="s">
        <v>61</v>
      </c>
      <c r="O233" s="22" t="n">
        <v>52</v>
      </c>
    </row>
    <row r="234" customFormat="false" ht="15" hidden="false" customHeight="false" outlineLevel="0" collapsed="false">
      <c r="A234" s="11" t="n">
        <v>2132</v>
      </c>
      <c r="B234" s="31" t="n">
        <v>6853</v>
      </c>
      <c r="C234" s="19" t="s">
        <v>120</v>
      </c>
      <c r="D234" s="32"/>
      <c r="K234" s="21" t="n">
        <v>2156</v>
      </c>
      <c r="L234" s="21" t="s">
        <v>250</v>
      </c>
      <c r="M234" s="21" t="s">
        <v>251</v>
      </c>
      <c r="N234" s="23" t="s">
        <v>71</v>
      </c>
      <c r="O234" s="22" t="n">
        <v>53</v>
      </c>
    </row>
    <row r="235" customFormat="false" ht="15" hidden="false" customHeight="false" outlineLevel="0" collapsed="false">
      <c r="A235" s="11" t="n">
        <v>2133</v>
      </c>
      <c r="B235" s="31" t="n">
        <v>6883</v>
      </c>
      <c r="C235" s="19" t="s">
        <v>129</v>
      </c>
      <c r="D235" s="32"/>
      <c r="K235" s="21" t="n">
        <v>2157</v>
      </c>
      <c r="L235" s="21" t="s">
        <v>252</v>
      </c>
      <c r="M235" s="21" t="s">
        <v>253</v>
      </c>
      <c r="N235" s="23" t="s">
        <v>80</v>
      </c>
      <c r="O235" s="22" t="n">
        <v>54</v>
      </c>
    </row>
    <row r="236" customFormat="false" ht="15" hidden="false" customHeight="false" outlineLevel="0" collapsed="false">
      <c r="A236" s="11" t="n">
        <v>2134</v>
      </c>
      <c r="B236" s="31" t="n">
        <v>6912</v>
      </c>
      <c r="C236" s="19" t="s">
        <v>135</v>
      </c>
      <c r="D236" s="32"/>
      <c r="K236" s="21" t="n">
        <v>2158</v>
      </c>
      <c r="L236" s="21" t="s">
        <v>254</v>
      </c>
      <c r="M236" s="21" t="s">
        <v>255</v>
      </c>
      <c r="N236" s="23" t="s">
        <v>89</v>
      </c>
      <c r="O236" s="22" t="n">
        <v>55</v>
      </c>
    </row>
    <row r="237" customFormat="false" ht="15" hidden="false" customHeight="false" outlineLevel="0" collapsed="false">
      <c r="A237" s="11" t="n">
        <v>2135</v>
      </c>
      <c r="B237" s="31" t="n">
        <v>6942</v>
      </c>
      <c r="C237" s="19" t="s">
        <v>29</v>
      </c>
      <c r="D237" s="32"/>
      <c r="K237" s="21" t="n">
        <v>2159</v>
      </c>
      <c r="L237" s="21" t="s">
        <v>256</v>
      </c>
      <c r="M237" s="21" t="s">
        <v>257</v>
      </c>
      <c r="N237" s="23" t="s">
        <v>98</v>
      </c>
      <c r="O237" s="22" t="n">
        <v>56</v>
      </c>
    </row>
    <row r="238" customFormat="false" ht="15" hidden="false" customHeight="false" outlineLevel="0" collapsed="false">
      <c r="A238" s="11" t="n">
        <v>2136</v>
      </c>
      <c r="B238" s="31" t="n">
        <v>6972</v>
      </c>
      <c r="C238" s="19" t="s">
        <v>38</v>
      </c>
      <c r="D238" s="32"/>
      <c r="K238" s="21" t="n">
        <v>2160</v>
      </c>
      <c r="L238" s="21" t="s">
        <v>258</v>
      </c>
      <c r="M238" s="21" t="s">
        <v>259</v>
      </c>
      <c r="N238" s="23" t="s">
        <v>107</v>
      </c>
      <c r="O238" s="22" t="n">
        <v>57</v>
      </c>
    </row>
    <row r="239" customFormat="false" ht="15" hidden="false" customHeight="false" outlineLevel="0" collapsed="false">
      <c r="A239" s="11" t="n">
        <v>2137</v>
      </c>
      <c r="B239" s="31" t="n">
        <v>7001</v>
      </c>
      <c r="C239" s="19" t="s">
        <v>46</v>
      </c>
      <c r="D239" s="32"/>
      <c r="K239" s="21" t="n">
        <v>2161</v>
      </c>
      <c r="L239" s="21" t="s">
        <v>260</v>
      </c>
      <c r="M239" s="21" t="s">
        <v>261</v>
      </c>
      <c r="N239" s="23" t="s">
        <v>116</v>
      </c>
      <c r="O239" s="22" t="n">
        <v>58</v>
      </c>
    </row>
    <row r="240" customFormat="false" ht="15" hidden="false" customHeight="false" outlineLevel="0" collapsed="false">
      <c r="A240" s="11" t="n">
        <v>2138</v>
      </c>
      <c r="B240" s="31" t="n">
        <v>7031</v>
      </c>
      <c r="C240" s="19" t="s">
        <v>57</v>
      </c>
      <c r="D240" s="32"/>
      <c r="K240" s="21" t="n">
        <v>2162</v>
      </c>
      <c r="L240" s="21" t="s">
        <v>262</v>
      </c>
      <c r="M240" s="21" t="s">
        <v>263</v>
      </c>
      <c r="N240" s="23" t="s">
        <v>125</v>
      </c>
      <c r="O240" s="22" t="n">
        <v>59</v>
      </c>
    </row>
    <row r="241" customFormat="false" ht="15" hidden="false" customHeight="false" outlineLevel="0" collapsed="false">
      <c r="A241" s="11" t="n">
        <v>2139</v>
      </c>
      <c r="B241" s="31" t="n">
        <v>7060</v>
      </c>
      <c r="C241" s="19" t="s">
        <v>67</v>
      </c>
      <c r="D241" s="32"/>
      <c r="K241" s="21" t="n">
        <v>2163</v>
      </c>
      <c r="L241" s="21" t="s">
        <v>264</v>
      </c>
      <c r="M241" s="21" t="s">
        <v>265</v>
      </c>
      <c r="N241" s="23" t="s">
        <v>133</v>
      </c>
      <c r="O241" s="22" t="n">
        <v>60</v>
      </c>
    </row>
    <row r="242" customFormat="false" ht="15" hidden="false" customHeight="false" outlineLevel="0" collapsed="false">
      <c r="A242" s="11" t="n">
        <v>2140</v>
      </c>
      <c r="B242" s="31" t="n">
        <v>7089</v>
      </c>
      <c r="C242" s="19" t="s">
        <v>76</v>
      </c>
      <c r="D242" s="32"/>
      <c r="K242" s="21"/>
      <c r="L242" s="21"/>
      <c r="M242" s="21"/>
      <c r="N242" s="23"/>
      <c r="O242" s="22"/>
    </row>
    <row r="243" customFormat="false" ht="15" hidden="false" customHeight="false" outlineLevel="0" collapsed="false">
      <c r="A243" s="11" t="n">
        <v>2141</v>
      </c>
      <c r="B243" s="31" t="n">
        <v>7119</v>
      </c>
      <c r="C243" s="19" t="s">
        <v>85</v>
      </c>
      <c r="D243" s="32"/>
    </row>
    <row r="244" customFormat="false" ht="15" hidden="false" customHeight="false" outlineLevel="0" collapsed="false">
      <c r="A244" s="11" t="n">
        <v>2142</v>
      </c>
      <c r="B244" s="31" t="n">
        <v>7148</v>
      </c>
      <c r="C244" s="19" t="s">
        <v>94</v>
      </c>
      <c r="D244" s="32"/>
    </row>
    <row r="245" customFormat="false" ht="15" hidden="false" customHeight="false" outlineLevel="0" collapsed="false">
      <c r="A245" s="11" t="n">
        <v>2143</v>
      </c>
      <c r="B245" s="31" t="n">
        <v>7177</v>
      </c>
      <c r="C245" s="19" t="s">
        <v>269</v>
      </c>
      <c r="D245" s="32"/>
    </row>
    <row r="246" customFormat="false" ht="15" hidden="false" customHeight="false" outlineLevel="0" collapsed="false">
      <c r="A246" s="11" t="n">
        <v>2144</v>
      </c>
      <c r="B246" s="31" t="n">
        <v>7207</v>
      </c>
      <c r="C246" s="19" t="s">
        <v>103</v>
      </c>
      <c r="D246" s="32"/>
    </row>
    <row r="247" customFormat="false" ht="15" hidden="false" customHeight="false" outlineLevel="0" collapsed="false">
      <c r="A247" s="11" t="n">
        <v>2145</v>
      </c>
      <c r="B247" s="31" t="n">
        <v>7237</v>
      </c>
      <c r="C247" s="19" t="s">
        <v>120</v>
      </c>
      <c r="D247" s="32"/>
    </row>
    <row r="248" customFormat="false" ht="15" hidden="false" customHeight="false" outlineLevel="0" collapsed="false">
      <c r="A248" s="11" t="n">
        <v>2146</v>
      </c>
      <c r="B248" s="31" t="n">
        <v>7266</v>
      </c>
      <c r="C248" s="19" t="s">
        <v>129</v>
      </c>
      <c r="D248" s="32"/>
    </row>
    <row r="249" customFormat="false" ht="15" hidden="false" customHeight="false" outlineLevel="0" collapsed="false">
      <c r="A249" s="11" t="n">
        <v>2147</v>
      </c>
      <c r="B249" s="31" t="n">
        <v>7296</v>
      </c>
      <c r="C249" s="19" t="s">
        <v>135</v>
      </c>
      <c r="D249" s="32"/>
    </row>
    <row r="250" customFormat="false" ht="15" hidden="false" customHeight="false" outlineLevel="0" collapsed="false">
      <c r="A250" s="11" t="n">
        <v>2148</v>
      </c>
      <c r="B250" s="31" t="n">
        <v>7326</v>
      </c>
      <c r="C250" s="19" t="s">
        <v>29</v>
      </c>
      <c r="D250" s="32"/>
    </row>
    <row r="251" customFormat="false" ht="15" hidden="false" customHeight="false" outlineLevel="0" collapsed="false">
      <c r="A251" s="11" t="n">
        <v>2149</v>
      </c>
      <c r="B251" s="31" t="n">
        <v>7356</v>
      </c>
      <c r="C251" s="19" t="s">
        <v>38</v>
      </c>
      <c r="D251" s="32"/>
    </row>
    <row r="252" customFormat="false" ht="15" hidden="false" customHeight="false" outlineLevel="0" collapsed="false">
      <c r="A252" s="11" t="n">
        <v>2150</v>
      </c>
      <c r="B252" s="31" t="n">
        <v>7385</v>
      </c>
      <c r="C252" s="19" t="s">
        <v>46</v>
      </c>
      <c r="D252" s="32"/>
    </row>
    <row r="253" customFormat="false" ht="15" hidden="false" customHeight="false" outlineLevel="0" collapsed="false">
      <c r="A253" s="11" t="n">
        <v>2151</v>
      </c>
      <c r="B253" s="31" t="n">
        <v>7415</v>
      </c>
      <c r="C253" s="19" t="s">
        <v>57</v>
      </c>
      <c r="D253" s="32"/>
    </row>
    <row r="254" customFormat="false" ht="15" hidden="false" customHeight="false" outlineLevel="0" collapsed="false">
      <c r="A254" s="11" t="n">
        <v>2152</v>
      </c>
      <c r="B254" s="31" t="n">
        <v>7444</v>
      </c>
      <c r="C254" s="19" t="s">
        <v>67</v>
      </c>
      <c r="D254" s="32"/>
    </row>
    <row r="255" customFormat="false" ht="15" hidden="false" customHeight="false" outlineLevel="0" collapsed="false">
      <c r="A255" s="11" t="n">
        <v>2153</v>
      </c>
      <c r="B255" s="31" t="n">
        <v>7473</v>
      </c>
      <c r="C255" s="19" t="s">
        <v>76</v>
      </c>
      <c r="D255" s="32"/>
    </row>
    <row r="256" customFormat="false" ht="15" hidden="false" customHeight="false" outlineLevel="0" collapsed="false">
      <c r="A256" s="11" t="n">
        <v>2154</v>
      </c>
      <c r="B256" s="31" t="n">
        <v>7503</v>
      </c>
      <c r="C256" s="19" t="s">
        <v>85</v>
      </c>
      <c r="D256" s="32"/>
    </row>
    <row r="257" customFormat="false" ht="15" hidden="false" customHeight="false" outlineLevel="0" collapsed="false">
      <c r="A257" s="11" t="n">
        <v>2155</v>
      </c>
      <c r="B257" s="31" t="n">
        <v>7532</v>
      </c>
      <c r="C257" s="19" t="s">
        <v>94</v>
      </c>
      <c r="D257" s="32"/>
    </row>
    <row r="258" customFormat="false" ht="15" hidden="false" customHeight="false" outlineLevel="0" collapsed="false">
      <c r="A258" s="11" t="n">
        <v>2156</v>
      </c>
      <c r="B258" s="31" t="n">
        <v>7561</v>
      </c>
      <c r="C258" s="19" t="s">
        <v>103</v>
      </c>
      <c r="D258" s="32"/>
    </row>
    <row r="259" customFormat="false" ht="15" hidden="false" customHeight="false" outlineLevel="0" collapsed="false">
      <c r="A259" s="11" t="n">
        <v>2157</v>
      </c>
      <c r="B259" s="31" t="n">
        <v>7591</v>
      </c>
      <c r="C259" s="19" t="s">
        <v>120</v>
      </c>
      <c r="D259" s="32"/>
    </row>
    <row r="260" customFormat="false" ht="15" hidden="false" customHeight="false" outlineLevel="0" collapsed="false">
      <c r="A260" s="11" t="n">
        <v>2158</v>
      </c>
      <c r="B260" s="31" t="n">
        <v>7620</v>
      </c>
      <c r="C260" s="19" t="s">
        <v>129</v>
      </c>
      <c r="D260" s="32"/>
    </row>
    <row r="261" customFormat="false" ht="15" hidden="false" customHeight="false" outlineLevel="0" collapsed="false">
      <c r="A261" s="11" t="n">
        <v>2159</v>
      </c>
      <c r="B261" s="31" t="n">
        <v>7650</v>
      </c>
      <c r="C261" s="19" t="s">
        <v>135</v>
      </c>
      <c r="D261" s="32"/>
    </row>
    <row r="262" customFormat="false" ht="15" hidden="false" customHeight="false" outlineLevel="0" collapsed="false">
      <c r="A262" s="11" t="n">
        <v>2160</v>
      </c>
      <c r="B262" s="31" t="n">
        <v>7680</v>
      </c>
      <c r="C262" s="19" t="s">
        <v>29</v>
      </c>
      <c r="D262" s="32"/>
    </row>
    <row r="263" customFormat="false" ht="15" hidden="false" customHeight="false" outlineLevel="0" collapsed="false">
      <c r="A263" s="11" t="n">
        <v>2161</v>
      </c>
      <c r="B263" s="31" t="n">
        <v>7710</v>
      </c>
      <c r="C263" s="19" t="s">
        <v>38</v>
      </c>
      <c r="D263" s="32"/>
    </row>
    <row r="264" customFormat="false" ht="15" hidden="false" customHeight="false" outlineLevel="0" collapsed="false">
      <c r="A264" s="11" t="n">
        <v>2162</v>
      </c>
      <c r="B264" s="31" t="n">
        <v>7740</v>
      </c>
      <c r="C264" s="19" t="s">
        <v>46</v>
      </c>
      <c r="D264" s="32"/>
    </row>
    <row r="265" customFormat="false" ht="15" hidden="false" customHeight="false" outlineLevel="0" collapsed="false">
      <c r="A265" s="11" t="n">
        <v>2163</v>
      </c>
      <c r="B265" s="31" t="n">
        <v>7769</v>
      </c>
      <c r="C265" s="19" t="s">
        <v>57</v>
      </c>
      <c r="D265" s="32"/>
    </row>
    <row r="266" customFormat="false" ht="15" hidden="false" customHeight="false" outlineLevel="0" collapsed="false">
      <c r="A266" s="11" t="n">
        <v>2164</v>
      </c>
      <c r="B266" s="31" t="n">
        <v>7799</v>
      </c>
      <c r="C266" s="19" t="s">
        <v>67</v>
      </c>
      <c r="D266" s="32"/>
    </row>
    <row r="267" customFormat="false" ht="15" hidden="false" customHeight="false" outlineLevel="0" collapsed="false">
      <c r="A267" s="11" t="n">
        <v>2165</v>
      </c>
      <c r="B267" s="31" t="n">
        <v>7828</v>
      </c>
      <c r="C267" s="19" t="s">
        <v>76</v>
      </c>
      <c r="D267" s="32"/>
    </row>
    <row r="268" customFormat="false" ht="15" hidden="false" customHeight="false" outlineLevel="0" collapsed="false">
      <c r="A268" s="11" t="n">
        <v>2166</v>
      </c>
      <c r="B268" s="31" t="n">
        <v>7857</v>
      </c>
      <c r="C268" s="19" t="s">
        <v>85</v>
      </c>
      <c r="D268" s="32"/>
    </row>
    <row r="269" customFormat="false" ht="15" hidden="false" customHeight="false" outlineLevel="0" collapsed="false">
      <c r="A269" s="11" t="n">
        <v>2167</v>
      </c>
      <c r="B269" s="31" t="n">
        <v>7887</v>
      </c>
      <c r="C269" s="19" t="s">
        <v>94</v>
      </c>
      <c r="D269" s="32"/>
    </row>
    <row r="270" customFormat="false" ht="15" hidden="false" customHeight="false" outlineLevel="0" collapsed="false">
      <c r="A270" s="11" t="n">
        <v>2168</v>
      </c>
      <c r="B270" s="31" t="n">
        <v>7916</v>
      </c>
      <c r="C270" s="19" t="s">
        <v>103</v>
      </c>
      <c r="D270" s="32"/>
    </row>
    <row r="271" customFormat="false" ht="15" hidden="false" customHeight="false" outlineLevel="0" collapsed="false">
      <c r="A271" s="11" t="n">
        <v>2169</v>
      </c>
      <c r="B271" s="31" t="n">
        <v>7945</v>
      </c>
      <c r="C271" s="19" t="s">
        <v>120</v>
      </c>
      <c r="D271" s="32"/>
    </row>
    <row r="272" customFormat="false" ht="15" hidden="false" customHeight="false" outlineLevel="0" collapsed="false">
      <c r="A272" s="11" t="n">
        <v>2170</v>
      </c>
      <c r="B272" s="31" t="n">
        <v>7975</v>
      </c>
      <c r="C272" s="19" t="s">
        <v>129</v>
      </c>
      <c r="D272" s="32"/>
    </row>
    <row r="273" customFormat="false" ht="15" hidden="false" customHeight="false" outlineLevel="0" collapsed="false">
      <c r="A273" s="11" t="n">
        <v>2171</v>
      </c>
      <c r="B273" s="31" t="n">
        <v>8004</v>
      </c>
      <c r="C273" s="19" t="s">
        <v>135</v>
      </c>
      <c r="D273" s="32"/>
    </row>
    <row r="274" customFormat="false" ht="15" hidden="false" customHeight="false" outlineLevel="0" collapsed="false">
      <c r="A274" s="11" t="n">
        <v>2172</v>
      </c>
      <c r="B274" s="31" t="n">
        <v>8034</v>
      </c>
      <c r="C274" s="19" t="s">
        <v>29</v>
      </c>
      <c r="D274" s="32"/>
    </row>
    <row r="275" customFormat="false" ht="15" hidden="false" customHeight="false" outlineLevel="0" collapsed="false">
      <c r="A275" s="11" t="n">
        <v>2173</v>
      </c>
      <c r="B275" s="31" t="n">
        <v>8064</v>
      </c>
      <c r="C275" s="19" t="s">
        <v>38</v>
      </c>
      <c r="D275" s="32"/>
    </row>
    <row r="276" customFormat="false" ht="15" hidden="false" customHeight="false" outlineLevel="0" collapsed="false">
      <c r="A276" s="11" t="n">
        <v>2174</v>
      </c>
      <c r="B276" s="31" t="n">
        <v>8094</v>
      </c>
      <c r="C276" s="19" t="s">
        <v>46</v>
      </c>
      <c r="D276" s="32"/>
    </row>
    <row r="277" customFormat="false" ht="15" hidden="false" customHeight="false" outlineLevel="0" collapsed="false">
      <c r="A277" s="11" t="n">
        <v>2175</v>
      </c>
      <c r="B277" s="31" t="n">
        <v>8123</v>
      </c>
      <c r="C277" s="19" t="s">
        <v>57</v>
      </c>
      <c r="D277" s="32"/>
    </row>
    <row r="278" customFormat="false" ht="15" hidden="false" customHeight="false" outlineLevel="0" collapsed="false">
      <c r="A278" s="11" t="n">
        <v>2176</v>
      </c>
      <c r="B278" s="31" t="n">
        <v>8153</v>
      </c>
      <c r="C278" s="19" t="s">
        <v>67</v>
      </c>
      <c r="D278" s="32"/>
    </row>
    <row r="279" customFormat="false" ht="15" hidden="false" customHeight="false" outlineLevel="0" collapsed="false">
      <c r="A279" s="11" t="n">
        <v>2177</v>
      </c>
      <c r="B279" s="31" t="n">
        <v>8183</v>
      </c>
      <c r="C279" s="19" t="s">
        <v>76</v>
      </c>
      <c r="D279" s="32"/>
    </row>
    <row r="280" customFormat="false" ht="15" hidden="false" customHeight="false" outlineLevel="0" collapsed="false">
      <c r="A280" s="11" t="n">
        <v>2178</v>
      </c>
      <c r="B280" s="31" t="n">
        <v>8212</v>
      </c>
      <c r="C280" s="19" t="s">
        <v>231</v>
      </c>
      <c r="D280" s="32"/>
    </row>
    <row r="281" customFormat="false" ht="15" hidden="false" customHeight="false" outlineLevel="0" collapsed="false">
      <c r="A281" s="11" t="n">
        <v>2179</v>
      </c>
      <c r="B281" s="31" t="n">
        <v>8241</v>
      </c>
      <c r="C281" s="19" t="s">
        <v>85</v>
      </c>
      <c r="D281" s="32"/>
    </row>
    <row r="282" customFormat="false" ht="15" hidden="false" customHeight="false" outlineLevel="0" collapsed="false">
      <c r="A282" s="11" t="n">
        <v>2180</v>
      </c>
      <c r="B282" s="31" t="n">
        <v>8271</v>
      </c>
      <c r="C282" s="19" t="s">
        <v>94</v>
      </c>
      <c r="D282" s="32"/>
    </row>
    <row r="283" customFormat="false" ht="15" hidden="false" customHeight="false" outlineLevel="0" collapsed="false">
      <c r="A283" s="11" t="n">
        <v>2181</v>
      </c>
      <c r="B283" s="31" t="n">
        <v>8300</v>
      </c>
      <c r="C283" s="19" t="s">
        <v>103</v>
      </c>
      <c r="D283" s="32"/>
    </row>
    <row r="284" customFormat="false" ht="15" hidden="false" customHeight="false" outlineLevel="0" collapsed="false">
      <c r="A284" s="11" t="n">
        <v>2182</v>
      </c>
      <c r="B284" s="31" t="n">
        <v>8329</v>
      </c>
      <c r="C284" s="19" t="s">
        <v>120</v>
      </c>
      <c r="D284" s="32"/>
    </row>
    <row r="285" customFormat="false" ht="15" hidden="false" customHeight="false" outlineLevel="0" collapsed="false">
      <c r="A285" s="11" t="n">
        <v>2183</v>
      </c>
      <c r="B285" s="31" t="n">
        <v>8359</v>
      </c>
      <c r="C285" s="19" t="s">
        <v>129</v>
      </c>
      <c r="D285" s="32"/>
    </row>
    <row r="286" customFormat="false" ht="15" hidden="false" customHeight="false" outlineLevel="0" collapsed="false">
      <c r="A286" s="11" t="n">
        <v>2184</v>
      </c>
      <c r="B286" s="31" t="n">
        <v>8388</v>
      </c>
      <c r="C286" s="19" t="s">
        <v>135</v>
      </c>
      <c r="D286" s="32"/>
    </row>
    <row r="287" customFormat="false" ht="15" hidden="false" customHeight="false" outlineLevel="0" collapsed="false">
      <c r="A287" s="11" t="n">
        <v>2185</v>
      </c>
      <c r="B287" s="31" t="n">
        <v>8418</v>
      </c>
      <c r="C287" s="19" t="s">
        <v>29</v>
      </c>
      <c r="D287" s="32"/>
    </row>
    <row r="288" customFormat="false" ht="15" hidden="false" customHeight="false" outlineLevel="0" collapsed="false">
      <c r="A288" s="11" t="n">
        <v>2186</v>
      </c>
      <c r="B288" s="31" t="n">
        <v>8448</v>
      </c>
      <c r="C288" s="19" t="s">
        <v>38</v>
      </c>
      <c r="D288" s="32"/>
    </row>
    <row r="289" customFormat="false" ht="15" hidden="false" customHeight="false" outlineLevel="0" collapsed="false">
      <c r="A289" s="11" t="n">
        <v>2187</v>
      </c>
      <c r="B289" s="31" t="n">
        <v>8477</v>
      </c>
      <c r="C289" s="19" t="s">
        <v>46</v>
      </c>
      <c r="D289" s="32"/>
    </row>
    <row r="290" customFormat="false" ht="15" hidden="false" customHeight="false" outlineLevel="0" collapsed="false">
      <c r="A290" s="11" t="n">
        <v>2188</v>
      </c>
      <c r="B290" s="31" t="n">
        <v>8507</v>
      </c>
      <c r="C290" s="19" t="s">
        <v>57</v>
      </c>
      <c r="D290" s="32"/>
    </row>
    <row r="291" customFormat="false" ht="15" hidden="false" customHeight="false" outlineLevel="0" collapsed="false">
      <c r="A291" s="11" t="n">
        <v>2189</v>
      </c>
      <c r="B291" s="31" t="n">
        <v>8537</v>
      </c>
      <c r="C291" s="19" t="s">
        <v>67</v>
      </c>
      <c r="D291" s="32"/>
    </row>
    <row r="292" customFormat="false" ht="15" hidden="false" customHeight="false" outlineLevel="0" collapsed="false">
      <c r="A292" s="11" t="n">
        <v>2190</v>
      </c>
      <c r="B292" s="31" t="n">
        <v>8566</v>
      </c>
      <c r="C292" s="19" t="s">
        <v>76</v>
      </c>
      <c r="D292" s="32"/>
    </row>
    <row r="293" customFormat="false" ht="15" hidden="false" customHeight="false" outlineLevel="0" collapsed="false">
      <c r="A293" s="11" t="n">
        <v>2191</v>
      </c>
      <c r="B293" s="31" t="n">
        <v>8596</v>
      </c>
      <c r="C293" s="19" t="s">
        <v>85</v>
      </c>
      <c r="D293" s="32"/>
    </row>
    <row r="294" customFormat="false" ht="15" hidden="false" customHeight="false" outlineLevel="0" collapsed="false">
      <c r="A294" s="11" t="n">
        <v>2192</v>
      </c>
      <c r="B294" s="31" t="n">
        <v>8625</v>
      </c>
      <c r="C294" s="19" t="s">
        <v>94</v>
      </c>
      <c r="D294" s="32"/>
    </row>
    <row r="295" customFormat="false" ht="15" hidden="false" customHeight="false" outlineLevel="0" collapsed="false">
      <c r="A295" s="11" t="n">
        <v>2193</v>
      </c>
      <c r="B295" s="31" t="n">
        <v>8655</v>
      </c>
      <c r="C295" s="19" t="s">
        <v>103</v>
      </c>
      <c r="D295" s="32"/>
    </row>
    <row r="296" customFormat="false" ht="15" hidden="false" customHeight="false" outlineLevel="0" collapsed="false">
      <c r="A296" s="11" t="n">
        <v>2194</v>
      </c>
      <c r="B296" s="31" t="n">
        <v>8684</v>
      </c>
      <c r="C296" s="19" t="s">
        <v>120</v>
      </c>
      <c r="D296" s="32"/>
    </row>
    <row r="297" customFormat="false" ht="15" hidden="false" customHeight="false" outlineLevel="0" collapsed="false">
      <c r="A297" s="11" t="n">
        <v>2195</v>
      </c>
      <c r="B297" s="31" t="n">
        <v>8713</v>
      </c>
      <c r="C297" s="19" t="s">
        <v>129</v>
      </c>
      <c r="D297" s="32"/>
    </row>
    <row r="298" customFormat="false" ht="15" hidden="false" customHeight="false" outlineLevel="0" collapsed="false">
      <c r="A298" s="11" t="n">
        <v>2196</v>
      </c>
      <c r="B298" s="31" t="n">
        <v>8742</v>
      </c>
      <c r="C298" s="19" t="s">
        <v>135</v>
      </c>
      <c r="D298" s="32"/>
    </row>
    <row r="299" customFormat="false" ht="15" hidden="false" customHeight="false" outlineLevel="0" collapsed="false">
      <c r="A299" s="11" t="n">
        <v>2197</v>
      </c>
      <c r="B299" s="31" t="n">
        <v>8772</v>
      </c>
      <c r="C299" s="19" t="s">
        <v>29</v>
      </c>
      <c r="D299" s="32"/>
    </row>
    <row r="300" customFormat="false" ht="15" hidden="false" customHeight="false" outlineLevel="0" collapsed="false">
      <c r="A300" s="11" t="n">
        <v>2198</v>
      </c>
      <c r="B300" s="31" t="n">
        <v>8802</v>
      </c>
      <c r="C300" s="19" t="s">
        <v>38</v>
      </c>
      <c r="D300" s="32"/>
    </row>
    <row r="301" customFormat="false" ht="15" hidden="false" customHeight="false" outlineLevel="0" collapsed="false">
      <c r="A301" s="11" t="n">
        <v>2199</v>
      </c>
      <c r="B301" s="31" t="n">
        <v>8831</v>
      </c>
      <c r="C301" s="19" t="s">
        <v>46</v>
      </c>
      <c r="D301" s="32"/>
    </row>
    <row r="302" customFormat="false" ht="15" hidden="false" customHeight="false" outlineLevel="0" collapsed="false">
      <c r="A302" s="11" t="n">
        <v>2200</v>
      </c>
      <c r="B302" s="31" t="n">
        <v>8861</v>
      </c>
      <c r="C302" s="19" t="s">
        <v>57</v>
      </c>
      <c r="D302" s="32"/>
    </row>
    <row r="303" customFormat="false" ht="15" hidden="false" customHeight="false" outlineLevel="0" collapsed="false">
      <c r="A303" s="11" t="n">
        <v>2201</v>
      </c>
      <c r="B303" s="31" t="n">
        <v>8891</v>
      </c>
      <c r="C303" s="19" t="s">
        <v>67</v>
      </c>
      <c r="D303" s="32"/>
    </row>
    <row r="304" customFormat="false" ht="15" hidden="false" customHeight="false" outlineLevel="0" collapsed="false">
      <c r="A304" s="11" t="n">
        <v>2202</v>
      </c>
      <c r="B304" s="31" t="n">
        <v>8920</v>
      </c>
      <c r="C304" s="19" t="s">
        <v>76</v>
      </c>
      <c r="D304" s="32"/>
    </row>
    <row r="305" customFormat="false" ht="15" hidden="false" customHeight="false" outlineLevel="0" collapsed="false">
      <c r="A305" s="11" t="n">
        <v>2203</v>
      </c>
      <c r="B305" s="31" t="n">
        <v>8950</v>
      </c>
      <c r="C305" s="19" t="s">
        <v>85</v>
      </c>
      <c r="D305" s="32"/>
    </row>
    <row r="306" customFormat="false" ht="15" hidden="false" customHeight="false" outlineLevel="0" collapsed="false">
      <c r="A306" s="11" t="n">
        <v>2204</v>
      </c>
      <c r="B306" s="31" t="n">
        <v>8980</v>
      </c>
      <c r="C306" s="19" t="s">
        <v>94</v>
      </c>
      <c r="D306" s="32"/>
    </row>
    <row r="307" customFormat="false" ht="15" hidden="false" customHeight="false" outlineLevel="0" collapsed="false">
      <c r="A307" s="11" t="n">
        <v>2205</v>
      </c>
      <c r="B307" s="31" t="n">
        <v>9009</v>
      </c>
      <c r="C307" s="19" t="s">
        <v>103</v>
      </c>
      <c r="D307" s="32"/>
    </row>
    <row r="308" customFormat="false" ht="15" hidden="false" customHeight="false" outlineLevel="0" collapsed="false">
      <c r="A308" s="11" t="n">
        <v>2206</v>
      </c>
      <c r="B308" s="31" t="n">
        <v>9039</v>
      </c>
      <c r="C308" s="19" t="s">
        <v>120</v>
      </c>
      <c r="D308" s="32"/>
    </row>
    <row r="309" customFormat="false" ht="15" hidden="false" customHeight="false" outlineLevel="0" collapsed="false">
      <c r="A309" s="11" t="n">
        <v>2207</v>
      </c>
      <c r="B309" s="31" t="n">
        <v>9068</v>
      </c>
      <c r="C309" s="19" t="s">
        <v>129</v>
      </c>
      <c r="D309" s="32"/>
    </row>
    <row r="310" customFormat="false" ht="15" hidden="false" customHeight="false" outlineLevel="0" collapsed="false">
      <c r="A310" s="11" t="n">
        <v>2208</v>
      </c>
      <c r="B310" s="31" t="n">
        <v>9098</v>
      </c>
      <c r="C310" s="19" t="s">
        <v>135</v>
      </c>
      <c r="D310" s="32"/>
    </row>
    <row r="311" customFormat="false" ht="15" hidden="false" customHeight="false" outlineLevel="0" collapsed="false">
      <c r="A311" s="11" t="n">
        <v>2209</v>
      </c>
      <c r="B311" s="31" t="n">
        <v>9127</v>
      </c>
      <c r="C311" s="19" t="s">
        <v>29</v>
      </c>
      <c r="D311" s="32"/>
    </row>
    <row r="312" customFormat="false" ht="15" hidden="false" customHeight="false" outlineLevel="0" collapsed="false">
      <c r="A312" s="11" t="n">
        <v>2210</v>
      </c>
      <c r="B312" s="31" t="n">
        <v>9156</v>
      </c>
      <c r="C312" s="19" t="s">
        <v>38</v>
      </c>
      <c r="D312" s="32"/>
    </row>
    <row r="313" customFormat="false" ht="15" hidden="false" customHeight="false" outlineLevel="0" collapsed="false">
      <c r="A313" s="11" t="n">
        <v>2211</v>
      </c>
      <c r="B313" s="31" t="n">
        <v>9186</v>
      </c>
      <c r="C313" s="19" t="s">
        <v>46</v>
      </c>
      <c r="D313" s="32"/>
    </row>
    <row r="314" customFormat="false" ht="15" hidden="false" customHeight="false" outlineLevel="0" collapsed="false">
      <c r="A314" s="11" t="n">
        <v>2212</v>
      </c>
      <c r="B314" s="31" t="n">
        <v>9215</v>
      </c>
      <c r="C314" s="19" t="s">
        <v>57</v>
      </c>
      <c r="D314" s="32"/>
    </row>
    <row r="315" customFormat="false" ht="15" hidden="false" customHeight="false" outlineLevel="0" collapsed="false">
      <c r="A315" s="11" t="n">
        <v>2213</v>
      </c>
      <c r="B315" s="31" t="n">
        <v>9245</v>
      </c>
      <c r="C315" s="19" t="s">
        <v>67</v>
      </c>
      <c r="D315" s="32"/>
    </row>
    <row r="316" customFormat="false" ht="15" hidden="false" customHeight="false" outlineLevel="0" collapsed="false">
      <c r="A316" s="11" t="n">
        <v>2214</v>
      </c>
      <c r="B316" s="31" t="n">
        <v>9274</v>
      </c>
      <c r="C316" s="19" t="s">
        <v>266</v>
      </c>
      <c r="D316" s="32"/>
    </row>
    <row r="317" customFormat="false" ht="15" hidden="false" customHeight="false" outlineLevel="0" collapsed="false">
      <c r="A317" s="11" t="n">
        <v>2215</v>
      </c>
      <c r="B317" s="31" t="n">
        <v>9304</v>
      </c>
      <c r="C317" s="19" t="s">
        <v>76</v>
      </c>
      <c r="D317" s="32"/>
    </row>
    <row r="318" customFormat="false" ht="15" hidden="false" customHeight="false" outlineLevel="0" collapsed="false">
      <c r="A318" s="11" t="n">
        <v>2216</v>
      </c>
      <c r="B318" s="31" t="n">
        <v>9334</v>
      </c>
      <c r="C318" s="19" t="s">
        <v>85</v>
      </c>
      <c r="D318" s="32"/>
    </row>
    <row r="319" customFormat="false" ht="15" hidden="false" customHeight="false" outlineLevel="0" collapsed="false">
      <c r="A319" s="11" t="n">
        <v>2217</v>
      </c>
      <c r="B319" s="31" t="n">
        <v>9363</v>
      </c>
      <c r="C319" s="19" t="s">
        <v>94</v>
      </c>
      <c r="D319" s="32"/>
    </row>
    <row r="320" customFormat="false" ht="15" hidden="false" customHeight="false" outlineLevel="0" collapsed="false">
      <c r="A320" s="11" t="n">
        <v>2218</v>
      </c>
      <c r="B320" s="31" t="n">
        <v>9393</v>
      </c>
      <c r="C320" s="19" t="s">
        <v>103</v>
      </c>
      <c r="D320" s="32"/>
    </row>
    <row r="321" customFormat="false" ht="15" hidden="false" customHeight="false" outlineLevel="0" collapsed="false">
      <c r="A321" s="11" t="n">
        <v>2219</v>
      </c>
      <c r="B321" s="31" t="n">
        <v>9423</v>
      </c>
      <c r="C321" s="19" t="s">
        <v>120</v>
      </c>
      <c r="D321" s="32"/>
    </row>
    <row r="322" customFormat="false" ht="15" hidden="false" customHeight="false" outlineLevel="0" collapsed="false">
      <c r="A322" s="11" t="n">
        <v>2220</v>
      </c>
      <c r="B322" s="31" t="n">
        <v>9452</v>
      </c>
      <c r="C322" s="19" t="s">
        <v>129</v>
      </c>
      <c r="D322" s="32"/>
    </row>
    <row r="323" customFormat="false" ht="15" hidden="false" customHeight="false" outlineLevel="0" collapsed="false">
      <c r="A323" s="11" t="n">
        <v>2221</v>
      </c>
      <c r="B323" s="31" t="n">
        <v>9482</v>
      </c>
      <c r="C323" s="19" t="s">
        <v>135</v>
      </c>
      <c r="D323" s="32"/>
    </row>
    <row r="324" customFormat="false" ht="15" hidden="false" customHeight="false" outlineLevel="0" collapsed="false">
      <c r="A324" s="11" t="n">
        <v>2222</v>
      </c>
      <c r="B324" s="31" t="n">
        <v>9511</v>
      </c>
      <c r="C324" s="19" t="s">
        <v>29</v>
      </c>
      <c r="D324" s="32"/>
    </row>
    <row r="325" customFormat="false" ht="15" hidden="false" customHeight="false" outlineLevel="0" collapsed="false">
      <c r="A325" s="11" t="n">
        <v>2223</v>
      </c>
      <c r="B325" s="31" t="n">
        <v>9541</v>
      </c>
      <c r="C325" s="19" t="s">
        <v>38</v>
      </c>
      <c r="D325" s="32"/>
    </row>
    <row r="326" customFormat="false" ht="15" hidden="false" customHeight="false" outlineLevel="0" collapsed="false">
      <c r="A326" s="11" t="n">
        <v>2224</v>
      </c>
      <c r="B326" s="31" t="n">
        <v>9570</v>
      </c>
      <c r="C326" s="19" t="s">
        <v>46</v>
      </c>
      <c r="D326" s="32"/>
    </row>
    <row r="327" customFormat="false" ht="15" hidden="false" customHeight="false" outlineLevel="0" collapsed="false">
      <c r="A327" s="11" t="n">
        <v>2225</v>
      </c>
      <c r="B327" s="31" t="n">
        <v>9599</v>
      </c>
      <c r="C327" s="19" t="s">
        <v>57</v>
      </c>
      <c r="D327" s="32"/>
    </row>
    <row r="328" customFormat="false" ht="15" hidden="false" customHeight="false" outlineLevel="0" collapsed="false">
      <c r="A328" s="11" t="n">
        <v>2226</v>
      </c>
      <c r="B328" s="31" t="n">
        <v>9629</v>
      </c>
      <c r="C328" s="19" t="s">
        <v>67</v>
      </c>
      <c r="D328" s="32"/>
    </row>
    <row r="329" customFormat="false" ht="15" hidden="false" customHeight="false" outlineLevel="0" collapsed="false">
      <c r="A329" s="11" t="n">
        <v>2227</v>
      </c>
      <c r="B329" s="31" t="n">
        <v>9658</v>
      </c>
      <c r="C329" s="19" t="s">
        <v>76</v>
      </c>
      <c r="D329" s="32"/>
    </row>
    <row r="330" customFormat="false" ht="15" hidden="false" customHeight="false" outlineLevel="0" collapsed="false">
      <c r="A330" s="11" t="n">
        <v>2228</v>
      </c>
      <c r="B330" s="31" t="n">
        <v>9688</v>
      </c>
      <c r="C330" s="19" t="s">
        <v>85</v>
      </c>
      <c r="D330" s="32"/>
    </row>
    <row r="331" customFormat="false" ht="15" hidden="false" customHeight="false" outlineLevel="0" collapsed="false">
      <c r="A331" s="11" t="n">
        <v>2229</v>
      </c>
      <c r="B331" s="31" t="n">
        <v>9717</v>
      </c>
      <c r="C331" s="19" t="s">
        <v>94</v>
      </c>
      <c r="D331" s="32"/>
    </row>
    <row r="332" customFormat="false" ht="15" hidden="false" customHeight="false" outlineLevel="0" collapsed="false">
      <c r="A332" s="11" t="n">
        <v>2230</v>
      </c>
      <c r="B332" s="31" t="n">
        <v>9747</v>
      </c>
      <c r="C332" s="19" t="s">
        <v>103</v>
      </c>
      <c r="D332" s="32"/>
    </row>
    <row r="333" customFormat="false" ht="15" hidden="false" customHeight="false" outlineLevel="0" collapsed="false">
      <c r="A333" s="11" t="n">
        <v>2231</v>
      </c>
      <c r="B333" s="31" t="n">
        <v>9777</v>
      </c>
      <c r="C333" s="19" t="s">
        <v>120</v>
      </c>
      <c r="D333" s="32"/>
    </row>
    <row r="334" customFormat="false" ht="15" hidden="false" customHeight="false" outlineLevel="0" collapsed="false">
      <c r="A334" s="11" t="n">
        <v>2232</v>
      </c>
      <c r="B334" s="31" t="n">
        <v>9806</v>
      </c>
      <c r="C334" s="19" t="s">
        <v>129</v>
      </c>
      <c r="D334" s="32"/>
    </row>
    <row r="335" customFormat="false" ht="15" hidden="false" customHeight="false" outlineLevel="0" collapsed="false">
      <c r="A335" s="11" t="n">
        <v>2233</v>
      </c>
      <c r="B335" s="31" t="n">
        <v>9836</v>
      </c>
      <c r="C335" s="19" t="s">
        <v>135</v>
      </c>
      <c r="D335" s="32"/>
    </row>
    <row r="336" customFormat="false" ht="15" hidden="false" customHeight="false" outlineLevel="0" collapsed="false">
      <c r="A336" s="11" t="n">
        <v>2234</v>
      </c>
      <c r="B336" s="31" t="n">
        <v>9866</v>
      </c>
      <c r="C336" s="19" t="s">
        <v>29</v>
      </c>
      <c r="D336" s="32"/>
    </row>
    <row r="337" customFormat="false" ht="15" hidden="false" customHeight="false" outlineLevel="0" collapsed="false">
      <c r="A337" s="11" t="n">
        <v>2235</v>
      </c>
      <c r="B337" s="31" t="n">
        <v>9895</v>
      </c>
      <c r="C337" s="19" t="s">
        <v>38</v>
      </c>
      <c r="D337" s="32"/>
    </row>
    <row r="338" customFormat="false" ht="15" hidden="false" customHeight="false" outlineLevel="0" collapsed="false">
      <c r="A338" s="11" t="n">
        <v>2236</v>
      </c>
      <c r="B338" s="31" t="n">
        <v>9925</v>
      </c>
      <c r="C338" s="19" t="s">
        <v>46</v>
      </c>
      <c r="D338" s="32"/>
    </row>
    <row r="339" customFormat="false" ht="15" hidden="false" customHeight="false" outlineLevel="0" collapsed="false">
      <c r="A339" s="11" t="n">
        <v>2237</v>
      </c>
      <c r="B339" s="31" t="n">
        <v>9954</v>
      </c>
      <c r="C339" s="19" t="s">
        <v>57</v>
      </c>
      <c r="D339" s="32"/>
    </row>
    <row r="340" customFormat="false" ht="15" hidden="false" customHeight="false" outlineLevel="0" collapsed="false">
      <c r="A340" s="11" t="n">
        <v>2238</v>
      </c>
      <c r="B340" s="31" t="n">
        <v>9983</v>
      </c>
      <c r="C340" s="19" t="s">
        <v>67</v>
      </c>
      <c r="D340" s="32"/>
    </row>
    <row r="341" customFormat="false" ht="15" hidden="false" customHeight="false" outlineLevel="0" collapsed="false">
      <c r="A341" s="11" t="n">
        <v>2239</v>
      </c>
      <c r="B341" s="31" t="n">
        <v>10013</v>
      </c>
      <c r="C341" s="19" t="s">
        <v>76</v>
      </c>
      <c r="D341" s="32"/>
    </row>
    <row r="342" customFormat="false" ht="15" hidden="false" customHeight="false" outlineLevel="0" collapsed="false">
      <c r="A342" s="11" t="n">
        <v>2240</v>
      </c>
      <c r="B342" s="31" t="n">
        <v>10042</v>
      </c>
      <c r="C342" s="19" t="s">
        <v>85</v>
      </c>
      <c r="D342" s="32"/>
    </row>
    <row r="343" customFormat="false" ht="15" hidden="false" customHeight="false" outlineLevel="0" collapsed="false">
      <c r="A343" s="11" t="n">
        <v>2241</v>
      </c>
      <c r="B343" s="31" t="n">
        <v>10072</v>
      </c>
      <c r="C343" s="19" t="s">
        <v>94</v>
      </c>
      <c r="D343" s="32"/>
    </row>
    <row r="344" customFormat="false" ht="15" hidden="false" customHeight="false" outlineLevel="0" collapsed="false">
      <c r="A344" s="11" t="n">
        <v>2242</v>
      </c>
      <c r="B344" s="31" t="n">
        <v>10101</v>
      </c>
      <c r="C344" s="19" t="s">
        <v>103</v>
      </c>
      <c r="D344" s="32"/>
    </row>
    <row r="345" customFormat="false" ht="15" hidden="false" customHeight="false" outlineLevel="0" collapsed="false">
      <c r="A345" s="11" t="n">
        <v>2243</v>
      </c>
      <c r="B345" s="31" t="n">
        <v>10131</v>
      </c>
      <c r="C345" s="19" t="s">
        <v>120</v>
      </c>
      <c r="D345" s="32"/>
    </row>
    <row r="346" customFormat="false" ht="15" hidden="false" customHeight="false" outlineLevel="0" collapsed="false">
      <c r="A346" s="11" t="n">
        <v>2244</v>
      </c>
      <c r="B346" s="31" t="n">
        <v>10160</v>
      </c>
      <c r="C346" s="19" t="s">
        <v>129</v>
      </c>
      <c r="D346" s="32"/>
    </row>
    <row r="347" customFormat="false" ht="15" hidden="false" customHeight="false" outlineLevel="0" collapsed="false">
      <c r="A347" s="11" t="n">
        <v>2245</v>
      </c>
      <c r="B347" s="31" t="n">
        <v>10190</v>
      </c>
      <c r="C347" s="19" t="s">
        <v>135</v>
      </c>
      <c r="D347" s="32"/>
    </row>
    <row r="348" customFormat="false" ht="15" hidden="false" customHeight="false" outlineLevel="0" collapsed="false">
      <c r="A348" s="11" t="n">
        <v>2246</v>
      </c>
      <c r="B348" s="31" t="n">
        <v>10220</v>
      </c>
      <c r="C348" s="19" t="s">
        <v>29</v>
      </c>
      <c r="D348" s="32"/>
    </row>
    <row r="349" customFormat="false" ht="15" hidden="false" customHeight="false" outlineLevel="0" collapsed="false">
      <c r="A349" s="11" t="n">
        <v>2247</v>
      </c>
      <c r="B349" s="31" t="n">
        <v>10250</v>
      </c>
      <c r="C349" s="19" t="s">
        <v>38</v>
      </c>
      <c r="D349" s="32"/>
    </row>
    <row r="350" customFormat="false" ht="15" hidden="false" customHeight="false" outlineLevel="0" collapsed="false">
      <c r="A350" s="11" t="n">
        <v>2248</v>
      </c>
      <c r="B350" s="31" t="n">
        <v>10279</v>
      </c>
      <c r="C350" s="19" t="s">
        <v>46</v>
      </c>
      <c r="D350" s="32"/>
    </row>
    <row r="351" customFormat="false" ht="15" hidden="false" customHeight="false" outlineLevel="0" collapsed="false">
      <c r="A351" s="11" t="n">
        <v>2249</v>
      </c>
      <c r="B351" s="31" t="n">
        <v>10309</v>
      </c>
      <c r="C351" s="19" t="s">
        <v>267</v>
      </c>
      <c r="D351" s="32"/>
    </row>
    <row r="352" customFormat="false" ht="15" hidden="false" customHeight="false" outlineLevel="0" collapsed="false">
      <c r="A352" s="11" t="n">
        <v>2250</v>
      </c>
      <c r="B352" s="31" t="n">
        <v>10338</v>
      </c>
      <c r="C352" s="19" t="s">
        <v>57</v>
      </c>
      <c r="D352" s="32"/>
    </row>
    <row r="353" customFormat="false" ht="15" hidden="false" customHeight="false" outlineLevel="0" collapsed="false">
      <c r="A353" s="11" t="n">
        <v>2251</v>
      </c>
      <c r="B353" s="31" t="n">
        <v>10367</v>
      </c>
      <c r="C353" s="19" t="s">
        <v>67</v>
      </c>
      <c r="D353" s="32"/>
    </row>
    <row r="354" customFormat="false" ht="15" hidden="false" customHeight="false" outlineLevel="0" collapsed="false">
      <c r="A354" s="11" t="n">
        <v>2252</v>
      </c>
      <c r="B354" s="31" t="n">
        <v>10397</v>
      </c>
      <c r="C354" s="19" t="s">
        <v>76</v>
      </c>
      <c r="D354" s="32"/>
    </row>
    <row r="355" customFormat="false" ht="15" hidden="false" customHeight="false" outlineLevel="0" collapsed="false">
      <c r="A355" s="11" t="n">
        <v>2253</v>
      </c>
      <c r="B355" s="31" t="n">
        <v>10426</v>
      </c>
      <c r="C355" s="19" t="s">
        <v>85</v>
      </c>
      <c r="D355" s="32"/>
    </row>
    <row r="356" customFormat="false" ht="15" hidden="false" customHeight="false" outlineLevel="0" collapsed="false">
      <c r="A356" s="11" t="n">
        <v>2254</v>
      </c>
      <c r="B356" s="31" t="n">
        <v>10455</v>
      </c>
      <c r="C356" s="19" t="s">
        <v>94</v>
      </c>
      <c r="D356" s="32"/>
    </row>
    <row r="357" customFormat="false" ht="15" hidden="false" customHeight="false" outlineLevel="0" collapsed="false">
      <c r="A357" s="11" t="n">
        <v>2255</v>
      </c>
      <c r="B357" s="31" t="n">
        <v>10485</v>
      </c>
      <c r="C357" s="19" t="s">
        <v>103</v>
      </c>
      <c r="D357" s="32"/>
    </row>
    <row r="358" customFormat="false" ht="15" hidden="false" customHeight="false" outlineLevel="0" collapsed="false">
      <c r="A358" s="11" t="n">
        <v>2256</v>
      </c>
      <c r="B358" s="31" t="n">
        <v>10514</v>
      </c>
      <c r="C358" s="19" t="s">
        <v>120</v>
      </c>
      <c r="D358" s="32"/>
    </row>
    <row r="359" customFormat="false" ht="15" hidden="false" customHeight="false" outlineLevel="0" collapsed="false">
      <c r="A359" s="11" t="n">
        <v>2257</v>
      </c>
      <c r="B359" s="31" t="n">
        <v>10544</v>
      </c>
      <c r="C359" s="19" t="s">
        <v>129</v>
      </c>
      <c r="D359" s="32"/>
    </row>
    <row r="360" customFormat="false" ht="15" hidden="false" customHeight="false" outlineLevel="0" collapsed="false">
      <c r="A360" s="11" t="n">
        <v>2258</v>
      </c>
      <c r="B360" s="31" t="n">
        <v>10574</v>
      </c>
      <c r="C360" s="19" t="s">
        <v>135</v>
      </c>
      <c r="D360" s="32"/>
    </row>
    <row r="361" customFormat="false" ht="15" hidden="false" customHeight="false" outlineLevel="0" collapsed="false">
      <c r="A361" s="11" t="n">
        <v>2259</v>
      </c>
      <c r="B361" s="31" t="n">
        <v>10604</v>
      </c>
      <c r="C361" s="19" t="s">
        <v>29</v>
      </c>
      <c r="D361" s="32"/>
    </row>
    <row r="362" customFormat="false" ht="15" hidden="false" customHeight="false" outlineLevel="0" collapsed="false">
      <c r="A362" s="11" t="n">
        <v>2260</v>
      </c>
      <c r="B362" s="31" t="n">
        <v>10634</v>
      </c>
      <c r="C362" s="19" t="s">
        <v>38</v>
      </c>
      <c r="D362" s="32"/>
    </row>
    <row r="363" customFormat="false" ht="15" hidden="false" customHeight="false" outlineLevel="0" collapsed="false">
      <c r="A363" s="11" t="n">
        <v>2261</v>
      </c>
      <c r="B363" s="31" t="n">
        <v>10663</v>
      </c>
      <c r="C363" s="19" t="s">
        <v>46</v>
      </c>
      <c r="D363" s="32"/>
    </row>
    <row r="364" customFormat="false" ht="15" hidden="false" customHeight="false" outlineLevel="0" collapsed="false">
      <c r="A364" s="11" t="n">
        <v>2262</v>
      </c>
      <c r="B364" s="31" t="n">
        <v>10693</v>
      </c>
      <c r="C364" s="19" t="s">
        <v>57</v>
      </c>
      <c r="D364" s="32"/>
    </row>
    <row r="365" customFormat="false" ht="15" hidden="false" customHeight="false" outlineLevel="0" collapsed="false">
      <c r="A365" s="11" t="n">
        <v>2263</v>
      </c>
      <c r="B365" s="31" t="n">
        <v>10722</v>
      </c>
      <c r="C365" s="19" t="s">
        <v>67</v>
      </c>
      <c r="D365" s="32"/>
    </row>
    <row r="366" customFormat="false" ht="15" hidden="false" customHeight="false" outlineLevel="0" collapsed="false">
      <c r="A366" s="11" t="n">
        <v>2264</v>
      </c>
      <c r="B366" s="31" t="n">
        <v>10751</v>
      </c>
      <c r="C366" s="19" t="s">
        <v>76</v>
      </c>
      <c r="D366" s="32"/>
    </row>
    <row r="367" customFormat="false" ht="15" hidden="false" customHeight="false" outlineLevel="0" collapsed="false">
      <c r="A367" s="11" t="n">
        <v>2265</v>
      </c>
      <c r="B367" s="31" t="n">
        <v>10781</v>
      </c>
      <c r="C367" s="19" t="s">
        <v>85</v>
      </c>
      <c r="D367" s="32"/>
    </row>
    <row r="368" customFormat="false" ht="15" hidden="false" customHeight="false" outlineLevel="0" collapsed="false">
      <c r="A368" s="11" t="n">
        <v>2266</v>
      </c>
      <c r="B368" s="31" t="n">
        <v>10810</v>
      </c>
      <c r="C368" s="19" t="s">
        <v>94</v>
      </c>
      <c r="D368" s="32"/>
    </row>
    <row r="369" customFormat="false" ht="15" hidden="false" customHeight="false" outlineLevel="0" collapsed="false">
      <c r="A369" s="11" t="n">
        <v>2267</v>
      </c>
      <c r="B369" s="31" t="n">
        <v>10839</v>
      </c>
      <c r="C369" s="19" t="s">
        <v>103</v>
      </c>
      <c r="D369" s="32"/>
    </row>
    <row r="370" customFormat="false" ht="15" hidden="false" customHeight="false" outlineLevel="0" collapsed="false">
      <c r="A370" s="11" t="n">
        <v>2268</v>
      </c>
      <c r="B370" s="31" t="n">
        <v>10869</v>
      </c>
      <c r="C370" s="19" t="s">
        <v>120</v>
      </c>
      <c r="D370" s="32"/>
    </row>
    <row r="371" customFormat="false" ht="15" hidden="false" customHeight="false" outlineLevel="0" collapsed="false">
      <c r="A371" s="11" t="n">
        <v>2269</v>
      </c>
      <c r="B371" s="31" t="n">
        <v>10898</v>
      </c>
      <c r="C371" s="19" t="s">
        <v>129</v>
      </c>
      <c r="D371" s="32"/>
    </row>
    <row r="372" customFormat="false" ht="15" hidden="false" customHeight="false" outlineLevel="0" collapsed="false">
      <c r="A372" s="11" t="n">
        <v>2270</v>
      </c>
      <c r="B372" s="31" t="n">
        <v>10928</v>
      </c>
      <c r="C372" s="19" t="s">
        <v>135</v>
      </c>
      <c r="D372" s="32"/>
    </row>
    <row r="373" customFormat="false" ht="15" hidden="false" customHeight="false" outlineLevel="0" collapsed="false">
      <c r="A373" s="11" t="n">
        <v>2271</v>
      </c>
      <c r="B373" s="31" t="n">
        <v>10958</v>
      </c>
      <c r="C373" s="19" t="s">
        <v>29</v>
      </c>
      <c r="D373" s="32"/>
    </row>
    <row r="374" customFormat="false" ht="15" hidden="false" customHeight="false" outlineLevel="0" collapsed="false">
      <c r="A374" s="11" t="n">
        <v>2272</v>
      </c>
      <c r="B374" s="31" t="n">
        <v>10988</v>
      </c>
      <c r="C374" s="19" t="s">
        <v>38</v>
      </c>
      <c r="D374" s="32"/>
    </row>
    <row r="375" customFormat="false" ht="15" hidden="false" customHeight="false" outlineLevel="0" collapsed="false">
      <c r="A375" s="11" t="n">
        <v>2273</v>
      </c>
      <c r="B375" s="31" t="n">
        <v>11017</v>
      </c>
      <c r="C375" s="19" t="s">
        <v>46</v>
      </c>
      <c r="D375" s="32"/>
    </row>
    <row r="376" customFormat="false" ht="15" hidden="false" customHeight="false" outlineLevel="0" collapsed="false">
      <c r="A376" s="11" t="n">
        <v>2274</v>
      </c>
      <c r="B376" s="31" t="n">
        <v>11047</v>
      </c>
      <c r="C376" s="19" t="s">
        <v>57</v>
      </c>
      <c r="D376" s="32"/>
    </row>
    <row r="377" customFormat="false" ht="15" hidden="false" customHeight="false" outlineLevel="0" collapsed="false">
      <c r="A377" s="11" t="n">
        <v>2275</v>
      </c>
      <c r="B377" s="31" t="n">
        <v>11077</v>
      </c>
      <c r="C377" s="19" t="s">
        <v>67</v>
      </c>
      <c r="D377" s="32"/>
    </row>
    <row r="378" customFormat="false" ht="15" hidden="false" customHeight="false" outlineLevel="0" collapsed="false">
      <c r="A378" s="11" t="n">
        <v>2276</v>
      </c>
      <c r="B378" s="31" t="n">
        <v>11106</v>
      </c>
      <c r="C378" s="19" t="s">
        <v>76</v>
      </c>
      <c r="D378" s="32"/>
    </row>
    <row r="379" customFormat="false" ht="15" hidden="false" customHeight="false" outlineLevel="0" collapsed="false">
      <c r="A379" s="11" t="n">
        <v>2277</v>
      </c>
      <c r="B379" s="31" t="n">
        <v>11135</v>
      </c>
      <c r="C379" s="19" t="s">
        <v>85</v>
      </c>
      <c r="D379" s="32"/>
    </row>
    <row r="380" customFormat="false" ht="15" hidden="false" customHeight="false" outlineLevel="0" collapsed="false">
      <c r="A380" s="11" t="n">
        <v>2278</v>
      </c>
      <c r="B380" s="31" t="n">
        <v>11165</v>
      </c>
      <c r="C380" s="19" t="s">
        <v>268</v>
      </c>
      <c r="D380" s="32"/>
    </row>
    <row r="381" customFormat="false" ht="15" hidden="false" customHeight="false" outlineLevel="0" collapsed="false">
      <c r="A381" s="11" t="n">
        <v>2279</v>
      </c>
      <c r="B381" s="31" t="n">
        <v>11194</v>
      </c>
      <c r="C381" s="19" t="s">
        <v>94</v>
      </c>
      <c r="D381" s="32"/>
    </row>
    <row r="382" customFormat="false" ht="15" hidden="false" customHeight="false" outlineLevel="0" collapsed="false">
      <c r="A382" s="11" t="n">
        <v>2280</v>
      </c>
      <c r="B382" s="31" t="n">
        <v>11223</v>
      </c>
      <c r="C382" s="19" t="s">
        <v>103</v>
      </c>
      <c r="D382" s="32"/>
    </row>
    <row r="383" customFormat="false" ht="15" hidden="false" customHeight="false" outlineLevel="0" collapsed="false">
      <c r="A383" s="11" t="n">
        <v>2281</v>
      </c>
      <c r="B383" s="31" t="n">
        <v>11253</v>
      </c>
      <c r="C383" s="19" t="s">
        <v>120</v>
      </c>
      <c r="D383" s="32"/>
    </row>
    <row r="384" customFormat="false" ht="15" hidden="false" customHeight="false" outlineLevel="0" collapsed="false">
      <c r="A384" s="11" t="n">
        <v>2282</v>
      </c>
      <c r="B384" s="31" t="n">
        <v>11282</v>
      </c>
      <c r="C384" s="19" t="s">
        <v>129</v>
      </c>
      <c r="D384" s="32"/>
    </row>
    <row r="385" customFormat="false" ht="15" hidden="false" customHeight="false" outlineLevel="0" collapsed="false">
      <c r="A385" s="11" t="n">
        <v>2283</v>
      </c>
      <c r="B385" s="31" t="n">
        <v>11312</v>
      </c>
      <c r="C385" s="19" t="s">
        <v>135</v>
      </c>
      <c r="D385" s="32"/>
    </row>
    <row r="386" customFormat="false" ht="15" hidden="false" customHeight="false" outlineLevel="0" collapsed="false">
      <c r="A386" s="11" t="n">
        <v>2284</v>
      </c>
      <c r="B386" s="31" t="n">
        <v>11342</v>
      </c>
      <c r="C386" s="19" t="s">
        <v>29</v>
      </c>
      <c r="D386" s="32"/>
    </row>
    <row r="387" customFormat="false" ht="15" hidden="false" customHeight="false" outlineLevel="0" collapsed="false">
      <c r="A387" s="11" t="n">
        <v>2285</v>
      </c>
      <c r="B387" s="31" t="n">
        <v>11371</v>
      </c>
      <c r="C387" s="19" t="s">
        <v>38</v>
      </c>
      <c r="D387" s="32"/>
    </row>
    <row r="388" customFormat="false" ht="15" hidden="false" customHeight="false" outlineLevel="0" collapsed="false">
      <c r="A388" s="11" t="n">
        <v>2286</v>
      </c>
      <c r="B388" s="31" t="n">
        <v>11401</v>
      </c>
      <c r="C388" s="19" t="s">
        <v>46</v>
      </c>
      <c r="D388" s="32"/>
    </row>
    <row r="389" customFormat="false" ht="15" hidden="false" customHeight="false" outlineLevel="0" collapsed="false">
      <c r="A389" s="11" t="n">
        <v>2287</v>
      </c>
      <c r="B389" s="31" t="n">
        <v>11431</v>
      </c>
      <c r="C389" s="19" t="s">
        <v>57</v>
      </c>
      <c r="D389" s="32"/>
    </row>
    <row r="390" customFormat="false" ht="15" hidden="false" customHeight="false" outlineLevel="0" collapsed="false">
      <c r="A390" s="11" t="n">
        <v>2288</v>
      </c>
      <c r="B390" s="31" t="n">
        <v>11460</v>
      </c>
      <c r="C390" s="19" t="s">
        <v>67</v>
      </c>
      <c r="D390" s="32"/>
    </row>
    <row r="391" customFormat="false" ht="15" hidden="false" customHeight="false" outlineLevel="0" collapsed="false">
      <c r="A391" s="11" t="n">
        <v>2289</v>
      </c>
      <c r="B391" s="31" t="n">
        <v>11490</v>
      </c>
      <c r="C391" s="19" t="s">
        <v>76</v>
      </c>
      <c r="D391" s="32"/>
    </row>
    <row r="392" customFormat="false" ht="15" hidden="false" customHeight="false" outlineLevel="0" collapsed="false">
      <c r="A392" s="11" t="n">
        <v>2290</v>
      </c>
      <c r="B392" s="31" t="n">
        <v>11519</v>
      </c>
      <c r="C392" s="19" t="s">
        <v>85</v>
      </c>
      <c r="D392" s="32"/>
    </row>
    <row r="393" customFormat="false" ht="15" hidden="false" customHeight="false" outlineLevel="0" collapsed="false">
      <c r="A393" s="11" t="n">
        <v>2291</v>
      </c>
      <c r="B393" s="31" t="n">
        <v>11549</v>
      </c>
      <c r="C393" s="19" t="s">
        <v>94</v>
      </c>
      <c r="D393" s="32"/>
    </row>
    <row r="394" customFormat="false" ht="15" hidden="false" customHeight="false" outlineLevel="0" collapsed="false">
      <c r="A394" s="11" t="n">
        <v>2292</v>
      </c>
      <c r="B394" s="31" t="n">
        <v>11578</v>
      </c>
      <c r="C394" s="19" t="s">
        <v>103</v>
      </c>
      <c r="D394" s="32"/>
    </row>
    <row r="395" customFormat="false" ht="15" hidden="false" customHeight="false" outlineLevel="0" collapsed="false">
      <c r="A395" s="11" t="n">
        <v>2293</v>
      </c>
      <c r="B395" s="31" t="n">
        <v>11607</v>
      </c>
      <c r="C395" s="19" t="s">
        <v>120</v>
      </c>
      <c r="D395" s="32"/>
    </row>
    <row r="396" customFormat="false" ht="15" hidden="false" customHeight="false" outlineLevel="0" collapsed="false">
      <c r="A396" s="11" t="n">
        <v>2294</v>
      </c>
      <c r="B396" s="31" t="n">
        <v>11637</v>
      </c>
      <c r="C396" s="19" t="s">
        <v>129</v>
      </c>
      <c r="D396" s="32"/>
    </row>
    <row r="397" customFormat="false" ht="15" hidden="false" customHeight="false" outlineLevel="0" collapsed="false">
      <c r="A397" s="11" t="n">
        <v>2295</v>
      </c>
      <c r="B397" s="31" t="n">
        <v>11666</v>
      </c>
      <c r="C397" s="19" t="s">
        <v>135</v>
      </c>
      <c r="D397" s="32"/>
    </row>
    <row r="398" customFormat="false" ht="15" hidden="false" customHeight="false" outlineLevel="0" collapsed="false">
      <c r="A398" s="11" t="n">
        <v>2296</v>
      </c>
      <c r="B398" s="31" t="n">
        <v>11696</v>
      </c>
      <c r="C398" s="19" t="s">
        <v>29</v>
      </c>
      <c r="D398" s="32"/>
    </row>
    <row r="399" customFormat="false" ht="15" hidden="false" customHeight="false" outlineLevel="0" collapsed="false">
      <c r="A399" s="11" t="n">
        <v>2297</v>
      </c>
      <c r="B399" s="31" t="n">
        <v>11725</v>
      </c>
      <c r="C399" s="19" t="s">
        <v>38</v>
      </c>
      <c r="D399" s="32"/>
    </row>
    <row r="400" customFormat="false" ht="15" hidden="false" customHeight="false" outlineLevel="0" collapsed="false">
      <c r="A400" s="11" t="n">
        <v>2298</v>
      </c>
      <c r="B400" s="31" t="n">
        <v>11755</v>
      </c>
      <c r="C400" s="19" t="s">
        <v>46</v>
      </c>
      <c r="D400" s="32"/>
    </row>
    <row r="401" customFormat="false" ht="15" hidden="false" customHeight="false" outlineLevel="0" collapsed="false">
      <c r="A401" s="11" t="n">
        <v>2299</v>
      </c>
      <c r="B401" s="31" t="n">
        <v>11785</v>
      </c>
      <c r="C401" s="19" t="s">
        <v>57</v>
      </c>
      <c r="D401" s="32"/>
    </row>
    <row r="402" customFormat="false" ht="15" hidden="false" customHeight="false" outlineLevel="0" collapsed="false">
      <c r="A402" s="11" t="n">
        <v>2300</v>
      </c>
      <c r="B402" s="31" t="n">
        <v>11815</v>
      </c>
      <c r="C402" s="19" t="s">
        <v>67</v>
      </c>
      <c r="D402" s="32"/>
    </row>
    <row r="403" customFormat="false" ht="15" hidden="false" customHeight="false" outlineLevel="0" collapsed="false">
      <c r="A403" s="11" t="n">
        <v>2301</v>
      </c>
      <c r="B403" s="31" t="n">
        <v>11844</v>
      </c>
      <c r="C403" s="19" t="s">
        <v>76</v>
      </c>
      <c r="D403" s="32"/>
    </row>
    <row r="404" customFormat="false" ht="15" hidden="false" customHeight="false" outlineLevel="0" collapsed="false">
      <c r="A404" s="11" t="n">
        <v>2302</v>
      </c>
      <c r="B404" s="31" t="n">
        <v>11874</v>
      </c>
      <c r="C404" s="19" t="s">
        <v>85</v>
      </c>
      <c r="D404" s="32"/>
    </row>
    <row r="405" customFormat="false" ht="15" hidden="false" customHeight="false" outlineLevel="0" collapsed="false">
      <c r="A405" s="11" t="n">
        <v>2303</v>
      </c>
      <c r="B405" s="31" t="n">
        <v>11903</v>
      </c>
      <c r="C405" s="19" t="s">
        <v>94</v>
      </c>
      <c r="D405" s="32"/>
    </row>
    <row r="406" customFormat="false" ht="15" hidden="false" customHeight="false" outlineLevel="0" collapsed="false">
      <c r="A406" s="11" t="n">
        <v>2304</v>
      </c>
      <c r="B406" s="31" t="n">
        <v>11933</v>
      </c>
      <c r="C406" s="19" t="s">
        <v>103</v>
      </c>
      <c r="D406" s="32"/>
    </row>
    <row r="407" customFormat="false" ht="15" hidden="false" customHeight="false" outlineLevel="0" collapsed="false">
      <c r="A407" s="11" t="n">
        <v>2305</v>
      </c>
      <c r="B407" s="31" t="n">
        <v>11962</v>
      </c>
      <c r="C407" s="19" t="s">
        <v>120</v>
      </c>
      <c r="D407" s="32"/>
    </row>
    <row r="408" customFormat="false" ht="15" hidden="false" customHeight="false" outlineLevel="0" collapsed="false">
      <c r="A408" s="11" t="n">
        <v>2306</v>
      </c>
      <c r="B408" s="31" t="n">
        <v>11991</v>
      </c>
      <c r="C408" s="19" t="s">
        <v>129</v>
      </c>
      <c r="D408" s="32"/>
    </row>
    <row r="409" customFormat="false" ht="15" hidden="false" customHeight="false" outlineLevel="0" collapsed="false">
      <c r="A409" s="11" t="n">
        <v>2307</v>
      </c>
      <c r="B409" s="31" t="n">
        <v>12021</v>
      </c>
      <c r="C409" s="19" t="s">
        <v>135</v>
      </c>
      <c r="D409" s="32"/>
    </row>
    <row r="410" customFormat="false" ht="15" hidden="false" customHeight="false" outlineLevel="0" collapsed="false">
      <c r="A410" s="11" t="n">
        <v>2308</v>
      </c>
      <c r="B410" s="31" t="n">
        <v>12050</v>
      </c>
      <c r="C410" s="19" t="s">
        <v>29</v>
      </c>
      <c r="D410" s="32"/>
    </row>
    <row r="411" customFormat="false" ht="15" hidden="false" customHeight="false" outlineLevel="0" collapsed="false">
      <c r="A411" s="11" t="n">
        <v>2309</v>
      </c>
      <c r="B411" s="31" t="n">
        <v>12080</v>
      </c>
      <c r="C411" s="19" t="s">
        <v>38</v>
      </c>
      <c r="D411" s="32"/>
    </row>
    <row r="412" customFormat="false" ht="15" hidden="false" customHeight="false" outlineLevel="0" collapsed="false">
      <c r="A412" s="11" t="n">
        <v>2310</v>
      </c>
      <c r="B412" s="31" t="n">
        <v>12109</v>
      </c>
      <c r="C412" s="19" t="s">
        <v>46</v>
      </c>
      <c r="D412" s="32"/>
    </row>
    <row r="413" customFormat="false" ht="15" hidden="false" customHeight="false" outlineLevel="0" collapsed="false">
      <c r="A413" s="11" t="n">
        <v>2311</v>
      </c>
      <c r="B413" s="31" t="n">
        <v>12139</v>
      </c>
      <c r="C413" s="19" t="s">
        <v>57</v>
      </c>
      <c r="D413" s="32"/>
    </row>
    <row r="414" customFormat="false" ht="15" hidden="false" customHeight="false" outlineLevel="0" collapsed="false">
      <c r="A414" s="11" t="n">
        <v>2312</v>
      </c>
      <c r="B414" s="31" t="n">
        <v>12169</v>
      </c>
      <c r="C414" s="19" t="s">
        <v>67</v>
      </c>
      <c r="D414" s="32"/>
    </row>
    <row r="415" customFormat="false" ht="15" hidden="false" customHeight="false" outlineLevel="0" collapsed="false">
      <c r="A415" s="11" t="n">
        <v>2313</v>
      </c>
      <c r="B415" s="31" t="n">
        <v>12198</v>
      </c>
      <c r="C415" s="19" t="s">
        <v>76</v>
      </c>
      <c r="D415" s="32"/>
    </row>
    <row r="416" customFormat="false" ht="15" hidden="false" customHeight="false" outlineLevel="0" collapsed="false">
      <c r="A416" s="11" t="n">
        <v>2314</v>
      </c>
      <c r="B416" s="31" t="n">
        <v>12228</v>
      </c>
      <c r="C416" s="19" t="s">
        <v>231</v>
      </c>
      <c r="D416" s="32"/>
    </row>
    <row r="417" customFormat="false" ht="15" hidden="false" customHeight="false" outlineLevel="0" collapsed="false">
      <c r="A417" s="11" t="n">
        <v>2315</v>
      </c>
      <c r="B417" s="31" t="n">
        <v>12258</v>
      </c>
      <c r="C417" s="19" t="s">
        <v>85</v>
      </c>
      <c r="D417" s="32"/>
    </row>
    <row r="418" customFormat="false" ht="15" hidden="false" customHeight="false" outlineLevel="0" collapsed="false">
      <c r="A418" s="11" t="n">
        <v>2316</v>
      </c>
      <c r="B418" s="31" t="n">
        <v>12287</v>
      </c>
      <c r="C418" s="19" t="s">
        <v>94</v>
      </c>
      <c r="D418" s="32"/>
    </row>
    <row r="419" customFormat="false" ht="15" hidden="false" customHeight="false" outlineLevel="0" collapsed="false">
      <c r="A419" s="11" t="n">
        <v>2317</v>
      </c>
      <c r="B419" s="31" t="n">
        <v>12317</v>
      </c>
      <c r="C419" s="19" t="s">
        <v>103</v>
      </c>
      <c r="D419" s="32"/>
    </row>
    <row r="420" customFormat="false" ht="15" hidden="false" customHeight="false" outlineLevel="0" collapsed="false">
      <c r="A420" s="11" t="n">
        <v>2318</v>
      </c>
      <c r="B420" s="31" t="n">
        <v>12346</v>
      </c>
      <c r="C420" s="19" t="s">
        <v>120</v>
      </c>
      <c r="D420" s="32"/>
    </row>
    <row r="421" customFormat="false" ht="15" hidden="false" customHeight="false" outlineLevel="0" collapsed="false">
      <c r="A421" s="11" t="n">
        <v>2319</v>
      </c>
      <c r="B421" s="31" t="n">
        <v>12376</v>
      </c>
      <c r="C421" s="19" t="s">
        <v>129</v>
      </c>
      <c r="D421" s="32"/>
    </row>
    <row r="422" customFormat="false" ht="15" hidden="false" customHeight="false" outlineLevel="0" collapsed="false">
      <c r="A422" s="11" t="n">
        <v>2320</v>
      </c>
      <c r="B422" s="31" t="n">
        <v>12405</v>
      </c>
      <c r="C422" s="19" t="s">
        <v>135</v>
      </c>
      <c r="D422" s="32"/>
    </row>
    <row r="423" customFormat="false" ht="15" hidden="false" customHeight="false" outlineLevel="0" collapsed="false">
      <c r="A423" s="11" t="n">
        <v>2321</v>
      </c>
      <c r="B423" s="31" t="n">
        <v>12434</v>
      </c>
      <c r="C423" s="19" t="s">
        <v>29</v>
      </c>
      <c r="D423" s="32"/>
    </row>
    <row r="424" customFormat="false" ht="15" hidden="false" customHeight="false" outlineLevel="0" collapsed="false">
      <c r="A424" s="11" t="n">
        <v>2322</v>
      </c>
      <c r="B424" s="31" t="n">
        <v>12464</v>
      </c>
      <c r="C424" s="19" t="s">
        <v>38</v>
      </c>
      <c r="D424" s="32"/>
    </row>
    <row r="425" customFormat="false" ht="15" hidden="false" customHeight="false" outlineLevel="0" collapsed="false">
      <c r="A425" s="11" t="n">
        <v>2323</v>
      </c>
      <c r="B425" s="31" t="n">
        <v>12493</v>
      </c>
      <c r="C425" s="19" t="s">
        <v>46</v>
      </c>
      <c r="D425" s="32"/>
    </row>
    <row r="426" customFormat="false" ht="15" hidden="false" customHeight="false" outlineLevel="0" collapsed="false">
      <c r="A426" s="11" t="n">
        <v>2324</v>
      </c>
      <c r="B426" s="31" t="n">
        <v>12523</v>
      </c>
      <c r="C426" s="19" t="s">
        <v>57</v>
      </c>
      <c r="D426" s="32"/>
    </row>
    <row r="427" customFormat="false" ht="15" hidden="false" customHeight="false" outlineLevel="0" collapsed="false">
      <c r="A427" s="11" t="n">
        <v>2325</v>
      </c>
      <c r="B427" s="31" t="n">
        <v>12552</v>
      </c>
      <c r="C427" s="19" t="s">
        <v>67</v>
      </c>
      <c r="D427" s="32"/>
    </row>
    <row r="428" customFormat="false" ht="15" hidden="false" customHeight="false" outlineLevel="0" collapsed="false">
      <c r="A428" s="11" t="n">
        <v>2326</v>
      </c>
      <c r="B428" s="31" t="n">
        <v>12582</v>
      </c>
      <c r="C428" s="19" t="s">
        <v>76</v>
      </c>
      <c r="D428" s="32"/>
    </row>
    <row r="429" customFormat="false" ht="15" hidden="false" customHeight="false" outlineLevel="0" collapsed="false">
      <c r="A429" s="11" t="n">
        <v>2327</v>
      </c>
      <c r="B429" s="31" t="n">
        <v>12612</v>
      </c>
      <c r="C429" s="19" t="s">
        <v>85</v>
      </c>
      <c r="D429" s="32"/>
    </row>
    <row r="430" customFormat="false" ht="15" hidden="false" customHeight="false" outlineLevel="0" collapsed="false">
      <c r="A430" s="11" t="n">
        <v>2328</v>
      </c>
      <c r="B430" s="31" t="n">
        <v>12641</v>
      </c>
      <c r="C430" s="19" t="s">
        <v>94</v>
      </c>
      <c r="D430" s="32"/>
    </row>
    <row r="431" customFormat="false" ht="15" hidden="false" customHeight="false" outlineLevel="0" collapsed="false">
      <c r="A431" s="11" t="n">
        <v>2329</v>
      </c>
      <c r="B431" s="31" t="n">
        <v>12671</v>
      </c>
      <c r="C431" s="19" t="s">
        <v>103</v>
      </c>
      <c r="D431" s="32"/>
    </row>
    <row r="432" customFormat="false" ht="15" hidden="false" customHeight="false" outlineLevel="0" collapsed="false">
      <c r="A432" s="11" t="n">
        <v>2330</v>
      </c>
      <c r="B432" s="31" t="n">
        <v>12700</v>
      </c>
      <c r="C432" s="19" t="s">
        <v>120</v>
      </c>
      <c r="D432" s="32"/>
    </row>
    <row r="433" customFormat="false" ht="15" hidden="false" customHeight="false" outlineLevel="0" collapsed="false">
      <c r="A433" s="11" t="n">
        <v>2331</v>
      </c>
      <c r="B433" s="31" t="n">
        <v>12730</v>
      </c>
      <c r="C433" s="19" t="s">
        <v>129</v>
      </c>
      <c r="D433" s="32"/>
    </row>
    <row r="434" customFormat="false" ht="15" hidden="false" customHeight="false" outlineLevel="0" collapsed="false">
      <c r="A434" s="11" t="n">
        <v>2332</v>
      </c>
      <c r="B434" s="31" t="n">
        <v>12760</v>
      </c>
      <c r="C434" s="19" t="s">
        <v>135</v>
      </c>
      <c r="D434" s="32"/>
    </row>
    <row r="435" customFormat="false" ht="15" hidden="false" customHeight="false" outlineLevel="0" collapsed="false">
      <c r="A435" s="11" t="n">
        <v>2333</v>
      </c>
      <c r="B435" s="31" t="n">
        <v>12789</v>
      </c>
      <c r="C435" s="19" t="s">
        <v>29</v>
      </c>
      <c r="D435" s="32"/>
    </row>
    <row r="436" customFormat="false" ht="15" hidden="false" customHeight="false" outlineLevel="0" collapsed="false">
      <c r="A436" s="11" t="n">
        <v>2334</v>
      </c>
      <c r="B436" s="31" t="n">
        <v>12819</v>
      </c>
      <c r="C436" s="19" t="s">
        <v>38</v>
      </c>
      <c r="D436" s="32"/>
    </row>
    <row r="437" customFormat="false" ht="15" hidden="false" customHeight="false" outlineLevel="0" collapsed="false">
      <c r="A437" s="11" t="n">
        <v>2335</v>
      </c>
      <c r="B437" s="31" t="n">
        <v>12848</v>
      </c>
      <c r="C437" s="19" t="s">
        <v>46</v>
      </c>
      <c r="D437" s="32"/>
    </row>
    <row r="438" customFormat="false" ht="15" hidden="false" customHeight="false" outlineLevel="0" collapsed="false">
      <c r="A438" s="11" t="n">
        <v>2336</v>
      </c>
      <c r="B438" s="31" t="n">
        <v>12877</v>
      </c>
      <c r="C438" s="19" t="s">
        <v>57</v>
      </c>
      <c r="D438" s="32"/>
    </row>
    <row r="439" customFormat="false" ht="15" hidden="false" customHeight="false" outlineLevel="0" collapsed="false">
      <c r="A439" s="11" t="n">
        <v>2337</v>
      </c>
      <c r="B439" s="31" t="n">
        <v>12907</v>
      </c>
      <c r="C439" s="19" t="s">
        <v>67</v>
      </c>
      <c r="D439" s="32"/>
    </row>
    <row r="440" customFormat="false" ht="15" hidden="false" customHeight="false" outlineLevel="0" collapsed="false">
      <c r="A440" s="11" t="n">
        <v>2338</v>
      </c>
      <c r="B440" s="31" t="n">
        <v>12936</v>
      </c>
      <c r="C440" s="19" t="s">
        <v>76</v>
      </c>
      <c r="D440" s="32"/>
    </row>
    <row r="441" customFormat="false" ht="15" hidden="false" customHeight="false" outlineLevel="0" collapsed="false">
      <c r="A441" s="11" t="n">
        <v>2339</v>
      </c>
      <c r="B441" s="31" t="n">
        <v>12966</v>
      </c>
      <c r="C441" s="19" t="s">
        <v>85</v>
      </c>
      <c r="D441" s="32"/>
    </row>
    <row r="442" customFormat="false" ht="15" hidden="false" customHeight="false" outlineLevel="0" collapsed="false">
      <c r="A442" s="11" t="n">
        <v>2340</v>
      </c>
      <c r="B442" s="31" t="n">
        <v>12995</v>
      </c>
      <c r="C442" s="19" t="s">
        <v>94</v>
      </c>
      <c r="D442" s="32"/>
    </row>
    <row r="443" customFormat="false" ht="15" hidden="false" customHeight="false" outlineLevel="0" collapsed="false">
      <c r="A443" s="11" t="n">
        <v>2341</v>
      </c>
      <c r="B443" s="31" t="n">
        <v>13025</v>
      </c>
      <c r="C443" s="19" t="s">
        <v>103</v>
      </c>
      <c r="D443" s="32"/>
    </row>
    <row r="444" customFormat="false" ht="15" hidden="false" customHeight="false" outlineLevel="0" collapsed="false">
      <c r="A444" s="11" t="n">
        <v>2342</v>
      </c>
      <c r="B444" s="31" t="n">
        <v>13055</v>
      </c>
      <c r="C444" s="19" t="s">
        <v>120</v>
      </c>
      <c r="D444" s="32"/>
    </row>
    <row r="445" customFormat="false" ht="15" hidden="false" customHeight="false" outlineLevel="0" collapsed="false">
      <c r="A445" s="11" t="n">
        <v>2343</v>
      </c>
      <c r="B445" s="31" t="n">
        <v>13084</v>
      </c>
      <c r="C445" s="19" t="s">
        <v>129</v>
      </c>
      <c r="D445" s="32"/>
    </row>
    <row r="446" customFormat="false" ht="15" hidden="false" customHeight="false" outlineLevel="0" collapsed="false">
      <c r="A446" s="11" t="n">
        <v>2344</v>
      </c>
      <c r="B446" s="31" t="n">
        <v>13114</v>
      </c>
      <c r="C446" s="19" t="s">
        <v>135</v>
      </c>
      <c r="D446" s="32"/>
    </row>
    <row r="447" customFormat="false" ht="15" hidden="false" customHeight="false" outlineLevel="0" collapsed="false">
      <c r="A447" s="11" t="n">
        <v>2345</v>
      </c>
      <c r="B447" s="31" t="n">
        <v>13144</v>
      </c>
      <c r="C447" s="19" t="s">
        <v>29</v>
      </c>
      <c r="D447" s="32"/>
    </row>
    <row r="448" customFormat="false" ht="15" hidden="false" customHeight="false" outlineLevel="0" collapsed="false">
      <c r="A448" s="11" t="n">
        <v>2346</v>
      </c>
      <c r="B448" s="31" t="n">
        <v>13173</v>
      </c>
      <c r="C448" s="19" t="s">
        <v>38</v>
      </c>
      <c r="D448" s="32"/>
    </row>
    <row r="449" customFormat="false" ht="15" hidden="false" customHeight="false" outlineLevel="0" collapsed="false">
      <c r="A449" s="11" t="n">
        <v>2347</v>
      </c>
      <c r="B449" s="31" t="n">
        <v>13203</v>
      </c>
      <c r="C449" s="19" t="s">
        <v>46</v>
      </c>
      <c r="D449" s="32"/>
    </row>
    <row r="450" customFormat="false" ht="15" hidden="false" customHeight="false" outlineLevel="0" collapsed="false">
      <c r="A450" s="11" t="n">
        <v>2348</v>
      </c>
      <c r="B450" s="31" t="n">
        <v>13232</v>
      </c>
      <c r="C450" s="19" t="s">
        <v>57</v>
      </c>
      <c r="D450" s="32"/>
    </row>
    <row r="451" customFormat="false" ht="15" hidden="false" customHeight="false" outlineLevel="0" collapsed="false">
      <c r="A451" s="11" t="n">
        <v>2349</v>
      </c>
      <c r="B451" s="31" t="n">
        <v>13261</v>
      </c>
      <c r="C451" s="19" t="s">
        <v>270</v>
      </c>
      <c r="D451" s="32"/>
    </row>
    <row r="452" customFormat="false" ht="15" hidden="false" customHeight="false" outlineLevel="0" collapsed="false">
      <c r="A452" s="11" t="n">
        <v>2350</v>
      </c>
      <c r="B452" s="31" t="n">
        <v>13291</v>
      </c>
      <c r="C452" s="19" t="s">
        <v>67</v>
      </c>
      <c r="D452" s="32"/>
    </row>
    <row r="453" customFormat="false" ht="15" hidden="false" customHeight="false" outlineLevel="0" collapsed="false">
      <c r="A453" s="11" t="n">
        <v>2351</v>
      </c>
      <c r="B453" s="31" t="n">
        <v>13320</v>
      </c>
      <c r="C453" s="19" t="s">
        <v>76</v>
      </c>
      <c r="D453" s="32"/>
    </row>
    <row r="454" customFormat="false" ht="15" hidden="false" customHeight="false" outlineLevel="0" collapsed="false">
      <c r="A454" s="11" t="n">
        <v>2352</v>
      </c>
      <c r="B454" s="31" t="n">
        <v>13349</v>
      </c>
      <c r="C454" s="19" t="s">
        <v>85</v>
      </c>
      <c r="D454" s="32"/>
    </row>
    <row r="455" customFormat="false" ht="15" hidden="false" customHeight="false" outlineLevel="0" collapsed="false">
      <c r="A455" s="11" t="n">
        <v>2353</v>
      </c>
      <c r="B455" s="31" t="n">
        <v>13379</v>
      </c>
      <c r="C455" s="19" t="s">
        <v>94</v>
      </c>
      <c r="D455" s="32"/>
    </row>
    <row r="456" customFormat="false" ht="15" hidden="false" customHeight="false" outlineLevel="0" collapsed="false">
      <c r="A456" s="11" t="n">
        <v>2354</v>
      </c>
      <c r="B456" s="31" t="n">
        <v>13409</v>
      </c>
      <c r="C456" s="19" t="s">
        <v>103</v>
      </c>
      <c r="D456" s="32"/>
    </row>
    <row r="457" customFormat="false" ht="15" hidden="false" customHeight="false" outlineLevel="0" collapsed="false">
      <c r="A457" s="11" t="n">
        <v>2355</v>
      </c>
      <c r="B457" s="31" t="n">
        <v>13438</v>
      </c>
      <c r="C457" s="19" t="s">
        <v>120</v>
      </c>
      <c r="D457" s="32"/>
    </row>
    <row r="458" customFormat="false" ht="15" hidden="false" customHeight="false" outlineLevel="0" collapsed="false">
      <c r="A458" s="11" t="n">
        <v>2356</v>
      </c>
      <c r="B458" s="31" t="n">
        <v>13468</v>
      </c>
      <c r="C458" s="19" t="s">
        <v>129</v>
      </c>
      <c r="D458" s="32"/>
    </row>
    <row r="459" customFormat="false" ht="15" hidden="false" customHeight="false" outlineLevel="0" collapsed="false">
      <c r="A459" s="11" t="n">
        <v>2357</v>
      </c>
      <c r="B459" s="31" t="n">
        <v>13498</v>
      </c>
      <c r="C459" s="19" t="s">
        <v>135</v>
      </c>
      <c r="D459" s="32"/>
    </row>
    <row r="460" customFormat="false" ht="15" hidden="false" customHeight="false" outlineLevel="0" collapsed="false">
      <c r="A460" s="11" t="n">
        <v>2358</v>
      </c>
      <c r="B460" s="31" t="n">
        <v>13528</v>
      </c>
      <c r="C460" s="19" t="s">
        <v>29</v>
      </c>
      <c r="D460" s="32"/>
    </row>
    <row r="461" customFormat="false" ht="15" hidden="false" customHeight="false" outlineLevel="0" collapsed="false">
      <c r="A461" s="11" t="n">
        <v>2359</v>
      </c>
      <c r="B461" s="31" t="n">
        <v>13557</v>
      </c>
      <c r="C461" s="19" t="s">
        <v>38</v>
      </c>
      <c r="D461" s="32"/>
    </row>
    <row r="462" customFormat="false" ht="15" hidden="false" customHeight="false" outlineLevel="0" collapsed="false">
      <c r="A462" s="11" t="n">
        <v>2360</v>
      </c>
      <c r="B462" s="31" t="n">
        <v>13587</v>
      </c>
      <c r="C462" s="19" t="s">
        <v>46</v>
      </c>
      <c r="D462" s="32"/>
    </row>
    <row r="463" customFormat="false" ht="15" hidden="false" customHeight="false" outlineLevel="0" collapsed="false">
      <c r="A463" s="11" t="n">
        <v>2361</v>
      </c>
      <c r="B463" s="31" t="n">
        <v>13616</v>
      </c>
      <c r="C463" s="19" t="s">
        <v>57</v>
      </c>
      <c r="D463" s="32"/>
    </row>
    <row r="464" customFormat="false" ht="15" hidden="false" customHeight="false" outlineLevel="0" collapsed="false">
      <c r="A464" s="11" t="n">
        <v>2362</v>
      </c>
      <c r="B464" s="31" t="n">
        <v>13645</v>
      </c>
      <c r="C464" s="19" t="s">
        <v>67</v>
      </c>
      <c r="D464" s="32"/>
    </row>
    <row r="465" customFormat="false" ht="15" hidden="false" customHeight="false" outlineLevel="0" collapsed="false">
      <c r="A465" s="11" t="n">
        <v>2363</v>
      </c>
      <c r="B465" s="31" t="n">
        <v>13675</v>
      </c>
      <c r="C465" s="19" t="s">
        <v>76</v>
      </c>
      <c r="D465" s="32"/>
    </row>
    <row r="466" customFormat="false" ht="15" hidden="false" customHeight="false" outlineLevel="0" collapsed="false">
      <c r="A466" s="11" t="n">
        <v>2364</v>
      </c>
      <c r="B466" s="31" t="n">
        <v>13704</v>
      </c>
      <c r="C466" s="19" t="s">
        <v>85</v>
      </c>
      <c r="D466" s="32"/>
    </row>
    <row r="467" customFormat="false" ht="15" hidden="false" customHeight="false" outlineLevel="0" collapsed="false">
      <c r="A467" s="11" t="n">
        <v>2365</v>
      </c>
      <c r="B467" s="31" t="n">
        <v>13733</v>
      </c>
      <c r="C467" s="19" t="s">
        <v>94</v>
      </c>
      <c r="D467" s="32"/>
    </row>
    <row r="468" customFormat="false" ht="15" hidden="false" customHeight="false" outlineLevel="0" collapsed="false">
      <c r="A468" s="11" t="n">
        <v>2366</v>
      </c>
      <c r="B468" s="31" t="n">
        <v>13763</v>
      </c>
      <c r="C468" s="19" t="s">
        <v>103</v>
      </c>
      <c r="D468" s="32"/>
    </row>
    <row r="469" customFormat="false" ht="15" hidden="false" customHeight="false" outlineLevel="0" collapsed="false">
      <c r="A469" s="11" t="n">
        <v>2367</v>
      </c>
      <c r="B469" s="31" t="n">
        <v>13792</v>
      </c>
      <c r="C469" s="19" t="s">
        <v>120</v>
      </c>
      <c r="D469" s="32"/>
    </row>
    <row r="470" customFormat="false" ht="15" hidden="false" customHeight="false" outlineLevel="0" collapsed="false">
      <c r="A470" s="11" t="n">
        <v>2368</v>
      </c>
      <c r="B470" s="31" t="n">
        <v>13822</v>
      </c>
      <c r="C470" s="19" t="s">
        <v>129</v>
      </c>
      <c r="D470" s="32"/>
    </row>
    <row r="471" customFormat="false" ht="15" hidden="false" customHeight="false" outlineLevel="0" collapsed="false">
      <c r="A471" s="11" t="n">
        <v>2369</v>
      </c>
      <c r="B471" s="31" t="n">
        <v>13852</v>
      </c>
      <c r="C471" s="19" t="s">
        <v>135</v>
      </c>
      <c r="D471" s="32"/>
    </row>
    <row r="472" customFormat="false" ht="15" hidden="false" customHeight="false" outlineLevel="0" collapsed="false">
      <c r="A472" s="11" t="n">
        <v>2370</v>
      </c>
      <c r="B472" s="31" t="n">
        <v>13882</v>
      </c>
      <c r="C472" s="19" t="s">
        <v>29</v>
      </c>
      <c r="D472" s="32"/>
    </row>
    <row r="473" customFormat="false" ht="15" hidden="false" customHeight="false" outlineLevel="0" collapsed="false">
      <c r="A473" s="11" t="n">
        <v>2371</v>
      </c>
      <c r="B473" s="31" t="n">
        <v>13911</v>
      </c>
      <c r="C473" s="19" t="s">
        <v>38</v>
      </c>
      <c r="D473" s="32"/>
    </row>
    <row r="474" customFormat="false" ht="15" hidden="false" customHeight="false" outlineLevel="0" collapsed="false">
      <c r="A474" s="11" t="n">
        <v>2372</v>
      </c>
      <c r="B474" s="31" t="n">
        <v>13941</v>
      </c>
      <c r="C474" s="19" t="s">
        <v>46</v>
      </c>
      <c r="D474" s="32"/>
    </row>
    <row r="475" customFormat="false" ht="15" hidden="false" customHeight="false" outlineLevel="0" collapsed="false">
      <c r="A475" s="11" t="n">
        <v>2373</v>
      </c>
      <c r="B475" s="31" t="n">
        <v>13971</v>
      </c>
      <c r="C475" s="19" t="s">
        <v>57</v>
      </c>
      <c r="D475" s="32"/>
    </row>
    <row r="476" customFormat="false" ht="15" hidden="false" customHeight="false" outlineLevel="0" collapsed="false">
      <c r="A476" s="11" t="n">
        <v>2374</v>
      </c>
      <c r="B476" s="31" t="n">
        <v>14000</v>
      </c>
      <c r="C476" s="19" t="s">
        <v>67</v>
      </c>
      <c r="D476" s="32"/>
    </row>
    <row r="477" customFormat="false" ht="15" hidden="false" customHeight="false" outlineLevel="0" collapsed="false">
      <c r="A477" s="11" t="n">
        <v>2375</v>
      </c>
      <c r="B477" s="31" t="n">
        <v>14029</v>
      </c>
      <c r="C477" s="19" t="s">
        <v>76</v>
      </c>
      <c r="D477" s="32"/>
    </row>
    <row r="478" customFormat="false" ht="15" hidden="false" customHeight="false" outlineLevel="0" collapsed="false">
      <c r="A478" s="11" t="n">
        <v>2376</v>
      </c>
      <c r="B478" s="31" t="n">
        <v>14059</v>
      </c>
      <c r="C478" s="19" t="s">
        <v>85</v>
      </c>
      <c r="D478" s="32"/>
    </row>
    <row r="479" customFormat="false" ht="15" hidden="false" customHeight="false" outlineLevel="0" collapsed="false">
      <c r="A479" s="11" t="n">
        <v>2377</v>
      </c>
      <c r="B479" s="31" t="n">
        <v>14088</v>
      </c>
      <c r="C479" s="19" t="s">
        <v>94</v>
      </c>
      <c r="D479" s="32"/>
    </row>
    <row r="480" customFormat="false" ht="15" hidden="false" customHeight="false" outlineLevel="0" collapsed="false">
      <c r="A480" s="11" t="n">
        <v>2378</v>
      </c>
      <c r="B480" s="31" t="n">
        <v>14117</v>
      </c>
      <c r="C480" s="19" t="s">
        <v>269</v>
      </c>
      <c r="D480" s="32"/>
    </row>
    <row r="481" customFormat="false" ht="15" hidden="false" customHeight="false" outlineLevel="0" collapsed="false">
      <c r="A481" s="11" t="n">
        <v>2379</v>
      </c>
      <c r="B481" s="31" t="n">
        <v>14147</v>
      </c>
      <c r="C481" s="19" t="s">
        <v>103</v>
      </c>
      <c r="D481" s="32"/>
    </row>
    <row r="482" customFormat="false" ht="15" hidden="false" customHeight="false" outlineLevel="0" collapsed="false">
      <c r="A482" s="11" t="n">
        <v>2380</v>
      </c>
      <c r="B482" s="31" t="n">
        <v>14176</v>
      </c>
      <c r="C482" s="19" t="s">
        <v>120</v>
      </c>
      <c r="D482" s="32"/>
    </row>
    <row r="483" customFormat="false" ht="15" hidden="false" customHeight="false" outlineLevel="0" collapsed="false">
      <c r="A483" s="11" t="n">
        <v>2381</v>
      </c>
      <c r="B483" s="31" t="n">
        <v>14206</v>
      </c>
      <c r="C483" s="19" t="s">
        <v>129</v>
      </c>
      <c r="D483" s="32"/>
    </row>
    <row r="484" customFormat="false" ht="15" hidden="false" customHeight="false" outlineLevel="0" collapsed="false">
      <c r="A484" s="11" t="n">
        <v>2382</v>
      </c>
      <c r="B484" s="31" t="n">
        <v>14236</v>
      </c>
      <c r="C484" s="19" t="s">
        <v>135</v>
      </c>
      <c r="D484" s="32"/>
    </row>
    <row r="485" customFormat="false" ht="15" hidden="false" customHeight="false" outlineLevel="0" collapsed="false">
      <c r="A485" s="11" t="n">
        <v>2383</v>
      </c>
      <c r="B485" s="31" t="n">
        <v>14265</v>
      </c>
      <c r="C485" s="19" t="s">
        <v>29</v>
      </c>
      <c r="D485" s="32"/>
    </row>
    <row r="486" customFormat="false" ht="15" hidden="false" customHeight="false" outlineLevel="0" collapsed="false">
      <c r="A486" s="11" t="n">
        <v>2384</v>
      </c>
      <c r="B486" s="31" t="n">
        <v>14295</v>
      </c>
      <c r="C486" s="19" t="s">
        <v>38</v>
      </c>
      <c r="D486" s="32"/>
    </row>
    <row r="487" customFormat="false" ht="15" hidden="false" customHeight="false" outlineLevel="0" collapsed="false">
      <c r="A487" s="11" t="n">
        <v>2385</v>
      </c>
      <c r="B487" s="31" t="n">
        <v>14325</v>
      </c>
      <c r="C487" s="19" t="s">
        <v>46</v>
      </c>
      <c r="D487" s="32"/>
    </row>
    <row r="488" customFormat="false" ht="15" hidden="false" customHeight="false" outlineLevel="0" collapsed="false">
      <c r="A488" s="11" t="n">
        <v>2386</v>
      </c>
      <c r="B488" s="31" t="n">
        <v>14355</v>
      </c>
      <c r="C488" s="19" t="s">
        <v>57</v>
      </c>
      <c r="D488" s="32"/>
    </row>
    <row r="489" customFormat="false" ht="15" hidden="false" customHeight="false" outlineLevel="0" collapsed="false">
      <c r="A489" s="11" t="n">
        <v>2387</v>
      </c>
      <c r="B489" s="31" t="n">
        <v>14384</v>
      </c>
      <c r="C489" s="19" t="s">
        <v>67</v>
      </c>
      <c r="D489" s="32"/>
    </row>
    <row r="490" customFormat="false" ht="15" hidden="false" customHeight="false" outlineLevel="0" collapsed="false">
      <c r="A490" s="11" t="n">
        <v>2388</v>
      </c>
      <c r="B490" s="31" t="n">
        <v>14413</v>
      </c>
      <c r="C490" s="19" t="s">
        <v>76</v>
      </c>
      <c r="D490" s="32"/>
    </row>
    <row r="491" customFormat="false" ht="15" hidden="false" customHeight="false" outlineLevel="0" collapsed="false">
      <c r="A491" s="11" t="n">
        <v>2389</v>
      </c>
      <c r="B491" s="31" t="n">
        <v>14443</v>
      </c>
      <c r="C491" s="19" t="s">
        <v>85</v>
      </c>
      <c r="D491" s="32"/>
    </row>
    <row r="492" customFormat="false" ht="15" hidden="false" customHeight="false" outlineLevel="0" collapsed="false">
      <c r="A492" s="11" t="n">
        <v>2390</v>
      </c>
      <c r="B492" s="31" t="n">
        <v>14472</v>
      </c>
      <c r="C492" s="19" t="s">
        <v>94</v>
      </c>
      <c r="D492" s="32"/>
    </row>
    <row r="493" customFormat="false" ht="15" hidden="false" customHeight="false" outlineLevel="0" collapsed="false">
      <c r="A493" s="11" t="n">
        <v>2391</v>
      </c>
      <c r="B493" s="31" t="n">
        <v>14501</v>
      </c>
      <c r="C493" s="19" t="s">
        <v>103</v>
      </c>
      <c r="D493" s="32"/>
    </row>
    <row r="494" customFormat="false" ht="15" hidden="false" customHeight="false" outlineLevel="0" collapsed="false">
      <c r="A494" s="11" t="n">
        <v>2392</v>
      </c>
      <c r="B494" s="31" t="n">
        <v>14531</v>
      </c>
      <c r="C494" s="19" t="s">
        <v>120</v>
      </c>
      <c r="D494" s="32"/>
    </row>
    <row r="495" customFormat="false" ht="15" hidden="false" customHeight="false" outlineLevel="0" collapsed="false">
      <c r="A495" s="11" t="n">
        <v>2393</v>
      </c>
      <c r="B495" s="31" t="n">
        <v>14560</v>
      </c>
      <c r="C495" s="19" t="s">
        <v>129</v>
      </c>
      <c r="D495" s="32"/>
    </row>
    <row r="496" customFormat="false" ht="15" hidden="false" customHeight="false" outlineLevel="0" collapsed="false">
      <c r="A496" s="11" t="n">
        <v>2394</v>
      </c>
      <c r="B496" s="31" t="n">
        <v>14590</v>
      </c>
      <c r="C496" s="19" t="s">
        <v>135</v>
      </c>
      <c r="D496" s="32"/>
    </row>
    <row r="497" customFormat="false" ht="15" hidden="false" customHeight="false" outlineLevel="0" collapsed="false">
      <c r="A497" s="11" t="n">
        <v>2395</v>
      </c>
      <c r="B497" s="31" t="n">
        <v>14619</v>
      </c>
      <c r="C497" s="19" t="s">
        <v>29</v>
      </c>
      <c r="D497" s="32"/>
    </row>
    <row r="498" customFormat="false" ht="15" hidden="false" customHeight="false" outlineLevel="0" collapsed="false">
      <c r="A498" s="11" t="n">
        <v>2396</v>
      </c>
      <c r="B498" s="31" t="n">
        <v>14649</v>
      </c>
      <c r="C498" s="19" t="s">
        <v>38</v>
      </c>
      <c r="D498" s="32"/>
    </row>
    <row r="499" customFormat="false" ht="15" hidden="false" customHeight="false" outlineLevel="0" collapsed="false">
      <c r="A499" s="11" t="n">
        <v>2397</v>
      </c>
      <c r="B499" s="31" t="n">
        <v>14679</v>
      </c>
      <c r="C499" s="19" t="s">
        <v>46</v>
      </c>
      <c r="D499" s="32"/>
    </row>
    <row r="500" customFormat="false" ht="15" hidden="false" customHeight="false" outlineLevel="0" collapsed="false">
      <c r="A500" s="11" t="n">
        <v>2398</v>
      </c>
      <c r="B500" s="31" t="n">
        <v>14709</v>
      </c>
      <c r="C500" s="19" t="s">
        <v>57</v>
      </c>
      <c r="D500" s="32"/>
    </row>
    <row r="501" customFormat="false" ht="15" hidden="false" customHeight="false" outlineLevel="0" collapsed="false">
      <c r="A501" s="11" t="n">
        <v>2399</v>
      </c>
      <c r="B501" s="31" t="n">
        <v>14738</v>
      </c>
      <c r="C501" s="19" t="s">
        <v>67</v>
      </c>
      <c r="D501" s="32"/>
    </row>
    <row r="502" customFormat="false" ht="15" hidden="false" customHeight="false" outlineLevel="0" collapsed="false">
      <c r="A502" s="11" t="n">
        <v>2400</v>
      </c>
      <c r="B502" s="31" t="n">
        <v>14768</v>
      </c>
      <c r="C502" s="19" t="s">
        <v>76</v>
      </c>
      <c r="D502" s="32"/>
    </row>
    <row r="503" customFormat="false" ht="15" hidden="false" customHeight="false" outlineLevel="0" collapsed="false">
      <c r="A503" s="11" t="n">
        <v>2401</v>
      </c>
      <c r="B503" s="31" t="n">
        <v>14797</v>
      </c>
      <c r="C503" s="19" t="s">
        <v>85</v>
      </c>
      <c r="D503" s="32"/>
    </row>
    <row r="504" customFormat="false" ht="15" hidden="false" customHeight="false" outlineLevel="0" collapsed="false">
      <c r="A504" s="11" t="n">
        <v>2402</v>
      </c>
      <c r="B504" s="31" t="n">
        <v>14827</v>
      </c>
      <c r="C504" s="19" t="s">
        <v>94</v>
      </c>
      <c r="D504" s="32"/>
    </row>
    <row r="505" customFormat="false" ht="15" hidden="false" customHeight="false" outlineLevel="0" collapsed="false">
      <c r="A505" s="11" t="n">
        <v>2403</v>
      </c>
      <c r="B505" s="31" t="n">
        <v>14856</v>
      </c>
      <c r="C505" s="19" t="s">
        <v>103</v>
      </c>
      <c r="D505" s="32"/>
    </row>
    <row r="506" customFormat="false" ht="15" hidden="false" customHeight="false" outlineLevel="0" collapsed="false">
      <c r="A506" s="11" t="n">
        <v>2404</v>
      </c>
      <c r="B506" s="31" t="n">
        <v>14885</v>
      </c>
      <c r="C506" s="19" t="s">
        <v>120</v>
      </c>
      <c r="D506" s="32"/>
    </row>
    <row r="507" customFormat="false" ht="15" hidden="false" customHeight="false" outlineLevel="0" collapsed="false">
      <c r="A507" s="11" t="n">
        <v>2405</v>
      </c>
      <c r="B507" s="31" t="n">
        <v>14915</v>
      </c>
      <c r="C507" s="19" t="s">
        <v>129</v>
      </c>
      <c r="D507" s="32"/>
    </row>
    <row r="508" customFormat="false" ht="15" hidden="false" customHeight="false" outlineLevel="0" collapsed="false">
      <c r="A508" s="11" t="n">
        <v>2406</v>
      </c>
      <c r="B508" s="31" t="n">
        <v>14944</v>
      </c>
      <c r="C508" s="19" t="s">
        <v>135</v>
      </c>
      <c r="D508" s="32"/>
    </row>
    <row r="509" customFormat="false" ht="15" hidden="false" customHeight="false" outlineLevel="0" collapsed="false">
      <c r="A509" s="11" t="n">
        <v>2407</v>
      </c>
      <c r="B509" s="31" t="n">
        <v>14974</v>
      </c>
      <c r="C509" s="19" t="s">
        <v>29</v>
      </c>
      <c r="D509" s="32"/>
    </row>
    <row r="510" customFormat="false" ht="15" hidden="false" customHeight="false" outlineLevel="0" collapsed="false">
      <c r="A510" s="11" t="n">
        <v>2408</v>
      </c>
      <c r="B510" s="31" t="n">
        <v>15003</v>
      </c>
      <c r="C510" s="19" t="s">
        <v>38</v>
      </c>
      <c r="D510" s="32"/>
    </row>
    <row r="511" customFormat="false" ht="15" hidden="false" customHeight="false" outlineLevel="0" collapsed="false">
      <c r="A511" s="11" t="n">
        <v>2409</v>
      </c>
      <c r="B511" s="31" t="n">
        <v>15033</v>
      </c>
      <c r="C511" s="19" t="s">
        <v>46</v>
      </c>
      <c r="D511" s="32"/>
    </row>
    <row r="512" customFormat="false" ht="15" hidden="false" customHeight="false" outlineLevel="0" collapsed="false">
      <c r="A512" s="11" t="n">
        <v>2410</v>
      </c>
      <c r="B512" s="31" t="n">
        <v>15063</v>
      </c>
      <c r="C512" s="19" t="s">
        <v>57</v>
      </c>
      <c r="D512" s="32"/>
    </row>
    <row r="513" customFormat="false" ht="15" hidden="false" customHeight="false" outlineLevel="0" collapsed="false">
      <c r="A513" s="11" t="n">
        <v>2411</v>
      </c>
      <c r="B513" s="31" t="n">
        <v>15092</v>
      </c>
      <c r="C513" s="19" t="s">
        <v>67</v>
      </c>
      <c r="D513" s="32"/>
    </row>
    <row r="514" customFormat="false" ht="15" hidden="false" customHeight="false" outlineLevel="0" collapsed="false">
      <c r="A514" s="11" t="n">
        <v>2412</v>
      </c>
      <c r="B514" s="31" t="n">
        <v>15122</v>
      </c>
      <c r="C514" s="19" t="s">
        <v>76</v>
      </c>
      <c r="D514" s="32"/>
    </row>
    <row r="515" customFormat="false" ht="15" hidden="false" customHeight="false" outlineLevel="0" collapsed="false">
      <c r="A515" s="11" t="n">
        <v>2413</v>
      </c>
      <c r="B515" s="31" t="n">
        <v>15152</v>
      </c>
      <c r="C515" s="19" t="s">
        <v>85</v>
      </c>
      <c r="D515" s="32"/>
    </row>
    <row r="516" customFormat="false" ht="15" hidden="false" customHeight="false" outlineLevel="0" collapsed="false">
      <c r="A516" s="11" t="n">
        <v>2414</v>
      </c>
      <c r="B516" s="31" t="n">
        <v>15181</v>
      </c>
      <c r="C516" s="19" t="s">
        <v>268</v>
      </c>
      <c r="D516" s="32"/>
    </row>
    <row r="517" customFormat="false" ht="15" hidden="false" customHeight="false" outlineLevel="0" collapsed="false">
      <c r="A517" s="11" t="n">
        <v>2415</v>
      </c>
      <c r="B517" s="31" t="n">
        <v>15211</v>
      </c>
      <c r="C517" s="19" t="s">
        <v>94</v>
      </c>
      <c r="D517" s="32"/>
    </row>
    <row r="518" customFormat="false" ht="15" hidden="false" customHeight="false" outlineLevel="0" collapsed="false">
      <c r="A518" s="11" t="n">
        <v>2416</v>
      </c>
      <c r="B518" s="31" t="n">
        <v>15240</v>
      </c>
      <c r="C518" s="19" t="s">
        <v>103</v>
      </c>
      <c r="D518" s="32"/>
    </row>
    <row r="519" customFormat="false" ht="15" hidden="false" customHeight="false" outlineLevel="0" collapsed="false">
      <c r="A519" s="11" t="n">
        <v>2417</v>
      </c>
      <c r="B519" s="31" t="n">
        <v>15269</v>
      </c>
      <c r="C519" s="19" t="s">
        <v>120</v>
      </c>
      <c r="D519" s="32"/>
    </row>
    <row r="520" customFormat="false" ht="15" hidden="false" customHeight="false" outlineLevel="0" collapsed="false">
      <c r="A520" s="11" t="n">
        <v>2418</v>
      </c>
      <c r="B520" s="31" t="n">
        <v>15299</v>
      </c>
      <c r="C520" s="19" t="s">
        <v>129</v>
      </c>
      <c r="D520" s="32"/>
    </row>
    <row r="521" customFormat="false" ht="15" hidden="false" customHeight="false" outlineLevel="0" collapsed="false">
      <c r="A521" s="11" t="n">
        <v>2419</v>
      </c>
      <c r="B521" s="31" t="n">
        <v>15328</v>
      </c>
      <c r="C521" s="19" t="s">
        <v>135</v>
      </c>
      <c r="D521" s="32"/>
    </row>
    <row r="522" customFormat="false" ht="15" hidden="false" customHeight="false" outlineLevel="0" collapsed="false">
      <c r="A522" s="11" t="n">
        <v>2420</v>
      </c>
      <c r="B522" s="31" t="n">
        <v>15358</v>
      </c>
      <c r="C522" s="19" t="s">
        <v>29</v>
      </c>
      <c r="D522" s="32"/>
    </row>
    <row r="523" customFormat="false" ht="15" hidden="false" customHeight="false" outlineLevel="0" collapsed="false">
      <c r="A523" s="11" t="n">
        <v>2421</v>
      </c>
      <c r="B523" s="31" t="n">
        <v>15387</v>
      </c>
      <c r="C523" s="19" t="s">
        <v>38</v>
      </c>
      <c r="D523" s="32"/>
    </row>
    <row r="524" customFormat="false" ht="15" hidden="false" customHeight="false" outlineLevel="0" collapsed="false">
      <c r="A524" s="11" t="n">
        <v>2422</v>
      </c>
      <c r="B524" s="31" t="n">
        <v>15417</v>
      </c>
      <c r="C524" s="19" t="s">
        <v>46</v>
      </c>
      <c r="D524" s="32"/>
    </row>
    <row r="525" customFormat="false" ht="15" hidden="false" customHeight="false" outlineLevel="0" collapsed="false">
      <c r="A525" s="11" t="n">
        <v>2423</v>
      </c>
      <c r="B525" s="31" t="n">
        <v>15446</v>
      </c>
      <c r="C525" s="19" t="s">
        <v>57</v>
      </c>
      <c r="D525" s="32"/>
    </row>
    <row r="526" customFormat="false" ht="15" hidden="false" customHeight="false" outlineLevel="0" collapsed="false">
      <c r="A526" s="11" t="n">
        <v>2424</v>
      </c>
      <c r="B526" s="31" t="n">
        <v>15476</v>
      </c>
      <c r="C526" s="19" t="s">
        <v>67</v>
      </c>
      <c r="D526" s="32"/>
    </row>
    <row r="527" customFormat="false" ht="15" hidden="false" customHeight="false" outlineLevel="0" collapsed="false">
      <c r="A527" s="11" t="n">
        <v>2425</v>
      </c>
      <c r="B527" s="31" t="n">
        <v>15506</v>
      </c>
      <c r="C527" s="19" t="s">
        <v>76</v>
      </c>
      <c r="D527" s="32"/>
    </row>
    <row r="528" customFormat="false" ht="15" hidden="false" customHeight="false" outlineLevel="0" collapsed="false">
      <c r="A528" s="11" t="n">
        <v>2426</v>
      </c>
      <c r="B528" s="31" t="n">
        <v>15535</v>
      </c>
      <c r="C528" s="19" t="s">
        <v>85</v>
      </c>
      <c r="D528" s="32"/>
    </row>
    <row r="529" customFormat="false" ht="15" hidden="false" customHeight="false" outlineLevel="0" collapsed="false">
      <c r="A529" s="11" t="n">
        <v>2427</v>
      </c>
      <c r="B529" s="31" t="n">
        <v>15565</v>
      </c>
      <c r="C529" s="19" t="s">
        <v>94</v>
      </c>
      <c r="D529" s="32"/>
    </row>
    <row r="530" customFormat="false" ht="15" hidden="false" customHeight="false" outlineLevel="0" collapsed="false">
      <c r="A530" s="11" t="n">
        <v>2428</v>
      </c>
      <c r="B530" s="31" t="n">
        <v>15594</v>
      </c>
      <c r="C530" s="19" t="s">
        <v>103</v>
      </c>
      <c r="D530" s="32"/>
    </row>
    <row r="531" customFormat="false" ht="15" hidden="false" customHeight="false" outlineLevel="0" collapsed="false">
      <c r="A531" s="11" t="n">
        <v>2429</v>
      </c>
      <c r="B531" s="31" t="n">
        <v>15624</v>
      </c>
      <c r="C531" s="19" t="s">
        <v>120</v>
      </c>
      <c r="D531" s="32"/>
    </row>
    <row r="532" customFormat="false" ht="15" hidden="false" customHeight="false" outlineLevel="0" collapsed="false">
      <c r="A532" s="11" t="n">
        <v>2430</v>
      </c>
      <c r="B532" s="31" t="n">
        <v>15653</v>
      </c>
      <c r="C532" s="19" t="s">
        <v>129</v>
      </c>
      <c r="D532" s="32"/>
    </row>
    <row r="533" customFormat="false" ht="15" hidden="false" customHeight="false" outlineLevel="0" collapsed="false">
      <c r="A533" s="11" t="n">
        <v>2431</v>
      </c>
      <c r="B533" s="31" t="n">
        <v>15683</v>
      </c>
      <c r="C533" s="19" t="s">
        <v>135</v>
      </c>
      <c r="D533" s="32"/>
    </row>
    <row r="534" customFormat="false" ht="15" hidden="false" customHeight="false" outlineLevel="0" collapsed="false">
      <c r="A534" s="11" t="n">
        <v>2432</v>
      </c>
      <c r="B534" s="31" t="n">
        <v>15712</v>
      </c>
      <c r="C534" s="19" t="s">
        <v>29</v>
      </c>
      <c r="D534" s="32"/>
    </row>
    <row r="535" customFormat="false" ht="15" hidden="false" customHeight="false" outlineLevel="0" collapsed="false">
      <c r="A535" s="11" t="n">
        <v>2433</v>
      </c>
      <c r="B535" s="31" t="n">
        <v>15742</v>
      </c>
      <c r="C535" s="19" t="s">
        <v>38</v>
      </c>
      <c r="D535" s="32"/>
    </row>
    <row r="536" customFormat="false" ht="15" hidden="false" customHeight="false" outlineLevel="0" collapsed="false">
      <c r="A536" s="11" t="n">
        <v>2434</v>
      </c>
      <c r="B536" s="31" t="n">
        <v>15771</v>
      </c>
      <c r="C536" s="19" t="s">
        <v>46</v>
      </c>
      <c r="D536" s="32"/>
    </row>
    <row r="537" customFormat="false" ht="15" hidden="false" customHeight="false" outlineLevel="0" collapsed="false">
      <c r="A537" s="11" t="n">
        <v>2435</v>
      </c>
      <c r="B537" s="31" t="n">
        <v>15801</v>
      </c>
      <c r="C537" s="19" t="s">
        <v>57</v>
      </c>
      <c r="D537" s="32"/>
    </row>
    <row r="538" customFormat="false" ht="15" hidden="false" customHeight="false" outlineLevel="0" collapsed="false">
      <c r="A538" s="11" t="n">
        <v>2436</v>
      </c>
      <c r="B538" s="31" t="n">
        <v>15830</v>
      </c>
      <c r="C538" s="19" t="s">
        <v>67</v>
      </c>
      <c r="D538" s="32"/>
    </row>
    <row r="539" customFormat="false" ht="15" hidden="false" customHeight="false" outlineLevel="0" collapsed="false">
      <c r="A539" s="11" t="n">
        <v>2437</v>
      </c>
      <c r="B539" s="31" t="n">
        <v>15860</v>
      </c>
      <c r="C539" s="19" t="s">
        <v>76</v>
      </c>
      <c r="D539" s="32"/>
    </row>
    <row r="540" customFormat="false" ht="15" hidden="false" customHeight="false" outlineLevel="0" collapsed="false">
      <c r="A540" s="11" t="n">
        <v>2438</v>
      </c>
      <c r="B540" s="31" t="n">
        <v>15889</v>
      </c>
      <c r="C540" s="19" t="s">
        <v>85</v>
      </c>
      <c r="D540" s="32"/>
    </row>
    <row r="541" customFormat="false" ht="15" hidden="false" customHeight="false" outlineLevel="0" collapsed="false">
      <c r="A541" s="11" t="n">
        <v>2439</v>
      </c>
      <c r="B541" s="31" t="n">
        <v>15919</v>
      </c>
      <c r="C541" s="19" t="s">
        <v>94</v>
      </c>
      <c r="D541" s="32"/>
    </row>
    <row r="542" customFormat="false" ht="15" hidden="false" customHeight="false" outlineLevel="0" collapsed="false">
      <c r="A542" s="11" t="n">
        <v>2440</v>
      </c>
      <c r="B542" s="31" t="n">
        <v>15949</v>
      </c>
      <c r="C542" s="19" t="s">
        <v>103</v>
      </c>
      <c r="D542" s="32"/>
    </row>
    <row r="543" customFormat="false" ht="15" hidden="false" customHeight="false" outlineLevel="0" collapsed="false">
      <c r="A543" s="11" t="n">
        <v>2441</v>
      </c>
      <c r="B543" s="31" t="n">
        <v>15978</v>
      </c>
      <c r="C543" s="19" t="s">
        <v>120</v>
      </c>
      <c r="D543" s="32"/>
    </row>
    <row r="544" customFormat="false" ht="15" hidden="false" customHeight="false" outlineLevel="0" collapsed="false">
      <c r="A544" s="11" t="n">
        <v>2442</v>
      </c>
      <c r="B544" s="31" t="n">
        <v>16008</v>
      </c>
      <c r="C544" s="19" t="s">
        <v>129</v>
      </c>
      <c r="D544" s="32"/>
    </row>
    <row r="545" customFormat="false" ht="15" hidden="false" customHeight="false" outlineLevel="0" collapsed="false">
      <c r="A545" s="11" t="n">
        <v>2443</v>
      </c>
      <c r="B545" s="31" t="n">
        <v>16037</v>
      </c>
      <c r="C545" s="19" t="s">
        <v>135</v>
      </c>
      <c r="D545" s="32"/>
    </row>
    <row r="546" customFormat="false" ht="15" hidden="false" customHeight="false" outlineLevel="0" collapsed="false">
      <c r="A546" s="11" t="n">
        <v>2444</v>
      </c>
      <c r="B546" s="31" t="n">
        <v>16067</v>
      </c>
      <c r="C546" s="19" t="s">
        <v>29</v>
      </c>
      <c r="D546" s="32"/>
    </row>
    <row r="547" customFormat="false" ht="15" hidden="false" customHeight="false" outlineLevel="0" collapsed="false">
      <c r="A547" s="11" t="n">
        <v>2445</v>
      </c>
      <c r="B547" s="31" t="n">
        <v>16096</v>
      </c>
      <c r="C547" s="19" t="s">
        <v>38</v>
      </c>
      <c r="D547" s="32"/>
    </row>
    <row r="548" customFormat="false" ht="15" hidden="false" customHeight="false" outlineLevel="0" collapsed="false">
      <c r="A548" s="11" t="n">
        <v>2446</v>
      </c>
      <c r="B548" s="31" t="n">
        <v>16126</v>
      </c>
      <c r="C548" s="19" t="s">
        <v>46</v>
      </c>
      <c r="D548" s="32"/>
    </row>
    <row r="549" customFormat="false" ht="15" hidden="false" customHeight="false" outlineLevel="0" collapsed="false">
      <c r="A549" s="11" t="n">
        <v>2447</v>
      </c>
      <c r="B549" s="31" t="n">
        <v>16155</v>
      </c>
      <c r="C549" s="19" t="s">
        <v>57</v>
      </c>
      <c r="D549" s="32"/>
    </row>
    <row r="550" customFormat="false" ht="15" hidden="false" customHeight="false" outlineLevel="0" collapsed="false">
      <c r="A550" s="11" t="n">
        <v>2448</v>
      </c>
      <c r="B550" s="31" t="n">
        <v>16185</v>
      </c>
      <c r="C550" s="19" t="s">
        <v>67</v>
      </c>
      <c r="D550" s="32"/>
    </row>
    <row r="551" customFormat="false" ht="15" hidden="false" customHeight="false" outlineLevel="0" collapsed="false">
      <c r="A551" s="11" t="n">
        <v>2449</v>
      </c>
      <c r="B551" s="31" t="n">
        <v>16214</v>
      </c>
      <c r="C551" s="19" t="s">
        <v>266</v>
      </c>
      <c r="D551" s="32"/>
    </row>
    <row r="552" customFormat="false" ht="15" hidden="false" customHeight="false" outlineLevel="0" collapsed="false">
      <c r="A552" s="11" t="n">
        <v>2450</v>
      </c>
      <c r="B552" s="31" t="n">
        <v>16244</v>
      </c>
      <c r="C552" s="19" t="s">
        <v>76</v>
      </c>
      <c r="D552" s="32"/>
    </row>
    <row r="553" customFormat="false" ht="15" hidden="false" customHeight="false" outlineLevel="0" collapsed="false">
      <c r="A553" s="11" t="n">
        <v>2451</v>
      </c>
      <c r="B553" s="31" t="n">
        <v>16273</v>
      </c>
      <c r="C553" s="19" t="s">
        <v>85</v>
      </c>
      <c r="D553" s="32"/>
    </row>
    <row r="554" customFormat="false" ht="15" hidden="false" customHeight="false" outlineLevel="0" collapsed="false">
      <c r="A554" s="11" t="n">
        <v>2452</v>
      </c>
      <c r="B554" s="31" t="n">
        <v>16303</v>
      </c>
      <c r="C554" s="19" t="s">
        <v>94</v>
      </c>
      <c r="D554" s="32"/>
    </row>
    <row r="555" customFormat="false" ht="15" hidden="false" customHeight="false" outlineLevel="0" collapsed="false">
      <c r="A555" s="11" t="n">
        <v>2453</v>
      </c>
      <c r="B555" s="31" t="n">
        <v>16332</v>
      </c>
      <c r="C555" s="19" t="s">
        <v>103</v>
      </c>
      <c r="D555" s="32"/>
    </row>
    <row r="556" customFormat="false" ht="15" hidden="false" customHeight="false" outlineLevel="0" collapsed="false">
      <c r="A556" s="11" t="n">
        <v>2454</v>
      </c>
      <c r="B556" s="31" t="n">
        <v>16362</v>
      </c>
      <c r="C556" s="19" t="s">
        <v>120</v>
      </c>
      <c r="D556" s="32"/>
    </row>
    <row r="557" customFormat="false" ht="15" hidden="false" customHeight="false" outlineLevel="0" collapsed="false">
      <c r="A557" s="11" t="n">
        <v>2455</v>
      </c>
      <c r="B557" s="31" t="n">
        <v>16392</v>
      </c>
      <c r="C557" s="19" t="s">
        <v>129</v>
      </c>
      <c r="D557" s="32"/>
    </row>
    <row r="558" customFormat="false" ht="15" hidden="false" customHeight="false" outlineLevel="0" collapsed="false">
      <c r="A558" s="11" t="n">
        <v>2456</v>
      </c>
      <c r="B558" s="31" t="n">
        <v>16421</v>
      </c>
      <c r="C558" s="19" t="s">
        <v>135</v>
      </c>
      <c r="D558" s="32"/>
    </row>
    <row r="559" customFormat="false" ht="15" hidden="false" customHeight="false" outlineLevel="0" collapsed="false">
      <c r="A559" s="11" t="n">
        <v>2457</v>
      </c>
      <c r="B559" s="31" t="n">
        <v>16451</v>
      </c>
      <c r="C559" s="19" t="s">
        <v>29</v>
      </c>
      <c r="D559" s="32"/>
    </row>
    <row r="560" customFormat="false" ht="15" hidden="false" customHeight="false" outlineLevel="0" collapsed="false">
      <c r="A560" s="11" t="n">
        <v>2458</v>
      </c>
      <c r="B560" s="31" t="n">
        <v>16481</v>
      </c>
      <c r="C560" s="19" t="s">
        <v>38</v>
      </c>
      <c r="D560" s="32"/>
    </row>
    <row r="561" customFormat="false" ht="15" hidden="false" customHeight="false" outlineLevel="0" collapsed="false">
      <c r="A561" s="11" t="n">
        <v>2459</v>
      </c>
      <c r="B561" s="31" t="n">
        <v>16510</v>
      </c>
      <c r="C561" s="19" t="s">
        <v>46</v>
      </c>
      <c r="D561" s="32"/>
    </row>
    <row r="562" customFormat="false" ht="15" hidden="false" customHeight="false" outlineLevel="0" collapsed="false">
      <c r="A562" s="11" t="n">
        <v>2460</v>
      </c>
      <c r="B562" s="31" t="n">
        <v>16539</v>
      </c>
      <c r="C562" s="19" t="s">
        <v>57</v>
      </c>
      <c r="D562" s="32"/>
    </row>
    <row r="563" customFormat="false" ht="15" hidden="false" customHeight="false" outlineLevel="0" collapsed="false">
      <c r="A563" s="11" t="n">
        <v>2461</v>
      </c>
      <c r="B563" s="31" t="n">
        <v>16569</v>
      </c>
      <c r="C563" s="19" t="s">
        <v>67</v>
      </c>
      <c r="D563" s="32"/>
    </row>
    <row r="564" customFormat="false" ht="15" hidden="false" customHeight="false" outlineLevel="0" collapsed="false">
      <c r="A564" s="11" t="n">
        <v>2462</v>
      </c>
      <c r="B564" s="31" t="n">
        <v>16598</v>
      </c>
      <c r="C564" s="19" t="s">
        <v>76</v>
      </c>
      <c r="D564" s="32"/>
    </row>
    <row r="565" customFormat="false" ht="15" hidden="false" customHeight="false" outlineLevel="0" collapsed="false">
      <c r="A565" s="11" t="n">
        <v>2463</v>
      </c>
      <c r="B565" s="31" t="n">
        <v>16627</v>
      </c>
      <c r="C565" s="19" t="s">
        <v>85</v>
      </c>
      <c r="D565" s="32"/>
    </row>
    <row r="566" customFormat="false" ht="15" hidden="false" customHeight="false" outlineLevel="0" collapsed="false">
      <c r="A566" s="11" t="n">
        <v>2464</v>
      </c>
      <c r="B566" s="31" t="n">
        <v>16657</v>
      </c>
      <c r="C566" s="19" t="s">
        <v>94</v>
      </c>
      <c r="D566" s="32"/>
    </row>
    <row r="567" customFormat="false" ht="15" hidden="false" customHeight="false" outlineLevel="0" collapsed="false">
      <c r="A567" s="11" t="n">
        <v>2465</v>
      </c>
      <c r="B567" s="31" t="n">
        <v>16686</v>
      </c>
      <c r="C567" s="19" t="s">
        <v>103</v>
      </c>
      <c r="D567" s="32"/>
    </row>
    <row r="568" customFormat="false" ht="15" hidden="false" customHeight="false" outlineLevel="0" collapsed="false">
      <c r="A568" s="11" t="n">
        <v>2466</v>
      </c>
      <c r="B568" s="31" t="n">
        <v>16716</v>
      </c>
      <c r="C568" s="19" t="s">
        <v>120</v>
      </c>
      <c r="D568" s="32"/>
    </row>
    <row r="569" customFormat="false" ht="15" hidden="false" customHeight="false" outlineLevel="0" collapsed="false">
      <c r="A569" s="11" t="n">
        <v>2467</v>
      </c>
      <c r="B569" s="31" t="n">
        <v>16746</v>
      </c>
      <c r="C569" s="19" t="s">
        <v>129</v>
      </c>
      <c r="D569" s="32"/>
    </row>
    <row r="570" customFormat="false" ht="15" hidden="false" customHeight="false" outlineLevel="0" collapsed="false">
      <c r="A570" s="11" t="n">
        <v>2468</v>
      </c>
      <c r="B570" s="31" t="n">
        <v>16776</v>
      </c>
      <c r="C570" s="19" t="s">
        <v>135</v>
      </c>
      <c r="D570" s="32"/>
    </row>
    <row r="571" customFormat="false" ht="15" hidden="false" customHeight="false" outlineLevel="0" collapsed="false">
      <c r="A571" s="11" t="n">
        <v>2469</v>
      </c>
      <c r="B571" s="31" t="n">
        <v>16805</v>
      </c>
      <c r="C571" s="19" t="s">
        <v>29</v>
      </c>
      <c r="D571" s="32"/>
    </row>
    <row r="572" customFormat="false" ht="15" hidden="false" customHeight="false" outlineLevel="0" collapsed="false">
      <c r="A572" s="11" t="n">
        <v>2470</v>
      </c>
      <c r="B572" s="31" t="n">
        <v>16835</v>
      </c>
      <c r="C572" s="19" t="s">
        <v>38</v>
      </c>
      <c r="D572" s="32"/>
    </row>
    <row r="573" customFormat="false" ht="15" hidden="false" customHeight="false" outlineLevel="0" collapsed="false">
      <c r="A573" s="11" t="n">
        <v>2471</v>
      </c>
      <c r="B573" s="31" t="n">
        <v>16865</v>
      </c>
      <c r="C573" s="19" t="s">
        <v>46</v>
      </c>
      <c r="D573" s="32"/>
    </row>
    <row r="574" customFormat="false" ht="15" hidden="false" customHeight="false" outlineLevel="0" collapsed="false">
      <c r="A574" s="11" t="n">
        <v>2472</v>
      </c>
      <c r="B574" s="31" t="n">
        <v>16894</v>
      </c>
      <c r="C574" s="19" t="s">
        <v>57</v>
      </c>
      <c r="D574" s="32"/>
    </row>
    <row r="575" customFormat="false" ht="15" hidden="false" customHeight="false" outlineLevel="0" collapsed="false">
      <c r="A575" s="11" t="n">
        <v>2473</v>
      </c>
      <c r="B575" s="31" t="n">
        <v>16923</v>
      </c>
      <c r="C575" s="19" t="s">
        <v>67</v>
      </c>
      <c r="D575" s="32"/>
    </row>
    <row r="576" customFormat="false" ht="15" hidden="false" customHeight="false" outlineLevel="0" collapsed="false">
      <c r="A576" s="11" t="n">
        <v>2474</v>
      </c>
      <c r="B576" s="31" t="n">
        <v>16953</v>
      </c>
      <c r="C576" s="19" t="s">
        <v>76</v>
      </c>
      <c r="D576" s="32"/>
    </row>
    <row r="577" customFormat="false" ht="15" hidden="false" customHeight="false" outlineLevel="0" collapsed="false">
      <c r="A577" s="11" t="n">
        <v>2475</v>
      </c>
      <c r="B577" s="31" t="n">
        <v>16982</v>
      </c>
      <c r="C577" s="19" t="s">
        <v>85</v>
      </c>
      <c r="D577" s="32"/>
    </row>
    <row r="578" customFormat="false" ht="15" hidden="false" customHeight="false" outlineLevel="0" collapsed="false">
      <c r="A578" s="11" t="n">
        <v>2476</v>
      </c>
      <c r="B578" s="31" t="n">
        <v>17011</v>
      </c>
      <c r="C578" s="19" t="s">
        <v>94</v>
      </c>
      <c r="D578" s="32"/>
    </row>
    <row r="579" customFormat="false" ht="15" hidden="false" customHeight="false" outlineLevel="0" collapsed="false">
      <c r="A579" s="11" t="n">
        <v>2477</v>
      </c>
      <c r="B579" s="31" t="n">
        <v>17041</v>
      </c>
      <c r="C579" s="19" t="s">
        <v>103</v>
      </c>
      <c r="D579" s="32"/>
    </row>
    <row r="580" customFormat="false" ht="15" hidden="false" customHeight="false" outlineLevel="0" collapsed="false">
      <c r="A580" s="11" t="n">
        <v>2478</v>
      </c>
      <c r="B580" s="31" t="n">
        <v>17070</v>
      </c>
      <c r="C580" s="19" t="s">
        <v>120</v>
      </c>
      <c r="D580" s="32"/>
    </row>
    <row r="581" customFormat="false" ht="15" hidden="false" customHeight="false" outlineLevel="0" collapsed="false">
      <c r="A581" s="11" t="n">
        <v>2479</v>
      </c>
      <c r="B581" s="31" t="n">
        <v>17100</v>
      </c>
      <c r="C581" s="19" t="s">
        <v>129</v>
      </c>
      <c r="D581" s="32"/>
    </row>
    <row r="582" customFormat="false" ht="15" hidden="false" customHeight="false" outlineLevel="0" collapsed="false">
      <c r="A582" s="11" t="n">
        <v>2480</v>
      </c>
      <c r="B582" s="31" t="n">
        <v>17130</v>
      </c>
      <c r="C582" s="19" t="s">
        <v>135</v>
      </c>
      <c r="D582" s="32"/>
    </row>
    <row r="583" customFormat="false" ht="15" hidden="false" customHeight="false" outlineLevel="0" collapsed="false">
      <c r="A583" s="11" t="n">
        <v>2481</v>
      </c>
      <c r="B583" s="31" t="n">
        <v>17159</v>
      </c>
      <c r="C583" s="19" t="s">
        <v>29</v>
      </c>
      <c r="D583" s="32"/>
    </row>
    <row r="584" customFormat="false" ht="15" hidden="false" customHeight="false" outlineLevel="0" collapsed="false">
      <c r="A584" s="11" t="n">
        <v>2482</v>
      </c>
      <c r="B584" s="31" t="n">
        <v>17189</v>
      </c>
      <c r="C584" s="19" t="s">
        <v>38</v>
      </c>
      <c r="D584" s="32"/>
    </row>
    <row r="585" customFormat="false" ht="15" hidden="false" customHeight="false" outlineLevel="0" collapsed="false">
      <c r="A585" s="11" t="n">
        <v>2483</v>
      </c>
      <c r="B585" s="31" t="n">
        <v>17219</v>
      </c>
      <c r="C585" s="19" t="s">
        <v>46</v>
      </c>
      <c r="D585" s="32"/>
    </row>
    <row r="586" customFormat="false" ht="15" hidden="false" customHeight="false" outlineLevel="0" collapsed="false">
      <c r="A586" s="11" t="n">
        <v>2484</v>
      </c>
      <c r="B586" s="31" t="n">
        <v>17249</v>
      </c>
      <c r="C586" s="19" t="s">
        <v>267</v>
      </c>
      <c r="D586" s="32"/>
    </row>
    <row r="587" customFormat="false" ht="15" hidden="false" customHeight="false" outlineLevel="0" collapsed="false">
      <c r="A587" s="11" t="n">
        <v>2485</v>
      </c>
      <c r="B587" s="31" t="n">
        <v>17278</v>
      </c>
      <c r="C587" s="19" t="s">
        <v>57</v>
      </c>
      <c r="D587" s="32"/>
    </row>
    <row r="588" customFormat="false" ht="15" hidden="false" customHeight="false" outlineLevel="0" collapsed="false">
      <c r="A588" s="11" t="n">
        <v>2486</v>
      </c>
      <c r="B588" s="31" t="n">
        <v>17307</v>
      </c>
      <c r="C588" s="19" t="s">
        <v>67</v>
      </c>
      <c r="D588" s="32"/>
    </row>
    <row r="589" customFormat="false" ht="15" hidden="false" customHeight="false" outlineLevel="0" collapsed="false">
      <c r="A589" s="11" t="n">
        <v>2487</v>
      </c>
      <c r="B589" s="31" t="n">
        <v>17337</v>
      </c>
      <c r="C589" s="19" t="s">
        <v>76</v>
      </c>
      <c r="D589" s="32"/>
    </row>
    <row r="590" customFormat="false" ht="15" hidden="false" customHeight="false" outlineLevel="0" collapsed="false">
      <c r="A590" s="11" t="n">
        <v>2488</v>
      </c>
      <c r="B590" s="31" t="n">
        <v>17366</v>
      </c>
      <c r="C590" s="19" t="s">
        <v>85</v>
      </c>
      <c r="D590" s="32"/>
    </row>
    <row r="591" customFormat="false" ht="15" hidden="false" customHeight="false" outlineLevel="0" collapsed="false">
      <c r="A591" s="11" t="n">
        <v>2489</v>
      </c>
      <c r="B591" s="31" t="n">
        <v>17395</v>
      </c>
      <c r="C591" s="19" t="s">
        <v>94</v>
      </c>
      <c r="D591" s="32"/>
    </row>
    <row r="592" customFormat="false" ht="15" hidden="false" customHeight="false" outlineLevel="0" collapsed="false">
      <c r="A592" s="11" t="n">
        <v>2490</v>
      </c>
      <c r="B592" s="31" t="n">
        <v>17425</v>
      </c>
      <c r="C592" s="19" t="s">
        <v>103</v>
      </c>
      <c r="D592" s="32"/>
    </row>
    <row r="593" customFormat="false" ht="15" hidden="false" customHeight="false" outlineLevel="0" collapsed="false">
      <c r="A593" s="11" t="n">
        <v>2491</v>
      </c>
      <c r="B593" s="31" t="n">
        <v>17454</v>
      </c>
      <c r="C593" s="19" t="s">
        <v>120</v>
      </c>
      <c r="D593" s="32"/>
    </row>
    <row r="594" customFormat="false" ht="15" hidden="false" customHeight="false" outlineLevel="0" collapsed="false">
      <c r="A594" s="11" t="n">
        <v>2492</v>
      </c>
      <c r="B594" s="31" t="n">
        <v>17484</v>
      </c>
      <c r="C594" s="19" t="s">
        <v>129</v>
      </c>
      <c r="D594" s="32"/>
    </row>
    <row r="595" customFormat="false" ht="15" hidden="false" customHeight="false" outlineLevel="0" collapsed="false">
      <c r="A595" s="11" t="n">
        <v>2493</v>
      </c>
      <c r="B595" s="31" t="n">
        <v>17513</v>
      </c>
      <c r="C595" s="19" t="s">
        <v>135</v>
      </c>
      <c r="D595" s="32"/>
    </row>
    <row r="596" customFormat="false" ht="15" hidden="false" customHeight="false" outlineLevel="0" collapsed="false">
      <c r="A596" s="11" t="n">
        <v>2494</v>
      </c>
      <c r="B596" s="31" t="n">
        <v>17543</v>
      </c>
      <c r="C596" s="19" t="s">
        <v>29</v>
      </c>
      <c r="D596" s="32"/>
    </row>
    <row r="597" customFormat="false" ht="15" hidden="false" customHeight="false" outlineLevel="0" collapsed="false">
      <c r="A597" s="11" t="n">
        <v>2495</v>
      </c>
      <c r="B597" s="31" t="n">
        <v>17573</v>
      </c>
      <c r="C597" s="19" t="s">
        <v>38</v>
      </c>
      <c r="D597" s="32"/>
    </row>
    <row r="598" customFormat="false" ht="15" hidden="false" customHeight="false" outlineLevel="0" collapsed="false">
      <c r="A598" s="11" t="n">
        <v>2496</v>
      </c>
      <c r="B598" s="31" t="n">
        <v>17603</v>
      </c>
      <c r="C598" s="19" t="s">
        <v>46</v>
      </c>
      <c r="D598" s="32"/>
    </row>
    <row r="599" customFormat="false" ht="15" hidden="false" customHeight="false" outlineLevel="0" collapsed="false">
      <c r="A599" s="11" t="n">
        <v>2497</v>
      </c>
      <c r="B599" s="31" t="n">
        <v>17632</v>
      </c>
      <c r="C599" s="19" t="s">
        <v>57</v>
      </c>
      <c r="D599" s="32"/>
    </row>
    <row r="600" customFormat="false" ht="15" hidden="false" customHeight="false" outlineLevel="0" collapsed="false">
      <c r="A600" s="11" t="n">
        <v>2498</v>
      </c>
      <c r="B600" s="31" t="n">
        <v>17662</v>
      </c>
      <c r="C600" s="19" t="s">
        <v>67</v>
      </c>
      <c r="D600" s="32"/>
    </row>
    <row r="601" customFormat="false" ht="15" hidden="false" customHeight="false" outlineLevel="0" collapsed="false">
      <c r="A601" s="11" t="n">
        <v>2499</v>
      </c>
      <c r="B601" s="31" t="n">
        <v>17691</v>
      </c>
      <c r="C601" s="19" t="s">
        <v>76</v>
      </c>
      <c r="D601" s="32"/>
    </row>
    <row r="602" customFormat="false" ht="15" hidden="false" customHeight="false" outlineLevel="0" collapsed="false">
      <c r="A602" s="11" t="n">
        <v>2500</v>
      </c>
      <c r="B602" s="31" t="n">
        <v>17721</v>
      </c>
      <c r="C602" s="19" t="s">
        <v>85</v>
      </c>
      <c r="D602" s="32"/>
    </row>
    <row r="603" customFormat="false" ht="15" hidden="false" customHeight="false" outlineLevel="0" collapsed="false">
      <c r="A603" s="11" t="n">
        <v>2501</v>
      </c>
      <c r="B603" s="31" t="n">
        <v>17750</v>
      </c>
      <c r="C603" s="19" t="s">
        <v>94</v>
      </c>
      <c r="D603" s="32"/>
    </row>
    <row r="604" customFormat="false" ht="15" hidden="false" customHeight="false" outlineLevel="0" collapsed="false">
      <c r="A604" s="11" t="n">
        <v>2502</v>
      </c>
      <c r="B604" s="31" t="n">
        <v>17779</v>
      </c>
      <c r="C604" s="19" t="s">
        <v>103</v>
      </c>
      <c r="D604" s="32"/>
    </row>
    <row r="605" customFormat="false" ht="15" hidden="false" customHeight="false" outlineLevel="0" collapsed="false">
      <c r="A605" s="11" t="n">
        <v>2503</v>
      </c>
      <c r="B605" s="31" t="n">
        <v>17809</v>
      </c>
      <c r="C605" s="19" t="s">
        <v>120</v>
      </c>
      <c r="D605" s="32"/>
    </row>
    <row r="606" customFormat="false" ht="15" hidden="false" customHeight="false" outlineLevel="0" collapsed="false">
      <c r="A606" s="11" t="n">
        <v>2504</v>
      </c>
      <c r="B606" s="31" t="n">
        <v>17838</v>
      </c>
      <c r="C606" s="19" t="s">
        <v>129</v>
      </c>
      <c r="D606" s="32"/>
    </row>
    <row r="607" customFormat="false" ht="15" hidden="false" customHeight="false" outlineLevel="0" collapsed="false">
      <c r="A607" s="11" t="n">
        <v>2505</v>
      </c>
      <c r="B607" s="31" t="n">
        <v>17868</v>
      </c>
      <c r="C607" s="19" t="s">
        <v>135</v>
      </c>
      <c r="D607" s="32"/>
    </row>
    <row r="608" customFormat="false" ht="15" hidden="false" customHeight="false" outlineLevel="0" collapsed="false">
      <c r="A608" s="11" t="n">
        <v>2506</v>
      </c>
      <c r="B608" s="31" t="n">
        <v>17897</v>
      </c>
      <c r="C608" s="19" t="s">
        <v>29</v>
      </c>
      <c r="D608" s="32"/>
    </row>
    <row r="609" customFormat="false" ht="15" hidden="false" customHeight="false" outlineLevel="0" collapsed="false">
      <c r="A609" s="11" t="n">
        <v>2507</v>
      </c>
      <c r="B609" s="31" t="n">
        <v>17927</v>
      </c>
      <c r="C609" s="19" t="s">
        <v>38</v>
      </c>
      <c r="D609" s="32"/>
    </row>
    <row r="610" customFormat="false" ht="15" hidden="false" customHeight="false" outlineLevel="0" collapsed="false">
      <c r="A610" s="11" t="n">
        <v>2508</v>
      </c>
      <c r="B610" s="31" t="n">
        <v>17957</v>
      </c>
      <c r="C610" s="19" t="s">
        <v>46</v>
      </c>
      <c r="D610" s="32"/>
    </row>
    <row r="611" customFormat="false" ht="15" hidden="false" customHeight="false" outlineLevel="0" collapsed="false">
      <c r="A611" s="11" t="n">
        <v>2509</v>
      </c>
      <c r="B611" s="31" t="n">
        <v>17986</v>
      </c>
      <c r="C611" s="19" t="s">
        <v>57</v>
      </c>
      <c r="D611" s="32"/>
    </row>
    <row r="612" customFormat="false" ht="15" hidden="false" customHeight="false" outlineLevel="0" collapsed="false">
      <c r="A612" s="11" t="n">
        <v>2510</v>
      </c>
      <c r="B612" s="31" t="n">
        <v>18016</v>
      </c>
      <c r="C612" s="19" t="s">
        <v>67</v>
      </c>
      <c r="D612" s="32"/>
    </row>
    <row r="613" customFormat="false" ht="15" hidden="false" customHeight="false" outlineLevel="0" collapsed="false">
      <c r="A613" s="11" t="n">
        <v>2511</v>
      </c>
      <c r="B613" s="31" t="n">
        <v>18046</v>
      </c>
      <c r="C613" s="19" t="s">
        <v>76</v>
      </c>
      <c r="D613" s="32"/>
    </row>
    <row r="614" customFormat="false" ht="15" hidden="false" customHeight="false" outlineLevel="0" collapsed="false">
      <c r="A614" s="11" t="n">
        <v>2512</v>
      </c>
      <c r="B614" s="31" t="n">
        <v>18075</v>
      </c>
      <c r="C614" s="19" t="s">
        <v>85</v>
      </c>
      <c r="D614" s="32"/>
    </row>
    <row r="615" customFormat="false" ht="15" hidden="false" customHeight="false" outlineLevel="0" collapsed="false">
      <c r="A615" s="11" t="n">
        <v>2513</v>
      </c>
      <c r="B615" s="31" t="n">
        <v>18105</v>
      </c>
      <c r="C615" s="19" t="s">
        <v>94</v>
      </c>
      <c r="D615" s="32"/>
    </row>
    <row r="616" customFormat="false" ht="15" hidden="false" customHeight="false" outlineLevel="0" collapsed="false">
      <c r="A616" s="11" t="n">
        <v>2514</v>
      </c>
      <c r="B616" s="31" t="n">
        <v>18134</v>
      </c>
      <c r="C616" s="19" t="s">
        <v>269</v>
      </c>
      <c r="D616" s="32"/>
    </row>
    <row r="617" customFormat="false" ht="15" hidden="false" customHeight="false" outlineLevel="0" collapsed="false">
      <c r="A617" s="11" t="n">
        <v>2515</v>
      </c>
      <c r="B617" s="31" t="n">
        <v>18163</v>
      </c>
      <c r="C617" s="19" t="s">
        <v>103</v>
      </c>
      <c r="D617" s="32"/>
    </row>
    <row r="618" customFormat="false" ht="15" hidden="false" customHeight="false" outlineLevel="0" collapsed="false">
      <c r="A618" s="11" t="n">
        <v>2516</v>
      </c>
      <c r="B618" s="31" t="n">
        <v>18193</v>
      </c>
      <c r="C618" s="19" t="s">
        <v>120</v>
      </c>
      <c r="D618" s="32"/>
    </row>
    <row r="619" customFormat="false" ht="15" hidden="false" customHeight="false" outlineLevel="0" collapsed="false">
      <c r="A619" s="11" t="n">
        <v>2517</v>
      </c>
      <c r="B619" s="31" t="n">
        <v>18222</v>
      </c>
      <c r="C619" s="19" t="s">
        <v>129</v>
      </c>
      <c r="D619" s="32"/>
    </row>
    <row r="620" customFormat="false" ht="15" hidden="false" customHeight="false" outlineLevel="0" collapsed="false">
      <c r="A620" s="11" t="n">
        <v>2518</v>
      </c>
      <c r="B620" s="31" t="n">
        <v>18252</v>
      </c>
      <c r="C620" s="19" t="s">
        <v>135</v>
      </c>
      <c r="D620" s="32"/>
    </row>
    <row r="621" customFormat="false" ht="15" hidden="false" customHeight="false" outlineLevel="0" collapsed="false">
      <c r="A621" s="11" t="n">
        <v>2519</v>
      </c>
      <c r="B621" s="31" t="n">
        <v>18281</v>
      </c>
      <c r="C621" s="19" t="s">
        <v>29</v>
      </c>
      <c r="D621" s="32"/>
    </row>
    <row r="622" customFormat="false" ht="15" hidden="false" customHeight="false" outlineLevel="0" collapsed="false">
      <c r="A622" s="11" t="n">
        <v>2520</v>
      </c>
      <c r="B622" s="31" t="n">
        <v>18311</v>
      </c>
      <c r="C622" s="19" t="s">
        <v>38</v>
      </c>
      <c r="D622" s="32"/>
    </row>
    <row r="623" customFormat="false" ht="15" hidden="false" customHeight="false" outlineLevel="0" collapsed="false">
      <c r="A623" s="11" t="n">
        <v>2521</v>
      </c>
      <c r="B623" s="31" t="n">
        <v>18340</v>
      </c>
      <c r="C623" s="19" t="s">
        <v>46</v>
      </c>
      <c r="D623" s="32"/>
    </row>
    <row r="624" customFormat="false" ht="15" hidden="false" customHeight="false" outlineLevel="0" collapsed="false">
      <c r="A624" s="11" t="n">
        <v>2522</v>
      </c>
      <c r="B624" s="31" t="n">
        <v>18370</v>
      </c>
      <c r="C624" s="19" t="s">
        <v>57</v>
      </c>
      <c r="D624" s="32"/>
    </row>
    <row r="625" customFormat="false" ht="15" hidden="false" customHeight="false" outlineLevel="0" collapsed="false">
      <c r="A625" s="11" t="n">
        <v>2523</v>
      </c>
      <c r="B625" s="31" t="n">
        <v>18400</v>
      </c>
      <c r="C625" s="19" t="s">
        <v>67</v>
      </c>
      <c r="D625" s="32"/>
    </row>
    <row r="626" customFormat="false" ht="15" hidden="false" customHeight="false" outlineLevel="0" collapsed="false">
      <c r="A626" s="11" t="n">
        <v>2524</v>
      </c>
      <c r="B626" s="31" t="n">
        <v>18429</v>
      </c>
      <c r="C626" s="19" t="s">
        <v>76</v>
      </c>
      <c r="D626" s="32"/>
    </row>
    <row r="627" customFormat="false" ht="15" hidden="false" customHeight="false" outlineLevel="0" collapsed="false">
      <c r="A627" s="11" t="n">
        <v>2525</v>
      </c>
      <c r="B627" s="31" t="n">
        <v>18459</v>
      </c>
      <c r="C627" s="19" t="s">
        <v>85</v>
      </c>
      <c r="D627" s="32"/>
    </row>
    <row r="628" customFormat="false" ht="15" hidden="false" customHeight="false" outlineLevel="0" collapsed="false">
      <c r="A628" s="11" t="n">
        <v>2526</v>
      </c>
      <c r="B628" s="31" t="n">
        <v>18489</v>
      </c>
      <c r="C628" s="19" t="s">
        <v>94</v>
      </c>
      <c r="D628" s="32"/>
    </row>
    <row r="629" customFormat="false" ht="15" hidden="false" customHeight="false" outlineLevel="0" collapsed="false">
      <c r="A629" s="11" t="n">
        <v>2527</v>
      </c>
      <c r="B629" s="31" t="n">
        <v>18518</v>
      </c>
      <c r="C629" s="19" t="s">
        <v>103</v>
      </c>
      <c r="D629" s="32"/>
    </row>
    <row r="630" customFormat="false" ht="15" hidden="false" customHeight="false" outlineLevel="0" collapsed="false">
      <c r="A630" s="11" t="n">
        <v>2528</v>
      </c>
      <c r="B630" s="31" t="n">
        <v>18547</v>
      </c>
      <c r="C630" s="19" t="s">
        <v>120</v>
      </c>
      <c r="D630" s="32"/>
    </row>
    <row r="631" customFormat="false" ht="15" hidden="false" customHeight="false" outlineLevel="0" collapsed="false">
      <c r="A631" s="11" t="n">
        <v>2529</v>
      </c>
      <c r="B631" s="31" t="n">
        <v>18577</v>
      </c>
      <c r="C631" s="19" t="s">
        <v>129</v>
      </c>
      <c r="D631" s="32"/>
    </row>
    <row r="632" customFormat="false" ht="15" hidden="false" customHeight="false" outlineLevel="0" collapsed="false">
      <c r="A632" s="11" t="n">
        <v>2530</v>
      </c>
      <c r="B632" s="31" t="n">
        <v>18606</v>
      </c>
      <c r="C632" s="19" t="s">
        <v>135</v>
      </c>
      <c r="D632" s="32"/>
    </row>
    <row r="633" customFormat="false" ht="15" hidden="false" customHeight="false" outlineLevel="0" collapsed="false">
      <c r="A633" s="11" t="n">
        <v>2531</v>
      </c>
      <c r="B633" s="31" t="n">
        <v>18636</v>
      </c>
      <c r="C633" s="19" t="s">
        <v>29</v>
      </c>
      <c r="D633" s="32"/>
    </row>
    <row r="634" customFormat="false" ht="15" hidden="false" customHeight="false" outlineLevel="0" collapsed="false">
      <c r="A634" s="11" t="n">
        <v>2532</v>
      </c>
      <c r="B634" s="31" t="n">
        <v>18665</v>
      </c>
      <c r="C634" s="19" t="s">
        <v>38</v>
      </c>
      <c r="D634" s="32"/>
    </row>
    <row r="635" customFormat="false" ht="15" hidden="false" customHeight="false" outlineLevel="0" collapsed="false">
      <c r="A635" s="11" t="n">
        <v>2533</v>
      </c>
      <c r="B635" s="31" t="n">
        <v>18695</v>
      </c>
      <c r="C635" s="19" t="s">
        <v>46</v>
      </c>
      <c r="D635" s="32"/>
    </row>
    <row r="636" customFormat="false" ht="15" hidden="false" customHeight="false" outlineLevel="0" collapsed="false">
      <c r="A636" s="11" t="n">
        <v>2534</v>
      </c>
      <c r="B636" s="31" t="n">
        <v>18724</v>
      </c>
      <c r="C636" s="19" t="s">
        <v>57</v>
      </c>
      <c r="D636" s="32"/>
    </row>
    <row r="637" customFormat="false" ht="15" hidden="false" customHeight="false" outlineLevel="0" collapsed="false">
      <c r="A637" s="11" t="n">
        <v>2535</v>
      </c>
      <c r="B637" s="31" t="n">
        <v>18754</v>
      </c>
      <c r="C637" s="19" t="s">
        <v>67</v>
      </c>
      <c r="D637" s="32"/>
    </row>
    <row r="638" customFormat="false" ht="15" hidden="false" customHeight="false" outlineLevel="0" collapsed="false">
      <c r="A638" s="11" t="n">
        <v>2536</v>
      </c>
      <c r="B638" s="31" t="n">
        <v>18784</v>
      </c>
      <c r="C638" s="19" t="s">
        <v>76</v>
      </c>
      <c r="D638" s="32"/>
    </row>
    <row r="639" customFormat="false" ht="15" hidden="false" customHeight="false" outlineLevel="0" collapsed="false">
      <c r="A639" s="11" t="n">
        <v>2537</v>
      </c>
      <c r="B639" s="31" t="n">
        <v>18813</v>
      </c>
      <c r="C639" s="19" t="s">
        <v>85</v>
      </c>
      <c r="D639" s="32"/>
    </row>
    <row r="640" customFormat="false" ht="15" hidden="false" customHeight="false" outlineLevel="0" collapsed="false">
      <c r="A640" s="11" t="n">
        <v>2538</v>
      </c>
      <c r="B640" s="31" t="n">
        <v>18843</v>
      </c>
      <c r="C640" s="19" t="s">
        <v>94</v>
      </c>
      <c r="D640" s="32"/>
    </row>
    <row r="641" customFormat="false" ht="15" hidden="false" customHeight="false" outlineLevel="0" collapsed="false">
      <c r="A641" s="11" t="n">
        <v>2539</v>
      </c>
      <c r="B641" s="31" t="n">
        <v>18872</v>
      </c>
      <c r="C641" s="19" t="s">
        <v>103</v>
      </c>
      <c r="D641" s="32"/>
    </row>
    <row r="642" customFormat="false" ht="15" hidden="false" customHeight="false" outlineLevel="0" collapsed="false">
      <c r="A642" s="11" t="n">
        <v>2540</v>
      </c>
      <c r="B642" s="31" t="n">
        <v>18902</v>
      </c>
      <c r="C642" s="19" t="s">
        <v>120</v>
      </c>
      <c r="D642" s="32"/>
    </row>
    <row r="643" customFormat="false" ht="15" hidden="false" customHeight="false" outlineLevel="0" collapsed="false">
      <c r="A643" s="11" t="n">
        <v>2541</v>
      </c>
      <c r="B643" s="31" t="n">
        <v>18931</v>
      </c>
      <c r="C643" s="19" t="s">
        <v>129</v>
      </c>
      <c r="D643" s="32"/>
    </row>
    <row r="644" customFormat="false" ht="15" hidden="false" customHeight="false" outlineLevel="0" collapsed="false">
      <c r="A644" s="11" t="n">
        <v>2542</v>
      </c>
      <c r="B644" s="31" t="n">
        <v>18961</v>
      </c>
      <c r="C644" s="19" t="s">
        <v>135</v>
      </c>
      <c r="D644" s="32"/>
    </row>
    <row r="645" customFormat="false" ht="15" hidden="false" customHeight="false" outlineLevel="0" collapsed="false">
      <c r="A645" s="11" t="n">
        <v>2543</v>
      </c>
      <c r="B645" s="31" t="n">
        <v>18990</v>
      </c>
      <c r="C645" s="19" t="s">
        <v>29</v>
      </c>
      <c r="D645" s="32"/>
    </row>
    <row r="646" customFormat="false" ht="15" hidden="false" customHeight="false" outlineLevel="0" collapsed="false">
      <c r="A646" s="11" t="n">
        <v>2544</v>
      </c>
      <c r="B646" s="31" t="n">
        <v>19020</v>
      </c>
      <c r="C646" s="19" t="s">
        <v>38</v>
      </c>
      <c r="D646" s="32"/>
    </row>
    <row r="647" customFormat="false" ht="15" hidden="false" customHeight="false" outlineLevel="0" collapsed="false">
      <c r="A647" s="11" t="n">
        <v>2545</v>
      </c>
      <c r="B647" s="31" t="n">
        <v>19049</v>
      </c>
      <c r="C647" s="19" t="s">
        <v>46</v>
      </c>
      <c r="D647" s="32"/>
    </row>
    <row r="648" customFormat="false" ht="15" hidden="false" customHeight="false" outlineLevel="0" collapsed="false">
      <c r="A648" s="11" t="n">
        <v>2546</v>
      </c>
      <c r="B648" s="31" t="n">
        <v>19079</v>
      </c>
      <c r="C648" s="19" t="s">
        <v>57</v>
      </c>
      <c r="D648" s="32"/>
    </row>
    <row r="649" customFormat="false" ht="15" hidden="false" customHeight="false" outlineLevel="0" collapsed="false">
      <c r="A649" s="11" t="n">
        <v>2547</v>
      </c>
      <c r="B649" s="31" t="n">
        <v>19108</v>
      </c>
      <c r="C649" s="19" t="s">
        <v>67</v>
      </c>
      <c r="D649" s="32"/>
    </row>
    <row r="650" customFormat="false" ht="15" hidden="false" customHeight="false" outlineLevel="0" collapsed="false">
      <c r="A650" s="11" t="n">
        <v>2548</v>
      </c>
      <c r="B650" s="31" t="n">
        <v>19138</v>
      </c>
      <c r="C650" s="19" t="s">
        <v>76</v>
      </c>
      <c r="D650" s="32"/>
    </row>
    <row r="651" customFormat="false" ht="15" hidden="false" customHeight="false" outlineLevel="0" collapsed="false">
      <c r="A651" s="11" t="n">
        <v>2549</v>
      </c>
      <c r="B651" s="31" t="n">
        <v>19167</v>
      </c>
      <c r="C651" s="19" t="s">
        <v>231</v>
      </c>
      <c r="D651" s="32"/>
    </row>
    <row r="652" customFormat="false" ht="15" hidden="false" customHeight="false" outlineLevel="0" collapsed="false">
      <c r="A652" s="11" t="n">
        <v>2550</v>
      </c>
      <c r="B652" s="31" t="n">
        <v>19197</v>
      </c>
      <c r="C652" s="19" t="s">
        <v>85</v>
      </c>
      <c r="D652" s="32"/>
    </row>
    <row r="653" customFormat="false" ht="15" hidden="false" customHeight="false" outlineLevel="0" collapsed="false">
      <c r="A653" s="11" t="n">
        <v>2551</v>
      </c>
      <c r="B653" s="31" t="n">
        <v>19226</v>
      </c>
      <c r="C653" s="19" t="s">
        <v>94</v>
      </c>
      <c r="D653" s="32"/>
    </row>
    <row r="654" customFormat="false" ht="15" hidden="false" customHeight="false" outlineLevel="0" collapsed="false">
      <c r="A654" s="11" t="n">
        <v>2552</v>
      </c>
      <c r="B654" s="31" t="n">
        <v>19256</v>
      </c>
      <c r="C654" s="19" t="s">
        <v>103</v>
      </c>
      <c r="D654" s="32"/>
    </row>
    <row r="655" customFormat="false" ht="15" hidden="false" customHeight="false" outlineLevel="0" collapsed="false">
      <c r="A655" s="11" t="n">
        <v>2553</v>
      </c>
      <c r="B655" s="31" t="n">
        <v>19286</v>
      </c>
      <c r="C655" s="19" t="s">
        <v>120</v>
      </c>
      <c r="D655" s="32"/>
    </row>
    <row r="656" customFormat="false" ht="15" hidden="false" customHeight="false" outlineLevel="0" collapsed="false">
      <c r="A656" s="11" t="n">
        <v>2554</v>
      </c>
      <c r="B656" s="31" t="n">
        <v>19315</v>
      </c>
      <c r="C656" s="19" t="s">
        <v>129</v>
      </c>
      <c r="D656" s="32"/>
    </row>
    <row r="657" customFormat="false" ht="15" hidden="false" customHeight="false" outlineLevel="0" collapsed="false">
      <c r="A657" s="11" t="n">
        <v>2555</v>
      </c>
      <c r="B657" s="31" t="n">
        <v>19345</v>
      </c>
      <c r="C657" s="19" t="s">
        <v>135</v>
      </c>
      <c r="D657" s="32"/>
    </row>
    <row r="658" customFormat="false" ht="15" hidden="false" customHeight="false" outlineLevel="0" collapsed="false">
      <c r="A658" s="11" t="n">
        <v>2556</v>
      </c>
      <c r="B658" s="31" t="n">
        <v>19374</v>
      </c>
      <c r="C658" s="19" t="s">
        <v>29</v>
      </c>
      <c r="D658" s="32"/>
    </row>
    <row r="659" customFormat="false" ht="15" hidden="false" customHeight="false" outlineLevel="0" collapsed="false">
      <c r="A659" s="11" t="n">
        <v>2557</v>
      </c>
      <c r="B659" s="31" t="n">
        <v>19404</v>
      </c>
      <c r="C659" s="19" t="s">
        <v>38</v>
      </c>
      <c r="D659" s="32"/>
    </row>
    <row r="660" customFormat="false" ht="15" hidden="false" customHeight="false" outlineLevel="0" collapsed="false">
      <c r="A660" s="11" t="n">
        <v>2558</v>
      </c>
      <c r="B660" s="31" t="n">
        <v>19433</v>
      </c>
      <c r="C660" s="19" t="s">
        <v>46</v>
      </c>
      <c r="D660" s="32"/>
    </row>
    <row r="661" customFormat="false" ht="15" hidden="false" customHeight="false" outlineLevel="0" collapsed="false">
      <c r="A661" s="11" t="n">
        <v>2559</v>
      </c>
      <c r="B661" s="31" t="n">
        <v>19463</v>
      </c>
      <c r="C661" s="19" t="s">
        <v>57</v>
      </c>
      <c r="D661" s="32"/>
    </row>
    <row r="662" customFormat="false" ht="15" hidden="false" customHeight="false" outlineLevel="0" collapsed="false">
      <c r="A662" s="11" t="n">
        <v>2560</v>
      </c>
      <c r="B662" s="31" t="n">
        <v>19492</v>
      </c>
      <c r="C662" s="19" t="s">
        <v>67</v>
      </c>
      <c r="D662" s="32"/>
    </row>
    <row r="663" customFormat="false" ht="15" hidden="false" customHeight="false" outlineLevel="0" collapsed="false">
      <c r="A663" s="11" t="n">
        <v>2561</v>
      </c>
      <c r="B663" s="31" t="n">
        <v>19521</v>
      </c>
      <c r="C663" s="19" t="s">
        <v>76</v>
      </c>
      <c r="D663" s="32"/>
    </row>
    <row r="664" customFormat="false" ht="15" hidden="false" customHeight="false" outlineLevel="0" collapsed="false">
      <c r="A664" s="11" t="n">
        <v>2562</v>
      </c>
      <c r="B664" s="31" t="n">
        <v>19551</v>
      </c>
      <c r="C664" s="19" t="s">
        <v>85</v>
      </c>
      <c r="D664" s="32"/>
    </row>
    <row r="665" customFormat="false" ht="15" hidden="false" customHeight="false" outlineLevel="0" collapsed="false">
      <c r="A665" s="11" t="n">
        <v>2563</v>
      </c>
      <c r="B665" s="31" t="n">
        <v>19581</v>
      </c>
      <c r="C665" s="19" t="s">
        <v>94</v>
      </c>
      <c r="D665" s="32"/>
    </row>
    <row r="666" customFormat="false" ht="15" hidden="false" customHeight="false" outlineLevel="0" collapsed="false">
      <c r="A666" s="11" t="n">
        <v>2564</v>
      </c>
      <c r="B666" s="31" t="n">
        <v>19610</v>
      </c>
      <c r="C666" s="19" t="s">
        <v>103</v>
      </c>
      <c r="D666" s="32"/>
    </row>
    <row r="667" customFormat="false" ht="15" hidden="false" customHeight="false" outlineLevel="0" collapsed="false">
      <c r="A667" s="11" t="n">
        <v>2565</v>
      </c>
      <c r="B667" s="31" t="n">
        <v>19640</v>
      </c>
      <c r="C667" s="19" t="s">
        <v>120</v>
      </c>
      <c r="D667" s="32"/>
    </row>
    <row r="668" customFormat="false" ht="15" hidden="false" customHeight="false" outlineLevel="0" collapsed="false">
      <c r="A668" s="11" t="n">
        <v>2566</v>
      </c>
      <c r="B668" s="31" t="n">
        <v>19670</v>
      </c>
      <c r="C668" s="19" t="s">
        <v>129</v>
      </c>
      <c r="D668" s="32"/>
    </row>
    <row r="669" customFormat="false" ht="15" hidden="false" customHeight="false" outlineLevel="0" collapsed="false">
      <c r="A669" s="11" t="n">
        <v>2567</v>
      </c>
      <c r="B669" s="31" t="n">
        <v>19699</v>
      </c>
      <c r="C669" s="19" t="s">
        <v>135</v>
      </c>
      <c r="D669" s="32"/>
    </row>
    <row r="670" customFormat="false" ht="15" hidden="false" customHeight="false" outlineLevel="0" collapsed="false">
      <c r="A670" s="11" t="n">
        <v>2568</v>
      </c>
      <c r="B670" s="31" t="n">
        <v>19729</v>
      </c>
      <c r="C670" s="19" t="s">
        <v>29</v>
      </c>
      <c r="D670" s="32"/>
    </row>
    <row r="671" customFormat="false" ht="15" hidden="false" customHeight="false" outlineLevel="0" collapsed="false">
      <c r="A671" s="11" t="n">
        <v>2569</v>
      </c>
      <c r="B671" s="31" t="n">
        <v>19758</v>
      </c>
      <c r="C671" s="19" t="s">
        <v>38</v>
      </c>
      <c r="D671" s="32"/>
    </row>
    <row r="672" customFormat="false" ht="15" hidden="false" customHeight="false" outlineLevel="0" collapsed="false">
      <c r="A672" s="11" t="n">
        <v>2570</v>
      </c>
      <c r="B672" s="31" t="n">
        <v>19788</v>
      </c>
      <c r="C672" s="19" t="s">
        <v>29</v>
      </c>
      <c r="D672" s="32"/>
    </row>
    <row r="673" customFormat="false" ht="15" hidden="false" customHeight="false" outlineLevel="0" collapsed="false">
      <c r="A673" s="11" t="n">
        <v>2571</v>
      </c>
      <c r="B673" s="31" t="n">
        <v>19817</v>
      </c>
      <c r="C673" s="19" t="s">
        <v>57</v>
      </c>
      <c r="D673" s="32"/>
    </row>
    <row r="674" customFormat="false" ht="15" hidden="false" customHeight="false" outlineLevel="0" collapsed="false">
      <c r="A674" s="11" t="n">
        <v>2572</v>
      </c>
      <c r="B674" s="31" t="n">
        <v>19847</v>
      </c>
      <c r="C674" s="19" t="s">
        <v>67</v>
      </c>
      <c r="D674" s="32"/>
    </row>
    <row r="675" customFormat="false" ht="15" hidden="false" customHeight="false" outlineLevel="0" collapsed="false">
      <c r="A675" s="11" t="n">
        <v>2573</v>
      </c>
      <c r="B675" s="31" t="n">
        <v>19876</v>
      </c>
      <c r="C675" s="19" t="s">
        <v>76</v>
      </c>
      <c r="D675" s="32"/>
    </row>
    <row r="676" customFormat="false" ht="15" hidden="false" customHeight="false" outlineLevel="0" collapsed="false">
      <c r="A676" s="11" t="n">
        <v>2574</v>
      </c>
      <c r="B676" s="31" t="n">
        <v>19905</v>
      </c>
      <c r="C676" s="19" t="s">
        <v>85</v>
      </c>
      <c r="D676" s="32"/>
    </row>
    <row r="677" customFormat="false" ht="15" hidden="false" customHeight="false" outlineLevel="0" collapsed="false">
      <c r="A677" s="11" t="n">
        <v>2575</v>
      </c>
      <c r="B677" s="31" t="n">
        <v>19935</v>
      </c>
      <c r="C677" s="19" t="s">
        <v>94</v>
      </c>
      <c r="D677" s="32"/>
    </row>
    <row r="678" customFormat="false" ht="15" hidden="false" customHeight="false" outlineLevel="0" collapsed="false">
      <c r="A678" s="11" t="n">
        <v>2576</v>
      </c>
      <c r="B678" s="31" t="n">
        <v>19964</v>
      </c>
      <c r="C678" s="19" t="s">
        <v>103</v>
      </c>
      <c r="D678" s="32"/>
    </row>
    <row r="679" customFormat="false" ht="15" hidden="false" customHeight="false" outlineLevel="0" collapsed="false">
      <c r="A679" s="11" t="n">
        <v>2577</v>
      </c>
      <c r="B679" s="31" t="n">
        <v>19994</v>
      </c>
      <c r="C679" s="19" t="s">
        <v>120</v>
      </c>
      <c r="D679" s="32"/>
    </row>
    <row r="680" customFormat="false" ht="15" hidden="false" customHeight="false" outlineLevel="0" collapsed="false">
      <c r="A680" s="11" t="n">
        <v>2578</v>
      </c>
      <c r="B680" s="31" t="n">
        <v>20024</v>
      </c>
      <c r="C680" s="19" t="s">
        <v>129</v>
      </c>
      <c r="D680" s="32"/>
    </row>
    <row r="681" customFormat="false" ht="15" hidden="false" customHeight="false" outlineLevel="0" collapsed="false">
      <c r="A681" s="11" t="n">
        <v>2579</v>
      </c>
      <c r="B681" s="31" t="n">
        <v>20053</v>
      </c>
      <c r="C681" s="19" t="s">
        <v>135</v>
      </c>
      <c r="D681" s="32"/>
    </row>
    <row r="682" customFormat="false" ht="15" hidden="false" customHeight="false" outlineLevel="0" collapsed="false">
      <c r="A682" s="11" t="n">
        <v>2580</v>
      </c>
      <c r="B682" s="31" t="n">
        <v>20083</v>
      </c>
      <c r="C682" s="19" t="s">
        <v>29</v>
      </c>
      <c r="D682" s="32"/>
    </row>
    <row r="683" customFormat="false" ht="15" hidden="false" customHeight="false" outlineLevel="0" collapsed="false">
      <c r="A683" s="11" t="n">
        <v>2581</v>
      </c>
      <c r="B683" s="31" t="n">
        <v>20113</v>
      </c>
      <c r="C683" s="19" t="s">
        <v>38</v>
      </c>
      <c r="D683" s="32"/>
    </row>
    <row r="684" customFormat="false" ht="15" hidden="false" customHeight="false" outlineLevel="0" collapsed="false">
      <c r="A684" s="11" t="n">
        <v>2582</v>
      </c>
      <c r="B684" s="31" t="n">
        <v>20142</v>
      </c>
      <c r="C684" s="19" t="s">
        <v>46</v>
      </c>
      <c r="D684" s="32"/>
    </row>
    <row r="685" customFormat="false" ht="15" hidden="false" customHeight="false" outlineLevel="0" collapsed="false">
      <c r="A685" s="11" t="n">
        <v>2583</v>
      </c>
      <c r="B685" s="31" t="n">
        <v>20172</v>
      </c>
      <c r="C685" s="19" t="s">
        <v>57</v>
      </c>
      <c r="D685" s="32"/>
    </row>
    <row r="686" customFormat="false" ht="15" hidden="false" customHeight="false" outlineLevel="0" collapsed="false">
      <c r="A686" s="11" t="n">
        <v>2584</v>
      </c>
      <c r="B686" s="31" t="n">
        <v>20201</v>
      </c>
      <c r="C686" s="19" t="s">
        <v>270</v>
      </c>
      <c r="D686" s="32"/>
    </row>
    <row r="687" customFormat="false" ht="15" hidden="false" customHeight="false" outlineLevel="0" collapsed="false">
      <c r="A687" s="11" t="n">
        <v>2585</v>
      </c>
      <c r="B687" s="31" t="n">
        <v>20231</v>
      </c>
      <c r="C687" s="19" t="s">
        <v>67</v>
      </c>
      <c r="D687" s="32"/>
    </row>
    <row r="688" customFormat="false" ht="15" hidden="false" customHeight="false" outlineLevel="0" collapsed="false">
      <c r="A688" s="11" t="n">
        <v>2586</v>
      </c>
      <c r="B688" s="31" t="n">
        <v>20260</v>
      </c>
      <c r="C688" s="19" t="s">
        <v>76</v>
      </c>
      <c r="D688" s="32"/>
    </row>
    <row r="689" customFormat="false" ht="15" hidden="false" customHeight="false" outlineLevel="0" collapsed="false">
      <c r="A689" s="11" t="n">
        <v>2587</v>
      </c>
      <c r="B689" s="31" t="n">
        <v>20289</v>
      </c>
      <c r="C689" s="19" t="s">
        <v>85</v>
      </c>
      <c r="D689" s="32"/>
    </row>
    <row r="690" customFormat="false" ht="15" hidden="false" customHeight="false" outlineLevel="0" collapsed="false">
      <c r="A690" s="11" t="n">
        <v>2588</v>
      </c>
      <c r="B690" s="31" t="n">
        <v>20319</v>
      </c>
      <c r="C690" s="19" t="s">
        <v>94</v>
      </c>
      <c r="D690" s="32"/>
    </row>
    <row r="691" customFormat="false" ht="15" hidden="false" customHeight="false" outlineLevel="0" collapsed="false">
      <c r="A691" s="11" t="n">
        <v>2589</v>
      </c>
      <c r="B691" s="31" t="n">
        <v>20348</v>
      </c>
      <c r="C691" s="19" t="s">
        <v>103</v>
      </c>
      <c r="D691" s="32"/>
    </row>
    <row r="692" customFormat="false" ht="15" hidden="false" customHeight="false" outlineLevel="0" collapsed="false">
      <c r="A692" s="11" t="n">
        <v>2590</v>
      </c>
      <c r="B692" s="31" t="n">
        <v>20378</v>
      </c>
      <c r="C692" s="19" t="s">
        <v>120</v>
      </c>
      <c r="D692" s="32"/>
    </row>
    <row r="693" customFormat="false" ht="15" hidden="false" customHeight="false" outlineLevel="0" collapsed="false">
      <c r="A693" s="11" t="n">
        <v>2591</v>
      </c>
      <c r="B693" s="31" t="n">
        <v>20407</v>
      </c>
      <c r="C693" s="19" t="s">
        <v>129</v>
      </c>
      <c r="D693" s="32"/>
    </row>
    <row r="694" customFormat="false" ht="15" hidden="false" customHeight="false" outlineLevel="0" collapsed="false">
      <c r="A694" s="11" t="n">
        <v>2592</v>
      </c>
      <c r="B694" s="31" t="n">
        <v>20437</v>
      </c>
      <c r="C694" s="19" t="s">
        <v>135</v>
      </c>
      <c r="D694" s="32"/>
    </row>
    <row r="695" customFormat="false" ht="15" hidden="false" customHeight="false" outlineLevel="0" collapsed="false">
      <c r="A695" s="11" t="n">
        <v>2593</v>
      </c>
      <c r="B695" s="31" t="n">
        <v>20467</v>
      </c>
      <c r="C695" s="19" t="s">
        <v>29</v>
      </c>
      <c r="D695" s="32"/>
    </row>
    <row r="696" customFormat="false" ht="15" hidden="false" customHeight="false" outlineLevel="0" collapsed="false">
      <c r="A696" s="11" t="n">
        <v>2594</v>
      </c>
      <c r="B696" s="31" t="n">
        <v>20497</v>
      </c>
      <c r="C696" s="19" t="s">
        <v>38</v>
      </c>
      <c r="D696" s="32"/>
    </row>
    <row r="697" customFormat="false" ht="15" hidden="false" customHeight="false" outlineLevel="0" collapsed="false">
      <c r="A697" s="11" t="n">
        <v>2595</v>
      </c>
      <c r="B697" s="31" t="n">
        <v>20526</v>
      </c>
      <c r="C697" s="19" t="s">
        <v>46</v>
      </c>
      <c r="D697" s="32"/>
    </row>
    <row r="698" customFormat="false" ht="15" hidden="false" customHeight="false" outlineLevel="0" collapsed="false">
      <c r="A698" s="11" t="n">
        <v>2596</v>
      </c>
      <c r="B698" s="31" t="n">
        <v>20556</v>
      </c>
      <c r="C698" s="19" t="s">
        <v>57</v>
      </c>
      <c r="D698" s="32"/>
    </row>
    <row r="699" customFormat="false" ht="15" hidden="false" customHeight="false" outlineLevel="0" collapsed="false">
      <c r="A699" s="11" t="n">
        <v>2597</v>
      </c>
      <c r="B699" s="31" t="n">
        <v>20585</v>
      </c>
      <c r="C699" s="19" t="s">
        <v>67</v>
      </c>
      <c r="D699" s="32"/>
    </row>
    <row r="700" customFormat="false" ht="15" hidden="false" customHeight="false" outlineLevel="0" collapsed="false">
      <c r="A700" s="11" t="n">
        <v>2598</v>
      </c>
      <c r="B700" s="31" t="n">
        <v>20615</v>
      </c>
      <c r="C700" s="19" t="s">
        <v>76</v>
      </c>
      <c r="D700" s="32"/>
    </row>
    <row r="701" customFormat="false" ht="15" hidden="false" customHeight="false" outlineLevel="0" collapsed="false">
      <c r="A701" s="11" t="n">
        <v>2599</v>
      </c>
      <c r="B701" s="31" t="n">
        <v>20644</v>
      </c>
      <c r="C701" s="19" t="s">
        <v>85</v>
      </c>
      <c r="D701" s="32"/>
    </row>
    <row r="702" customFormat="false" ht="15" hidden="false" customHeight="false" outlineLevel="0" collapsed="false">
      <c r="A702" s="11" t="n">
        <v>2600</v>
      </c>
      <c r="B702" s="31" t="n">
        <v>20673</v>
      </c>
      <c r="C702" s="19" t="s">
        <v>94</v>
      </c>
      <c r="D702" s="32"/>
    </row>
    <row r="703" customFormat="false" ht="15" hidden="false" customHeight="false" outlineLevel="0" collapsed="false">
      <c r="A703" s="11" t="n">
        <v>2601</v>
      </c>
      <c r="B703" s="31" t="n">
        <v>20703</v>
      </c>
      <c r="C703" s="19" t="s">
        <v>103</v>
      </c>
      <c r="D703" s="32"/>
    </row>
    <row r="704" customFormat="false" ht="15" hidden="false" customHeight="false" outlineLevel="0" collapsed="false">
      <c r="A704" s="11" t="n">
        <v>2602</v>
      </c>
      <c r="B704" s="31" t="n">
        <v>20732</v>
      </c>
      <c r="C704" s="19" t="s">
        <v>120</v>
      </c>
      <c r="D704" s="32"/>
    </row>
    <row r="705" customFormat="false" ht="15" hidden="false" customHeight="false" outlineLevel="0" collapsed="false">
      <c r="A705" s="11" t="n">
        <v>2603</v>
      </c>
      <c r="B705" s="31" t="n">
        <v>20762</v>
      </c>
      <c r="C705" s="19" t="s">
        <v>129</v>
      </c>
      <c r="D705" s="32"/>
    </row>
    <row r="706" customFormat="false" ht="15" hidden="false" customHeight="false" outlineLevel="0" collapsed="false">
      <c r="A706" s="11" t="n">
        <v>2604</v>
      </c>
      <c r="B706" s="31" t="n">
        <v>20791</v>
      </c>
      <c r="C706" s="19" t="s">
        <v>135</v>
      </c>
      <c r="D706" s="32"/>
    </row>
    <row r="707" customFormat="false" ht="15" hidden="false" customHeight="false" outlineLevel="0" collapsed="false">
      <c r="A707" s="11" t="n">
        <v>2605</v>
      </c>
      <c r="B707" s="31" t="n">
        <v>20821</v>
      </c>
      <c r="C707" s="19" t="s">
        <v>29</v>
      </c>
      <c r="D707" s="32"/>
    </row>
    <row r="708" customFormat="false" ht="15" hidden="false" customHeight="false" outlineLevel="0" collapsed="false">
      <c r="A708" s="11" t="n">
        <v>2606</v>
      </c>
      <c r="B708" s="31" t="n">
        <v>20851</v>
      </c>
      <c r="C708" s="19" t="s">
        <v>38</v>
      </c>
      <c r="D708" s="32"/>
    </row>
    <row r="709" customFormat="false" ht="15" hidden="false" customHeight="false" outlineLevel="0" collapsed="false">
      <c r="A709" s="11" t="n">
        <v>2607</v>
      </c>
      <c r="B709" s="31" t="n">
        <v>20881</v>
      </c>
      <c r="C709" s="19" t="s">
        <v>46</v>
      </c>
      <c r="D709" s="32"/>
    </row>
    <row r="710" customFormat="false" ht="15" hidden="false" customHeight="false" outlineLevel="0" collapsed="false">
      <c r="A710" s="11" t="n">
        <v>2608</v>
      </c>
      <c r="B710" s="31" t="n">
        <v>20910</v>
      </c>
      <c r="C710" s="19" t="s">
        <v>57</v>
      </c>
      <c r="D710" s="32"/>
    </row>
    <row r="711" customFormat="false" ht="15" hidden="false" customHeight="false" outlineLevel="0" collapsed="false">
      <c r="A711" s="11" t="n">
        <v>2609</v>
      </c>
      <c r="B711" s="31" t="n">
        <v>20940</v>
      </c>
      <c r="C711" s="19" t="s">
        <v>67</v>
      </c>
      <c r="D711" s="32"/>
    </row>
    <row r="712" customFormat="false" ht="15" hidden="false" customHeight="false" outlineLevel="0" collapsed="false">
      <c r="A712" s="11" t="n">
        <v>2610</v>
      </c>
      <c r="B712" s="31" t="n">
        <v>20969</v>
      </c>
      <c r="C712" s="19" t="s">
        <v>76</v>
      </c>
      <c r="D712" s="32"/>
    </row>
    <row r="713" customFormat="false" ht="15" hidden="false" customHeight="false" outlineLevel="0" collapsed="false">
      <c r="A713" s="11" t="n">
        <v>2611</v>
      </c>
      <c r="B713" s="31" t="n">
        <v>20999</v>
      </c>
      <c r="C713" s="19" t="s">
        <v>85</v>
      </c>
      <c r="D713" s="32"/>
    </row>
    <row r="714" customFormat="false" ht="15" hidden="false" customHeight="false" outlineLevel="0" collapsed="false">
      <c r="A714" s="11" t="n">
        <v>2612</v>
      </c>
      <c r="B714" s="31" t="n">
        <v>21028</v>
      </c>
      <c r="C714" s="19" t="s">
        <v>94</v>
      </c>
      <c r="D714" s="32"/>
    </row>
    <row r="715" customFormat="false" ht="15" hidden="false" customHeight="false" outlineLevel="0" collapsed="false">
      <c r="A715" s="11" t="n">
        <v>2613</v>
      </c>
      <c r="B715" s="31" t="n">
        <v>21057</v>
      </c>
      <c r="C715" s="19" t="s">
        <v>103</v>
      </c>
      <c r="D715" s="32"/>
    </row>
    <row r="716" customFormat="false" ht="15" hidden="false" customHeight="false" outlineLevel="0" collapsed="false">
      <c r="A716" s="11" t="n">
        <v>2614</v>
      </c>
      <c r="B716" s="31" t="n">
        <v>21087</v>
      </c>
      <c r="C716" s="19" t="s">
        <v>112</v>
      </c>
      <c r="D716" s="32"/>
    </row>
    <row r="717" customFormat="false" ht="15" hidden="false" customHeight="false" outlineLevel="0" collapsed="false">
      <c r="A717" s="11" t="n">
        <v>2615</v>
      </c>
      <c r="B717" s="31" t="n">
        <v>21116</v>
      </c>
      <c r="C717" s="19" t="s">
        <v>120</v>
      </c>
      <c r="D717" s="32"/>
    </row>
    <row r="718" customFormat="false" ht="15" hidden="false" customHeight="false" outlineLevel="0" collapsed="false">
      <c r="A718" s="11" t="n">
        <v>2616</v>
      </c>
      <c r="B718" s="31" t="n">
        <v>21146</v>
      </c>
      <c r="C718" s="19" t="s">
        <v>129</v>
      </c>
      <c r="D718" s="32"/>
    </row>
    <row r="719" customFormat="false" ht="15" hidden="false" customHeight="false" outlineLevel="0" collapsed="false">
      <c r="A719" s="11" t="n">
        <v>2617</v>
      </c>
      <c r="B719" s="31" t="n">
        <v>21175</v>
      </c>
      <c r="C719" s="19" t="s">
        <v>135</v>
      </c>
      <c r="D719" s="32"/>
    </row>
    <row r="720" customFormat="false" ht="15" hidden="false" customHeight="false" outlineLevel="0" collapsed="false">
      <c r="A720" s="11" t="n">
        <v>2618</v>
      </c>
      <c r="B720" s="31" t="n">
        <v>21205</v>
      </c>
      <c r="C720" s="19" t="s">
        <v>29</v>
      </c>
      <c r="D720" s="32"/>
    </row>
    <row r="721" customFormat="false" ht="15" hidden="false" customHeight="false" outlineLevel="0" collapsed="false">
      <c r="A721" s="11" t="n">
        <v>2619</v>
      </c>
      <c r="B721" s="31" t="n">
        <v>21234</v>
      </c>
      <c r="C721" s="19" t="s">
        <v>38</v>
      </c>
      <c r="D721" s="32"/>
    </row>
    <row r="722" customFormat="false" ht="15" hidden="false" customHeight="false" outlineLevel="0" collapsed="false">
      <c r="A722" s="11" t="n">
        <v>2620</v>
      </c>
      <c r="B722" s="31" t="n">
        <v>21264</v>
      </c>
      <c r="C722" s="19" t="s">
        <v>46</v>
      </c>
      <c r="D722" s="32"/>
    </row>
    <row r="723" customFormat="false" ht="15" hidden="false" customHeight="false" outlineLevel="0" collapsed="false">
      <c r="A723" s="11" t="n">
        <v>2621</v>
      </c>
      <c r="B723" s="31" t="n">
        <v>21294</v>
      </c>
      <c r="C723" s="19" t="s">
        <v>57</v>
      </c>
      <c r="D723" s="32"/>
    </row>
    <row r="724" customFormat="false" ht="15" hidden="false" customHeight="false" outlineLevel="0" collapsed="false">
      <c r="A724" s="11" t="n">
        <v>2622</v>
      </c>
      <c r="B724" s="31" t="n">
        <v>21324</v>
      </c>
      <c r="C724" s="19" t="s">
        <v>67</v>
      </c>
      <c r="D724" s="32"/>
    </row>
    <row r="725" customFormat="false" ht="15" hidden="false" customHeight="false" outlineLevel="0" collapsed="false">
      <c r="A725" s="11" t="n">
        <v>2623</v>
      </c>
      <c r="B725" s="31" t="n">
        <v>21353</v>
      </c>
      <c r="C725" s="19" t="s">
        <v>76</v>
      </c>
      <c r="D725" s="32"/>
    </row>
    <row r="726" customFormat="false" ht="15" hidden="false" customHeight="false" outlineLevel="0" collapsed="false">
      <c r="A726" s="11" t="n">
        <v>2624</v>
      </c>
      <c r="B726" s="31" t="n">
        <v>21383</v>
      </c>
      <c r="C726" s="19" t="s">
        <v>85</v>
      </c>
      <c r="D726" s="32"/>
    </row>
    <row r="727" customFormat="false" ht="15" hidden="false" customHeight="false" outlineLevel="0" collapsed="false">
      <c r="A727" s="11" t="n">
        <v>2625</v>
      </c>
      <c r="B727" s="31" t="n">
        <v>21412</v>
      </c>
      <c r="C727" s="19" t="s">
        <v>94</v>
      </c>
      <c r="D727" s="32"/>
    </row>
    <row r="728" customFormat="false" ht="15" hidden="false" customHeight="false" outlineLevel="0" collapsed="false">
      <c r="A728" s="11" t="n">
        <v>2626</v>
      </c>
      <c r="B728" s="31" t="n">
        <v>21441</v>
      </c>
      <c r="C728" s="19" t="s">
        <v>103</v>
      </c>
      <c r="D728" s="32"/>
    </row>
    <row r="729" customFormat="false" ht="15" hidden="false" customHeight="false" outlineLevel="0" collapsed="false">
      <c r="A729" s="11" t="n">
        <v>2627</v>
      </c>
      <c r="B729" s="31" t="n">
        <v>21471</v>
      </c>
      <c r="C729" s="19" t="s">
        <v>120</v>
      </c>
      <c r="D729" s="32"/>
    </row>
    <row r="730" customFormat="false" ht="15" hidden="false" customHeight="false" outlineLevel="0" collapsed="false">
      <c r="A730" s="11" t="n">
        <v>2628</v>
      </c>
      <c r="B730" s="31" t="n">
        <v>21500</v>
      </c>
      <c r="C730" s="19" t="s">
        <v>129</v>
      </c>
      <c r="D730" s="32"/>
    </row>
    <row r="731" customFormat="false" ht="15" hidden="false" customHeight="false" outlineLevel="0" collapsed="false">
      <c r="A731" s="11" t="n">
        <v>2629</v>
      </c>
      <c r="B731" s="31" t="n">
        <v>21530</v>
      </c>
      <c r="C731" s="19" t="s">
        <v>135</v>
      </c>
      <c r="D731" s="32"/>
    </row>
    <row r="732" customFormat="false" ht="15" hidden="false" customHeight="false" outlineLevel="0" collapsed="false">
      <c r="A732" s="11" t="n">
        <v>2630</v>
      </c>
      <c r="B732" s="31" t="n">
        <v>21559</v>
      </c>
      <c r="C732" s="19" t="s">
        <v>29</v>
      </c>
      <c r="D732" s="32"/>
    </row>
    <row r="733" customFormat="false" ht="15" hidden="false" customHeight="false" outlineLevel="0" collapsed="false">
      <c r="A733" s="11" t="n">
        <v>2631</v>
      </c>
      <c r="B733" s="31" t="n">
        <v>21589</v>
      </c>
      <c r="C733" s="19" t="s">
        <v>38</v>
      </c>
      <c r="D733" s="32"/>
    </row>
    <row r="734" customFormat="false" ht="15" hidden="false" customHeight="false" outlineLevel="0" collapsed="false">
      <c r="A734" s="11" t="n">
        <v>2632</v>
      </c>
      <c r="B734" s="31" t="n">
        <v>21618</v>
      </c>
      <c r="C734" s="19" t="s">
        <v>46</v>
      </c>
      <c r="D734" s="32"/>
    </row>
    <row r="735" customFormat="false" ht="15" hidden="false" customHeight="false" outlineLevel="0" collapsed="false">
      <c r="A735" s="11" t="n">
        <v>2633</v>
      </c>
      <c r="B735" s="31" t="n">
        <v>21648</v>
      </c>
      <c r="C735" s="19" t="s">
        <v>57</v>
      </c>
      <c r="D735" s="32"/>
    </row>
    <row r="736" customFormat="false" ht="15" hidden="false" customHeight="false" outlineLevel="0" collapsed="false">
      <c r="A736" s="11" t="n">
        <v>2634</v>
      </c>
      <c r="B736" s="31" t="n">
        <v>21678</v>
      </c>
      <c r="C736" s="19" t="s">
        <v>67</v>
      </c>
      <c r="D736" s="32"/>
    </row>
    <row r="737" customFormat="false" ht="15" hidden="false" customHeight="false" outlineLevel="0" collapsed="false">
      <c r="A737" s="11" t="n">
        <v>2635</v>
      </c>
      <c r="B737" s="31" t="n">
        <v>21707</v>
      </c>
      <c r="C737" s="19" t="s">
        <v>76</v>
      </c>
      <c r="D737" s="32"/>
    </row>
    <row r="738" customFormat="false" ht="15" hidden="false" customHeight="false" outlineLevel="0" collapsed="false">
      <c r="A738" s="11" t="n">
        <v>2636</v>
      </c>
      <c r="B738" s="31" t="n">
        <v>21737</v>
      </c>
      <c r="C738" s="19" t="s">
        <v>85</v>
      </c>
      <c r="D738" s="32"/>
    </row>
    <row r="739" customFormat="false" ht="15" hidden="false" customHeight="false" outlineLevel="0" collapsed="false">
      <c r="A739" s="11" t="n">
        <v>2637</v>
      </c>
      <c r="B739" s="31" t="n">
        <v>21766</v>
      </c>
      <c r="C739" s="19" t="s">
        <v>94</v>
      </c>
      <c r="D739" s="32"/>
    </row>
    <row r="740" customFormat="false" ht="15" hidden="false" customHeight="false" outlineLevel="0" collapsed="false">
      <c r="A740" s="11" t="n">
        <v>2638</v>
      </c>
      <c r="B740" s="31" t="n">
        <v>21796</v>
      </c>
      <c r="C740" s="19" t="s">
        <v>103</v>
      </c>
      <c r="D740" s="32"/>
    </row>
    <row r="741" customFormat="false" ht="15" hidden="false" customHeight="false" outlineLevel="0" collapsed="false">
      <c r="A741" s="11" t="n">
        <v>2639</v>
      </c>
      <c r="B741" s="31" t="n">
        <v>21825</v>
      </c>
      <c r="C741" s="19" t="s">
        <v>120</v>
      </c>
      <c r="D741" s="32"/>
    </row>
    <row r="742" customFormat="false" ht="15" hidden="false" customHeight="false" outlineLevel="0" collapsed="false">
      <c r="A742" s="11" t="n">
        <v>2640</v>
      </c>
      <c r="B742" s="31" t="n">
        <v>21855</v>
      </c>
      <c r="C742" s="19" t="s">
        <v>129</v>
      </c>
      <c r="D742" s="32"/>
    </row>
    <row r="743" customFormat="false" ht="15" hidden="false" customHeight="false" outlineLevel="0" collapsed="false">
      <c r="A743" s="11" t="n">
        <v>2641</v>
      </c>
      <c r="B743" s="31" t="n">
        <v>21884</v>
      </c>
      <c r="C743" s="19" t="s">
        <v>135</v>
      </c>
      <c r="D743" s="32"/>
    </row>
    <row r="744" customFormat="false" ht="15" hidden="false" customHeight="false" outlineLevel="0" collapsed="false">
      <c r="A744" s="11" t="n">
        <v>2642</v>
      </c>
      <c r="B744" s="31" t="n">
        <v>21914</v>
      </c>
      <c r="C744" s="19" t="s">
        <v>29</v>
      </c>
      <c r="D744" s="32"/>
    </row>
    <row r="745" customFormat="false" ht="15" hidden="false" customHeight="false" outlineLevel="0" collapsed="false">
      <c r="A745" s="11" t="n">
        <v>2643</v>
      </c>
      <c r="B745" s="31" t="n">
        <v>21943</v>
      </c>
      <c r="C745" s="19" t="s">
        <v>38</v>
      </c>
      <c r="D745" s="32"/>
    </row>
    <row r="746" customFormat="false" ht="15" hidden="false" customHeight="false" outlineLevel="0" collapsed="false">
      <c r="A746" s="11" t="n">
        <v>2644</v>
      </c>
      <c r="B746" s="31" t="n">
        <v>21973</v>
      </c>
      <c r="C746" s="19" t="s">
        <v>46</v>
      </c>
      <c r="D746" s="32"/>
    </row>
    <row r="747" customFormat="false" ht="15" hidden="false" customHeight="false" outlineLevel="0" collapsed="false">
      <c r="A747" s="11" t="n">
        <v>2645</v>
      </c>
      <c r="B747" s="31" t="n">
        <v>22002</v>
      </c>
      <c r="C747" s="19" t="s">
        <v>57</v>
      </c>
      <c r="D747" s="32"/>
    </row>
    <row r="748" customFormat="false" ht="15" hidden="false" customHeight="false" outlineLevel="0" collapsed="false">
      <c r="A748" s="11" t="n">
        <v>2646</v>
      </c>
      <c r="B748" s="31" t="n">
        <v>22032</v>
      </c>
      <c r="C748" s="19" t="s">
        <v>67</v>
      </c>
      <c r="D748" s="32"/>
    </row>
    <row r="749" customFormat="false" ht="15" hidden="false" customHeight="false" outlineLevel="0" collapsed="false">
      <c r="A749" s="11" t="n">
        <v>2647</v>
      </c>
      <c r="B749" s="31" t="n">
        <v>22061</v>
      </c>
      <c r="C749" s="19" t="s">
        <v>76</v>
      </c>
      <c r="D749" s="32"/>
    </row>
    <row r="750" customFormat="false" ht="15" hidden="false" customHeight="false" outlineLevel="0" collapsed="false">
      <c r="A750" s="11" t="n">
        <v>2648</v>
      </c>
      <c r="B750" s="31" t="n">
        <v>22091</v>
      </c>
      <c r="C750" s="19" t="s">
        <v>85</v>
      </c>
      <c r="D750" s="32"/>
    </row>
    <row r="751" customFormat="false" ht="15" hidden="false" customHeight="false" outlineLevel="0" collapsed="false">
      <c r="A751" s="11" t="n">
        <v>2649</v>
      </c>
      <c r="B751" s="31" t="n">
        <v>22121</v>
      </c>
      <c r="C751" s="19" t="s">
        <v>268</v>
      </c>
      <c r="D751" s="32"/>
    </row>
    <row r="752" customFormat="false" ht="15" hidden="false" customHeight="false" outlineLevel="0" collapsed="false">
      <c r="A752" s="11" t="n">
        <v>2650</v>
      </c>
      <c r="B752" s="31" t="n">
        <v>22150</v>
      </c>
      <c r="C752" s="19" t="s">
        <v>94</v>
      </c>
      <c r="D752" s="32"/>
    </row>
    <row r="753" customFormat="false" ht="15" hidden="false" customHeight="false" outlineLevel="0" collapsed="false">
      <c r="A753" s="11" t="n">
        <v>2651</v>
      </c>
      <c r="B753" s="31" t="n">
        <v>22180</v>
      </c>
      <c r="C753" s="19" t="s">
        <v>103</v>
      </c>
      <c r="D753" s="32"/>
    </row>
    <row r="754" customFormat="false" ht="15" hidden="false" customHeight="false" outlineLevel="0" collapsed="false">
      <c r="A754" s="11" t="n">
        <v>2652</v>
      </c>
      <c r="B754" s="31" t="n">
        <v>22209</v>
      </c>
      <c r="C754" s="19" t="s">
        <v>120</v>
      </c>
      <c r="D754" s="32"/>
    </row>
    <row r="755" customFormat="false" ht="15" hidden="false" customHeight="false" outlineLevel="0" collapsed="false">
      <c r="A755" s="11" t="n">
        <v>2653</v>
      </c>
      <c r="B755" s="31" t="n">
        <v>22239</v>
      </c>
      <c r="C755" s="19" t="s">
        <v>129</v>
      </c>
      <c r="D755" s="32"/>
    </row>
    <row r="756" customFormat="false" ht="15" hidden="false" customHeight="false" outlineLevel="0" collapsed="false">
      <c r="A756" s="11" t="n">
        <v>2654</v>
      </c>
      <c r="B756" s="31" t="n">
        <v>22268</v>
      </c>
      <c r="C756" s="19" t="s">
        <v>135</v>
      </c>
      <c r="D756" s="32"/>
    </row>
    <row r="757" customFormat="false" ht="15" hidden="false" customHeight="false" outlineLevel="0" collapsed="false">
      <c r="A757" s="11" t="n">
        <v>2655</v>
      </c>
      <c r="B757" s="31" t="n">
        <v>22298</v>
      </c>
      <c r="C757" s="19" t="s">
        <v>29</v>
      </c>
      <c r="D757" s="32"/>
    </row>
    <row r="758" customFormat="false" ht="15" hidden="false" customHeight="false" outlineLevel="0" collapsed="false">
      <c r="A758" s="11" t="n">
        <v>2656</v>
      </c>
      <c r="B758" s="31" t="n">
        <v>22327</v>
      </c>
      <c r="C758" s="19" t="s">
        <v>38</v>
      </c>
      <c r="D758" s="32"/>
    </row>
    <row r="759" customFormat="false" ht="15" hidden="false" customHeight="false" outlineLevel="0" collapsed="false">
      <c r="A759" s="11" t="n">
        <v>2657</v>
      </c>
      <c r="B759" s="31" t="n">
        <v>22357</v>
      </c>
      <c r="C759" s="19" t="s">
        <v>46</v>
      </c>
      <c r="D759" s="32"/>
    </row>
    <row r="760" customFormat="false" ht="15" hidden="false" customHeight="false" outlineLevel="0" collapsed="false">
      <c r="A760" s="11" t="n">
        <v>2658</v>
      </c>
      <c r="B760" s="31" t="n">
        <v>22386</v>
      </c>
      <c r="C760" s="19" t="s">
        <v>57</v>
      </c>
      <c r="D760" s="32"/>
    </row>
    <row r="761" customFormat="false" ht="15" hidden="false" customHeight="false" outlineLevel="0" collapsed="false">
      <c r="A761" s="11" t="n">
        <v>2659</v>
      </c>
      <c r="B761" s="31" t="n">
        <v>22416</v>
      </c>
      <c r="C761" s="19" t="s">
        <v>67</v>
      </c>
      <c r="D761" s="32"/>
    </row>
    <row r="762" customFormat="false" ht="15" hidden="false" customHeight="false" outlineLevel="0" collapsed="false">
      <c r="A762" s="11" t="n">
        <v>2660</v>
      </c>
      <c r="B762" s="31" t="n">
        <v>22445</v>
      </c>
      <c r="C762" s="19" t="s">
        <v>76</v>
      </c>
      <c r="D762" s="32"/>
    </row>
    <row r="763" customFormat="false" ht="15" hidden="false" customHeight="false" outlineLevel="0" collapsed="false">
      <c r="A763" s="11" t="n">
        <v>2661</v>
      </c>
      <c r="B763" s="31" t="n">
        <v>22475</v>
      </c>
      <c r="C763" s="19" t="s">
        <v>85</v>
      </c>
      <c r="D763" s="32"/>
    </row>
    <row r="764" customFormat="false" ht="15" hidden="false" customHeight="false" outlineLevel="0" collapsed="false">
      <c r="A764" s="11" t="n">
        <v>2662</v>
      </c>
      <c r="B764" s="31" t="n">
        <v>22504</v>
      </c>
      <c r="C764" s="19" t="s">
        <v>94</v>
      </c>
      <c r="D764" s="32"/>
    </row>
    <row r="765" customFormat="false" ht="15" hidden="false" customHeight="false" outlineLevel="0" collapsed="false">
      <c r="A765" s="11" t="n">
        <v>2663</v>
      </c>
      <c r="B765" s="31" t="n">
        <v>22534</v>
      </c>
      <c r="C765" s="19" t="s">
        <v>103</v>
      </c>
      <c r="D765" s="32"/>
    </row>
    <row r="766" customFormat="false" ht="15" hidden="false" customHeight="false" outlineLevel="0" collapsed="false">
      <c r="A766" s="11" t="n">
        <v>2664</v>
      </c>
      <c r="B766" s="31" t="n">
        <v>22564</v>
      </c>
      <c r="C766" s="19" t="s">
        <v>120</v>
      </c>
      <c r="D766" s="32"/>
    </row>
    <row r="767" customFormat="false" ht="15" hidden="false" customHeight="false" outlineLevel="0" collapsed="false">
      <c r="A767" s="11" t="n">
        <v>2665</v>
      </c>
      <c r="B767" s="31" t="n">
        <v>22593</v>
      </c>
      <c r="C767" s="19" t="s">
        <v>129</v>
      </c>
      <c r="D767" s="32"/>
    </row>
    <row r="768" customFormat="false" ht="15" hidden="false" customHeight="false" outlineLevel="0" collapsed="false">
      <c r="A768" s="11" t="n">
        <v>2666</v>
      </c>
      <c r="B768" s="31" t="n">
        <v>22623</v>
      </c>
      <c r="C768" s="19" t="s">
        <v>135</v>
      </c>
      <c r="D768" s="32"/>
    </row>
    <row r="769" customFormat="false" ht="15" hidden="false" customHeight="false" outlineLevel="0" collapsed="false">
      <c r="A769" s="11" t="n">
        <v>2667</v>
      </c>
      <c r="B769" s="31" t="n">
        <v>22652</v>
      </c>
      <c r="C769" s="19" t="s">
        <v>29</v>
      </c>
      <c r="D769" s="32"/>
    </row>
    <row r="770" customFormat="false" ht="15" hidden="false" customHeight="false" outlineLevel="0" collapsed="false">
      <c r="A770" s="11" t="n">
        <v>2668</v>
      </c>
      <c r="B770" s="31" t="n">
        <v>22682</v>
      </c>
      <c r="C770" s="19" t="s">
        <v>38</v>
      </c>
      <c r="D770" s="32"/>
    </row>
    <row r="771" customFormat="false" ht="15" hidden="false" customHeight="false" outlineLevel="0" collapsed="false">
      <c r="A771" s="11" t="n">
        <v>2669</v>
      </c>
      <c r="B771" s="31" t="n">
        <v>22711</v>
      </c>
      <c r="C771" s="19" t="s">
        <v>46</v>
      </c>
      <c r="D771" s="32"/>
    </row>
    <row r="772" customFormat="false" ht="15" hidden="false" customHeight="false" outlineLevel="0" collapsed="false">
      <c r="A772" s="11" t="n">
        <v>2670</v>
      </c>
      <c r="B772" s="31" t="n">
        <v>22741</v>
      </c>
      <c r="C772" s="19" t="s">
        <v>57</v>
      </c>
      <c r="D772" s="32"/>
    </row>
    <row r="773" customFormat="false" ht="15" hidden="false" customHeight="false" outlineLevel="0" collapsed="false">
      <c r="A773" s="11" t="n">
        <v>2671</v>
      </c>
      <c r="B773" s="31" t="n">
        <v>22770</v>
      </c>
      <c r="C773" s="19" t="s">
        <v>67</v>
      </c>
      <c r="D773" s="32"/>
    </row>
    <row r="774" customFormat="false" ht="15" hidden="false" customHeight="false" outlineLevel="0" collapsed="false">
      <c r="A774" s="11" t="n">
        <v>2672</v>
      </c>
      <c r="B774" s="31" t="n">
        <v>22799</v>
      </c>
      <c r="C774" s="19" t="s">
        <v>76</v>
      </c>
      <c r="D774" s="32"/>
    </row>
    <row r="775" customFormat="false" ht="15" hidden="false" customHeight="false" outlineLevel="0" collapsed="false">
      <c r="A775" s="11" t="n">
        <v>2673</v>
      </c>
      <c r="B775" s="31" t="n">
        <v>22829</v>
      </c>
      <c r="C775" s="19" t="s">
        <v>85</v>
      </c>
      <c r="D775" s="32"/>
    </row>
    <row r="776" customFormat="false" ht="15" hidden="false" customHeight="false" outlineLevel="0" collapsed="false">
      <c r="A776" s="11" t="n">
        <v>2674</v>
      </c>
      <c r="B776" s="31" t="n">
        <v>22858</v>
      </c>
      <c r="C776" s="19" t="s">
        <v>94</v>
      </c>
      <c r="D776" s="32"/>
    </row>
    <row r="777" customFormat="false" ht="15" hidden="false" customHeight="false" outlineLevel="0" collapsed="false">
      <c r="A777" s="11" t="n">
        <v>2675</v>
      </c>
      <c r="B777" s="31" t="n">
        <v>22888</v>
      </c>
      <c r="C777" s="19" t="s">
        <v>103</v>
      </c>
      <c r="D777" s="32"/>
    </row>
    <row r="778" customFormat="false" ht="15" hidden="false" customHeight="false" outlineLevel="0" collapsed="false">
      <c r="A778" s="11" t="n">
        <v>2676</v>
      </c>
      <c r="B778" s="31" t="n">
        <v>22918</v>
      </c>
      <c r="C778" s="19" t="s">
        <v>120</v>
      </c>
      <c r="D778" s="32"/>
    </row>
    <row r="779" customFormat="false" ht="15" hidden="false" customHeight="false" outlineLevel="0" collapsed="false">
      <c r="A779" s="11" t="n">
        <v>2677</v>
      </c>
      <c r="B779" s="31" t="n">
        <v>22947</v>
      </c>
      <c r="C779" s="19" t="s">
        <v>129</v>
      </c>
      <c r="D779" s="32"/>
    </row>
    <row r="780" customFormat="false" ht="15" hidden="false" customHeight="false" outlineLevel="0" collapsed="false">
      <c r="A780" s="11" t="n">
        <v>2678</v>
      </c>
      <c r="B780" s="31" t="n">
        <v>22977</v>
      </c>
      <c r="C780" s="19" t="s">
        <v>135</v>
      </c>
      <c r="D780" s="32"/>
    </row>
    <row r="781" customFormat="false" ht="15" hidden="false" customHeight="false" outlineLevel="0" collapsed="false">
      <c r="A781" s="11" t="n">
        <v>2679</v>
      </c>
      <c r="B781" s="31" t="n">
        <v>23007</v>
      </c>
      <c r="C781" s="19" t="s">
        <v>29</v>
      </c>
      <c r="D781" s="32"/>
    </row>
    <row r="782" customFormat="false" ht="15" hidden="false" customHeight="false" outlineLevel="0" collapsed="false">
      <c r="A782" s="11" t="n">
        <v>2680</v>
      </c>
      <c r="B782" s="31" t="n">
        <v>23036</v>
      </c>
      <c r="C782" s="19" t="s">
        <v>38</v>
      </c>
      <c r="D782" s="32"/>
    </row>
    <row r="783" customFormat="false" ht="15" hidden="false" customHeight="false" outlineLevel="0" collapsed="false">
      <c r="A783" s="11" t="n">
        <v>2681</v>
      </c>
      <c r="B783" s="31" t="n">
        <v>23066</v>
      </c>
      <c r="C783" s="19" t="s">
        <v>46</v>
      </c>
      <c r="D783" s="32"/>
    </row>
    <row r="784" customFormat="false" ht="15" hidden="false" customHeight="false" outlineLevel="0" collapsed="false">
      <c r="A784" s="11" t="n">
        <v>2682</v>
      </c>
      <c r="B784" s="31" t="n">
        <v>23095</v>
      </c>
      <c r="C784" s="19" t="s">
        <v>57</v>
      </c>
      <c r="D784" s="32"/>
    </row>
    <row r="785" customFormat="false" ht="15" hidden="false" customHeight="false" outlineLevel="0" collapsed="false">
      <c r="A785" s="11" t="n">
        <v>2683</v>
      </c>
      <c r="B785" s="31" t="n">
        <v>23125</v>
      </c>
      <c r="C785" s="19" t="s">
        <v>67</v>
      </c>
      <c r="D785" s="32"/>
    </row>
    <row r="786" customFormat="false" ht="15" hidden="false" customHeight="false" outlineLevel="0" collapsed="false">
      <c r="A786" s="11" t="n">
        <v>2684</v>
      </c>
      <c r="B786" s="31" t="n">
        <v>23154</v>
      </c>
      <c r="C786" s="19" t="s">
        <v>266</v>
      </c>
      <c r="D786" s="32"/>
    </row>
    <row r="787" customFormat="false" ht="15" hidden="false" customHeight="false" outlineLevel="0" collapsed="false">
      <c r="A787" s="11" t="n">
        <v>2685</v>
      </c>
      <c r="B787" s="31" t="n">
        <v>23183</v>
      </c>
      <c r="C787" s="19" t="s">
        <v>76</v>
      </c>
      <c r="D787" s="32"/>
    </row>
    <row r="788" customFormat="false" ht="15" hidden="false" customHeight="false" outlineLevel="0" collapsed="false">
      <c r="A788" s="11" t="n">
        <v>2686</v>
      </c>
      <c r="B788" s="31" t="n">
        <v>23213</v>
      </c>
      <c r="C788" s="19" t="s">
        <v>85</v>
      </c>
      <c r="D788" s="32"/>
    </row>
    <row r="789" customFormat="false" ht="15" hidden="false" customHeight="false" outlineLevel="0" collapsed="false">
      <c r="A789" s="11" t="n">
        <v>2687</v>
      </c>
      <c r="B789" s="31" t="n">
        <v>23242</v>
      </c>
      <c r="C789" s="19" t="s">
        <v>94</v>
      </c>
      <c r="D789" s="32"/>
    </row>
    <row r="790" customFormat="false" ht="15" hidden="false" customHeight="false" outlineLevel="0" collapsed="false">
      <c r="A790" s="11" t="n">
        <v>2688</v>
      </c>
      <c r="B790" s="31" t="n">
        <v>23272</v>
      </c>
      <c r="C790" s="19" t="s">
        <v>103</v>
      </c>
      <c r="D790" s="32"/>
    </row>
    <row r="791" customFormat="false" ht="15" hidden="false" customHeight="false" outlineLevel="0" collapsed="false">
      <c r="A791" s="11" t="n">
        <v>2689</v>
      </c>
      <c r="B791" s="31" t="n">
        <v>23301</v>
      </c>
      <c r="C791" s="19" t="s">
        <v>120</v>
      </c>
      <c r="D791" s="32"/>
    </row>
    <row r="792" customFormat="false" ht="15" hidden="false" customHeight="false" outlineLevel="0" collapsed="false">
      <c r="A792" s="11" t="n">
        <v>2690</v>
      </c>
      <c r="B792" s="31" t="n">
        <v>23331</v>
      </c>
      <c r="C792" s="19" t="s">
        <v>129</v>
      </c>
      <c r="D792" s="32"/>
    </row>
    <row r="793" customFormat="false" ht="15" hidden="false" customHeight="false" outlineLevel="0" collapsed="false">
      <c r="A793" s="11" t="n">
        <v>2691</v>
      </c>
      <c r="B793" s="31" t="n">
        <v>23361</v>
      </c>
      <c r="C793" s="19" t="s">
        <v>135</v>
      </c>
      <c r="D793" s="32"/>
    </row>
    <row r="794" customFormat="false" ht="15" hidden="false" customHeight="false" outlineLevel="0" collapsed="false">
      <c r="A794" s="11" t="n">
        <v>2692</v>
      </c>
      <c r="B794" s="31" t="n">
        <v>23391</v>
      </c>
      <c r="C794" s="19" t="s">
        <v>29</v>
      </c>
      <c r="D794" s="32"/>
    </row>
    <row r="795" customFormat="false" ht="15" hidden="false" customHeight="false" outlineLevel="0" collapsed="false">
      <c r="A795" s="11" t="n">
        <v>2693</v>
      </c>
      <c r="B795" s="31" t="n">
        <v>23420</v>
      </c>
      <c r="C795" s="19" t="s">
        <v>38</v>
      </c>
      <c r="D795" s="32"/>
    </row>
    <row r="796" customFormat="false" ht="15" hidden="false" customHeight="false" outlineLevel="0" collapsed="false">
      <c r="A796" s="11" t="n">
        <v>2694</v>
      </c>
      <c r="B796" s="31" t="n">
        <v>23450</v>
      </c>
      <c r="C796" s="19" t="s">
        <v>46</v>
      </c>
      <c r="D796" s="32"/>
    </row>
    <row r="797" customFormat="false" ht="15" hidden="false" customHeight="false" outlineLevel="0" collapsed="false">
      <c r="A797" s="11" t="n">
        <v>2695</v>
      </c>
      <c r="B797" s="31" t="n">
        <v>23479</v>
      </c>
      <c r="C797" s="19" t="s">
        <v>57</v>
      </c>
      <c r="D797" s="32"/>
    </row>
    <row r="798" customFormat="false" ht="15" hidden="false" customHeight="false" outlineLevel="0" collapsed="false">
      <c r="A798" s="11" t="n">
        <v>2696</v>
      </c>
      <c r="B798" s="31" t="n">
        <v>23509</v>
      </c>
      <c r="C798" s="19" t="s">
        <v>67</v>
      </c>
      <c r="D798" s="32"/>
    </row>
    <row r="799" customFormat="false" ht="15" hidden="false" customHeight="false" outlineLevel="0" collapsed="false">
      <c r="A799" s="11" t="n">
        <v>2697</v>
      </c>
      <c r="B799" s="31" t="n">
        <v>23538</v>
      </c>
      <c r="C799" s="19" t="s">
        <v>76</v>
      </c>
      <c r="D799" s="32"/>
    </row>
    <row r="800" customFormat="false" ht="15" hidden="false" customHeight="false" outlineLevel="0" collapsed="false">
      <c r="A800" s="11" t="n">
        <v>2698</v>
      </c>
      <c r="B800" s="31" t="n">
        <v>23567</v>
      </c>
      <c r="C800" s="19" t="s">
        <v>85</v>
      </c>
      <c r="D800" s="32"/>
    </row>
    <row r="801" customFormat="false" ht="15" hidden="false" customHeight="false" outlineLevel="0" collapsed="false">
      <c r="A801" s="11" t="n">
        <v>2699</v>
      </c>
      <c r="B801" s="31" t="n">
        <v>23597</v>
      </c>
      <c r="C801" s="19" t="s">
        <v>94</v>
      </c>
      <c r="D801" s="32"/>
    </row>
    <row r="802" customFormat="false" ht="15" hidden="false" customHeight="false" outlineLevel="0" collapsed="false">
      <c r="A802" s="11" t="n">
        <v>2700</v>
      </c>
      <c r="B802" s="31" t="n">
        <v>23626</v>
      </c>
      <c r="C802" s="19" t="s">
        <v>103</v>
      </c>
      <c r="D802" s="32"/>
    </row>
    <row r="803" customFormat="false" ht="15" hidden="false" customHeight="false" outlineLevel="0" collapsed="false">
      <c r="A803" s="11" t="n">
        <v>2701</v>
      </c>
      <c r="B803" s="31" t="n">
        <v>23656</v>
      </c>
      <c r="C803" s="19" t="s">
        <v>120</v>
      </c>
      <c r="D803" s="32"/>
    </row>
    <row r="804" customFormat="false" ht="15" hidden="false" customHeight="false" outlineLevel="0" collapsed="false">
      <c r="A804" s="11" t="n">
        <v>2702</v>
      </c>
      <c r="B804" s="31" t="n">
        <v>23685</v>
      </c>
      <c r="C804" s="19" t="s">
        <v>129</v>
      </c>
      <c r="D804" s="32"/>
    </row>
    <row r="805" customFormat="false" ht="15" hidden="false" customHeight="false" outlineLevel="0" collapsed="false">
      <c r="A805" s="11" t="n">
        <v>2703</v>
      </c>
      <c r="B805" s="31" t="n">
        <v>23715</v>
      </c>
      <c r="C805" s="19" t="s">
        <v>135</v>
      </c>
      <c r="D805" s="32"/>
    </row>
    <row r="806" customFormat="false" ht="15" hidden="false" customHeight="false" outlineLevel="0" collapsed="false">
      <c r="A806" s="11" t="n">
        <v>2704</v>
      </c>
      <c r="B806" s="31" t="n">
        <v>23745</v>
      </c>
      <c r="C806" s="19" t="s">
        <v>29</v>
      </c>
      <c r="D806" s="32"/>
    </row>
    <row r="807" customFormat="false" ht="15" hidden="false" customHeight="false" outlineLevel="0" collapsed="false">
      <c r="A807" s="11" t="n">
        <v>2705</v>
      </c>
      <c r="B807" s="31" t="n">
        <v>23775</v>
      </c>
      <c r="C807" s="19" t="s">
        <v>38</v>
      </c>
      <c r="D807" s="32"/>
    </row>
    <row r="808" customFormat="false" ht="15" hidden="false" customHeight="false" outlineLevel="0" collapsed="false">
      <c r="A808" s="11" t="n">
        <v>2706</v>
      </c>
      <c r="B808" s="31" t="n">
        <v>23804</v>
      </c>
      <c r="C808" s="19" t="s">
        <v>46</v>
      </c>
      <c r="D808" s="32"/>
    </row>
    <row r="809" customFormat="false" ht="15" hidden="false" customHeight="false" outlineLevel="0" collapsed="false">
      <c r="A809" s="11" t="n">
        <v>2707</v>
      </c>
      <c r="B809" s="31" t="n">
        <v>23834</v>
      </c>
      <c r="C809" s="19" t="s">
        <v>57</v>
      </c>
      <c r="D809" s="32"/>
    </row>
    <row r="810" customFormat="false" ht="15" hidden="false" customHeight="false" outlineLevel="0" collapsed="false">
      <c r="A810" s="11" t="n">
        <v>2708</v>
      </c>
      <c r="B810" s="31" t="n">
        <v>23863</v>
      </c>
      <c r="C810" s="19" t="s">
        <v>67</v>
      </c>
      <c r="D810" s="32"/>
    </row>
    <row r="811" customFormat="false" ht="15" hidden="false" customHeight="false" outlineLevel="0" collapsed="false">
      <c r="A811" s="11" t="n">
        <v>2709</v>
      </c>
      <c r="B811" s="31" t="n">
        <v>23893</v>
      </c>
      <c r="C811" s="19" t="s">
        <v>76</v>
      </c>
      <c r="D811" s="32"/>
    </row>
    <row r="812" customFormat="false" ht="15" hidden="false" customHeight="false" outlineLevel="0" collapsed="false">
      <c r="A812" s="11" t="n">
        <v>2710</v>
      </c>
      <c r="B812" s="31" t="n">
        <v>23922</v>
      </c>
      <c r="C812" s="19" t="s">
        <v>85</v>
      </c>
      <c r="D812" s="32"/>
    </row>
    <row r="813" customFormat="false" ht="15" hidden="false" customHeight="false" outlineLevel="0" collapsed="false">
      <c r="A813" s="11" t="n">
        <v>2711</v>
      </c>
      <c r="B813" s="31" t="n">
        <v>23951</v>
      </c>
      <c r="C813" s="19" t="s">
        <v>94</v>
      </c>
      <c r="D813" s="32"/>
    </row>
    <row r="814" customFormat="false" ht="15" hidden="false" customHeight="false" outlineLevel="0" collapsed="false">
      <c r="A814" s="11" t="n">
        <v>2712</v>
      </c>
      <c r="B814" s="31" t="n">
        <v>23981</v>
      </c>
      <c r="C814" s="19" t="s">
        <v>103</v>
      </c>
      <c r="D814" s="32"/>
    </row>
    <row r="815" customFormat="false" ht="15" hidden="false" customHeight="false" outlineLevel="0" collapsed="false">
      <c r="A815" s="11" t="n">
        <v>2713</v>
      </c>
      <c r="B815" s="31" t="n">
        <v>24010</v>
      </c>
      <c r="C815" s="19" t="s">
        <v>120</v>
      </c>
      <c r="D815" s="32"/>
    </row>
    <row r="816" customFormat="false" ht="15" hidden="false" customHeight="false" outlineLevel="0" collapsed="false">
      <c r="A816" s="11" t="n">
        <v>2714</v>
      </c>
      <c r="B816" s="31" t="n">
        <v>24039</v>
      </c>
      <c r="C816" s="19" t="s">
        <v>129</v>
      </c>
      <c r="D816" s="32"/>
    </row>
    <row r="817" customFormat="false" ht="15" hidden="false" customHeight="false" outlineLevel="0" collapsed="false">
      <c r="A817" s="11" t="n">
        <v>2715</v>
      </c>
      <c r="B817" s="31" t="n">
        <v>24069</v>
      </c>
      <c r="C817" s="19" t="s">
        <v>135</v>
      </c>
      <c r="D817" s="32"/>
    </row>
    <row r="818" customFormat="false" ht="15" hidden="false" customHeight="false" outlineLevel="0" collapsed="false">
      <c r="A818" s="11" t="n">
        <v>2716</v>
      </c>
      <c r="B818" s="31" t="n">
        <v>24099</v>
      </c>
      <c r="C818" s="19" t="s">
        <v>29</v>
      </c>
      <c r="D818" s="32"/>
    </row>
    <row r="819" customFormat="false" ht="15" hidden="false" customHeight="false" outlineLevel="0" collapsed="false">
      <c r="A819" s="11" t="n">
        <v>2717</v>
      </c>
      <c r="B819" s="31" t="n">
        <v>24128</v>
      </c>
      <c r="C819" s="19" t="s">
        <v>38</v>
      </c>
      <c r="D819" s="32"/>
    </row>
    <row r="820" customFormat="false" ht="15" hidden="false" customHeight="false" outlineLevel="0" collapsed="false">
      <c r="A820" s="11" t="n">
        <v>2718</v>
      </c>
      <c r="B820" s="31" t="n">
        <v>24158</v>
      </c>
      <c r="C820" s="19" t="s">
        <v>46</v>
      </c>
      <c r="D820" s="32"/>
    </row>
    <row r="821" customFormat="false" ht="15" hidden="false" customHeight="false" outlineLevel="0" collapsed="false">
      <c r="A821" s="11" t="n">
        <v>2719</v>
      </c>
      <c r="B821" s="31" t="n">
        <v>24188</v>
      </c>
      <c r="C821" s="19" t="s">
        <v>57</v>
      </c>
      <c r="D821" s="32"/>
    </row>
    <row r="822" customFormat="false" ht="15" hidden="false" customHeight="false" outlineLevel="0" collapsed="false">
      <c r="A822" s="11" t="n">
        <v>2720</v>
      </c>
      <c r="B822" s="31" t="n">
        <v>24218</v>
      </c>
      <c r="C822" s="19" t="s">
        <v>270</v>
      </c>
      <c r="D822" s="32"/>
    </row>
    <row r="823" customFormat="false" ht="15" hidden="false" customHeight="false" outlineLevel="0" collapsed="false">
      <c r="A823" s="11" t="n">
        <v>2721</v>
      </c>
      <c r="B823" s="31" t="n">
        <v>24247</v>
      </c>
      <c r="C823" s="19" t="s">
        <v>67</v>
      </c>
      <c r="D823" s="32"/>
    </row>
    <row r="824" customFormat="false" ht="15" hidden="false" customHeight="false" outlineLevel="0" collapsed="false">
      <c r="A824" s="11" t="n">
        <v>2722</v>
      </c>
      <c r="B824" s="31" t="n">
        <v>24277</v>
      </c>
      <c r="C824" s="19" t="s">
        <v>76</v>
      </c>
      <c r="D824" s="32"/>
    </row>
    <row r="825" customFormat="false" ht="15" hidden="false" customHeight="false" outlineLevel="0" collapsed="false">
      <c r="A825" s="11" t="n">
        <v>2723</v>
      </c>
      <c r="B825" s="31" t="n">
        <v>24306</v>
      </c>
      <c r="C825" s="19" t="s">
        <v>85</v>
      </c>
      <c r="D825" s="32"/>
    </row>
    <row r="826" customFormat="false" ht="15" hidden="false" customHeight="false" outlineLevel="0" collapsed="false">
      <c r="A826" s="11" t="n">
        <v>2724</v>
      </c>
      <c r="B826" s="31" t="n">
        <v>24335</v>
      </c>
      <c r="C826" s="19" t="s">
        <v>94</v>
      </c>
      <c r="D826" s="32"/>
    </row>
    <row r="827" customFormat="false" ht="15" hidden="false" customHeight="false" outlineLevel="0" collapsed="false">
      <c r="A827" s="11" t="n">
        <v>2725</v>
      </c>
      <c r="B827" s="31" t="n">
        <v>24365</v>
      </c>
      <c r="C827" s="19" t="s">
        <v>103</v>
      </c>
      <c r="D827" s="32"/>
    </row>
    <row r="828" customFormat="false" ht="15" hidden="false" customHeight="false" outlineLevel="0" collapsed="false">
      <c r="A828" s="11" t="n">
        <v>2726</v>
      </c>
      <c r="B828" s="31" t="n">
        <v>24394</v>
      </c>
      <c r="C828" s="19" t="s">
        <v>120</v>
      </c>
      <c r="D828" s="32"/>
    </row>
    <row r="829" customFormat="false" ht="15" hidden="false" customHeight="false" outlineLevel="0" collapsed="false">
      <c r="A829" s="11" t="n">
        <v>2727</v>
      </c>
      <c r="B829" s="31" t="n">
        <v>24423</v>
      </c>
      <c r="C829" s="19" t="s">
        <v>129</v>
      </c>
      <c r="D829" s="32"/>
    </row>
    <row r="830" customFormat="false" ht="15" hidden="false" customHeight="false" outlineLevel="0" collapsed="false">
      <c r="A830" s="11" t="n">
        <v>2728</v>
      </c>
      <c r="B830" s="31" t="n">
        <v>24453</v>
      </c>
      <c r="C830" s="19" t="s">
        <v>135</v>
      </c>
      <c r="D830" s="32"/>
    </row>
    <row r="831" customFormat="false" ht="15" hidden="false" customHeight="false" outlineLevel="0" collapsed="false">
      <c r="A831" s="11" t="n">
        <v>2729</v>
      </c>
      <c r="B831" s="31" t="n">
        <v>24483</v>
      </c>
      <c r="C831" s="19" t="s">
        <v>29</v>
      </c>
      <c r="D831" s="32"/>
    </row>
    <row r="832" customFormat="false" ht="15" hidden="false" customHeight="false" outlineLevel="0" collapsed="false">
      <c r="A832" s="11" t="n">
        <v>2730</v>
      </c>
      <c r="B832" s="31" t="n">
        <v>24512</v>
      </c>
      <c r="C832" s="19" t="s">
        <v>38</v>
      </c>
      <c r="D832" s="32"/>
    </row>
    <row r="833" customFormat="false" ht="15" hidden="false" customHeight="false" outlineLevel="0" collapsed="false">
      <c r="A833" s="11" t="n">
        <v>2731</v>
      </c>
      <c r="B833" s="31" t="n">
        <v>24542</v>
      </c>
      <c r="C833" s="19" t="s">
        <v>46</v>
      </c>
      <c r="D833" s="32"/>
    </row>
    <row r="834" customFormat="false" ht="15" hidden="false" customHeight="false" outlineLevel="0" collapsed="false">
      <c r="A834" s="11" t="n">
        <v>2732</v>
      </c>
      <c r="B834" s="31" t="n">
        <v>24572</v>
      </c>
      <c r="C834" s="19" t="s">
        <v>57</v>
      </c>
      <c r="D834" s="32"/>
    </row>
    <row r="835" customFormat="false" ht="15" hidden="false" customHeight="false" outlineLevel="0" collapsed="false">
      <c r="A835" s="11" t="n">
        <v>2733</v>
      </c>
      <c r="B835" s="31" t="n">
        <v>24601</v>
      </c>
      <c r="C835" s="19" t="s">
        <v>67</v>
      </c>
      <c r="D835" s="32"/>
    </row>
    <row r="836" customFormat="false" ht="15" hidden="false" customHeight="false" outlineLevel="0" collapsed="false">
      <c r="A836" s="11" t="n">
        <v>2734</v>
      </c>
      <c r="B836" s="31" t="n">
        <v>24631</v>
      </c>
      <c r="C836" s="19" t="s">
        <v>76</v>
      </c>
      <c r="D836" s="32"/>
    </row>
    <row r="837" customFormat="false" ht="15" hidden="false" customHeight="false" outlineLevel="0" collapsed="false">
      <c r="A837" s="11" t="n">
        <v>2735</v>
      </c>
      <c r="B837" s="31" t="n">
        <v>24661</v>
      </c>
      <c r="C837" s="19" t="s">
        <v>85</v>
      </c>
      <c r="D837" s="32"/>
    </row>
    <row r="838" customFormat="false" ht="15" hidden="false" customHeight="false" outlineLevel="0" collapsed="false">
      <c r="A838" s="11" t="n">
        <v>2736</v>
      </c>
      <c r="B838" s="31" t="n">
        <v>24690</v>
      </c>
      <c r="C838" s="19" t="s">
        <v>94</v>
      </c>
      <c r="D838" s="32"/>
    </row>
    <row r="839" customFormat="false" ht="15" hidden="false" customHeight="false" outlineLevel="0" collapsed="false">
      <c r="A839" s="11" t="n">
        <v>2737</v>
      </c>
      <c r="B839" s="31" t="n">
        <v>24719</v>
      </c>
      <c r="C839" s="19" t="s">
        <v>103</v>
      </c>
      <c r="D839" s="32"/>
    </row>
    <row r="840" customFormat="false" ht="15" hidden="false" customHeight="false" outlineLevel="0" collapsed="false">
      <c r="A840" s="11" t="n">
        <v>2738</v>
      </c>
      <c r="B840" s="31" t="n">
        <v>24749</v>
      </c>
      <c r="C840" s="19" t="s">
        <v>120</v>
      </c>
      <c r="D840" s="32"/>
    </row>
    <row r="841" customFormat="false" ht="15" hidden="false" customHeight="false" outlineLevel="0" collapsed="false">
      <c r="A841" s="11" t="n">
        <v>2739</v>
      </c>
      <c r="B841" s="31" t="n">
        <v>24778</v>
      </c>
      <c r="C841" s="19" t="s">
        <v>129</v>
      </c>
      <c r="D841" s="32"/>
    </row>
    <row r="842" customFormat="false" ht="15" hidden="false" customHeight="false" outlineLevel="0" collapsed="false">
      <c r="A842" s="11" t="n">
        <v>2740</v>
      </c>
      <c r="B842" s="31" t="n">
        <v>24808</v>
      </c>
      <c r="C842" s="19" t="s">
        <v>135</v>
      </c>
      <c r="D842" s="32"/>
    </row>
    <row r="843" customFormat="false" ht="15" hidden="false" customHeight="false" outlineLevel="0" collapsed="false">
      <c r="A843" s="11" t="n">
        <v>2741</v>
      </c>
      <c r="B843" s="31" t="n">
        <v>24837</v>
      </c>
      <c r="C843" s="19" t="s">
        <v>29</v>
      </c>
      <c r="D843" s="32"/>
    </row>
    <row r="844" customFormat="false" ht="15" hidden="false" customHeight="false" outlineLevel="0" collapsed="false">
      <c r="A844" s="11" t="n">
        <v>2742</v>
      </c>
      <c r="B844" s="31" t="n">
        <v>24867</v>
      </c>
      <c r="C844" s="19" t="s">
        <v>38</v>
      </c>
      <c r="D844" s="32"/>
    </row>
    <row r="845" customFormat="false" ht="15" hidden="false" customHeight="false" outlineLevel="0" collapsed="false">
      <c r="A845" s="11" t="n">
        <v>2743</v>
      </c>
      <c r="B845" s="31" t="n">
        <v>24896</v>
      </c>
      <c r="C845" s="19" t="s">
        <v>46</v>
      </c>
      <c r="D845" s="32"/>
    </row>
    <row r="846" customFormat="false" ht="15" hidden="false" customHeight="false" outlineLevel="0" collapsed="false">
      <c r="A846" s="11" t="n">
        <v>2744</v>
      </c>
      <c r="B846" s="31" t="n">
        <v>24926</v>
      </c>
      <c r="C846" s="19" t="s">
        <v>57</v>
      </c>
      <c r="D846" s="32"/>
    </row>
    <row r="847" customFormat="false" ht="15" hidden="false" customHeight="false" outlineLevel="0" collapsed="false">
      <c r="A847" s="11" t="n">
        <v>2745</v>
      </c>
      <c r="B847" s="31" t="n">
        <v>24955</v>
      </c>
      <c r="C847" s="19" t="s">
        <v>67</v>
      </c>
      <c r="D847" s="32"/>
    </row>
    <row r="848" customFormat="false" ht="15" hidden="false" customHeight="false" outlineLevel="0" collapsed="false">
      <c r="A848" s="11" t="n">
        <v>2746</v>
      </c>
      <c r="B848" s="31" t="n">
        <v>24985</v>
      </c>
      <c r="C848" s="19" t="s">
        <v>76</v>
      </c>
      <c r="D848" s="32"/>
    </row>
    <row r="849" customFormat="false" ht="15" hidden="false" customHeight="false" outlineLevel="0" collapsed="false">
      <c r="A849" s="11" t="n">
        <v>2747</v>
      </c>
      <c r="B849" s="31" t="n">
        <v>25015</v>
      </c>
      <c r="C849" s="19" t="s">
        <v>85</v>
      </c>
      <c r="D849" s="32"/>
    </row>
    <row r="850" customFormat="false" ht="15" hidden="false" customHeight="false" outlineLevel="0" collapsed="false">
      <c r="A850" s="11" t="n">
        <v>2748</v>
      </c>
      <c r="B850" s="31" t="n">
        <v>25044</v>
      </c>
      <c r="C850" s="19" t="s">
        <v>94</v>
      </c>
      <c r="D850" s="32"/>
    </row>
    <row r="851" customFormat="false" ht="15" hidden="false" customHeight="false" outlineLevel="0" collapsed="false">
      <c r="A851" s="11" t="n">
        <v>2749</v>
      </c>
      <c r="B851" s="31" t="n">
        <v>25074</v>
      </c>
      <c r="C851" s="19" t="s">
        <v>269</v>
      </c>
      <c r="D851" s="32"/>
    </row>
    <row r="852" customFormat="false" ht="15" hidden="false" customHeight="false" outlineLevel="0" collapsed="false">
      <c r="A852" s="11" t="n">
        <v>2750</v>
      </c>
      <c r="B852" s="31" t="n">
        <v>25103</v>
      </c>
      <c r="C852" s="19" t="s">
        <v>103</v>
      </c>
      <c r="D852" s="32"/>
    </row>
    <row r="853" customFormat="false" ht="15" hidden="false" customHeight="false" outlineLevel="0" collapsed="false">
      <c r="A853" s="11" t="n">
        <v>2751</v>
      </c>
      <c r="B853" s="31" t="n">
        <v>25133</v>
      </c>
      <c r="C853" s="19" t="s">
        <v>120</v>
      </c>
      <c r="D853" s="32"/>
    </row>
    <row r="854" customFormat="false" ht="15" hidden="false" customHeight="false" outlineLevel="0" collapsed="false">
      <c r="A854" s="11" t="n">
        <v>2752</v>
      </c>
      <c r="B854" s="31" t="n">
        <v>25162</v>
      </c>
      <c r="C854" s="19" t="s">
        <v>129</v>
      </c>
      <c r="D854" s="32"/>
    </row>
    <row r="855" customFormat="false" ht="15" hidden="false" customHeight="false" outlineLevel="0" collapsed="false">
      <c r="A855" s="11" t="n">
        <v>2753</v>
      </c>
      <c r="B855" s="31" t="n">
        <v>25192</v>
      </c>
      <c r="C855" s="19" t="s">
        <v>135</v>
      </c>
      <c r="D855" s="32"/>
    </row>
    <row r="856" customFormat="false" ht="15" hidden="false" customHeight="false" outlineLevel="0" collapsed="false">
      <c r="A856" s="11" t="n">
        <v>2754</v>
      </c>
      <c r="B856" s="31" t="n">
        <v>25221</v>
      </c>
      <c r="C856" s="19" t="s">
        <v>29</v>
      </c>
      <c r="D856" s="32"/>
    </row>
    <row r="857" customFormat="false" ht="15" hidden="false" customHeight="false" outlineLevel="0" collapsed="false">
      <c r="A857" s="11" t="n">
        <v>2755</v>
      </c>
      <c r="B857" s="31" t="n">
        <v>25251</v>
      </c>
      <c r="C857" s="19" t="s">
        <v>38</v>
      </c>
      <c r="D857" s="32"/>
    </row>
    <row r="858" customFormat="false" ht="15" hidden="false" customHeight="false" outlineLevel="0" collapsed="false">
      <c r="A858" s="11" t="n">
        <v>2756</v>
      </c>
      <c r="B858" s="31" t="n">
        <v>25280</v>
      </c>
      <c r="C858" s="19" t="s">
        <v>46</v>
      </c>
      <c r="D858" s="32"/>
    </row>
    <row r="859" customFormat="false" ht="15" hidden="false" customHeight="false" outlineLevel="0" collapsed="false">
      <c r="A859" s="11" t="n">
        <v>2757</v>
      </c>
      <c r="B859" s="31" t="n">
        <v>25310</v>
      </c>
      <c r="C859" s="19" t="s">
        <v>57</v>
      </c>
      <c r="D859" s="32"/>
    </row>
    <row r="860" customFormat="false" ht="15" hidden="false" customHeight="false" outlineLevel="0" collapsed="false">
      <c r="A860" s="11" t="n">
        <v>2758</v>
      </c>
      <c r="B860" s="31" t="n">
        <v>25339</v>
      </c>
      <c r="C860" s="19" t="s">
        <v>67</v>
      </c>
      <c r="D860" s="32"/>
    </row>
    <row r="861" customFormat="false" ht="15" hidden="false" customHeight="false" outlineLevel="0" collapsed="false">
      <c r="A861" s="11" t="n">
        <v>2759</v>
      </c>
      <c r="B861" s="31" t="n">
        <v>25369</v>
      </c>
      <c r="C861" s="19" t="s">
        <v>76</v>
      </c>
      <c r="D861" s="32"/>
    </row>
    <row r="862" customFormat="false" ht="15" hidden="false" customHeight="false" outlineLevel="0" collapsed="false">
      <c r="A862" s="11" t="n">
        <v>2760</v>
      </c>
      <c r="B862" s="31" t="n">
        <v>25398</v>
      </c>
      <c r="C862" s="19" t="s">
        <v>85</v>
      </c>
      <c r="D862" s="32"/>
    </row>
    <row r="863" customFormat="false" ht="15" hidden="false" customHeight="false" outlineLevel="0" collapsed="false">
      <c r="A863" s="11" t="n">
        <v>2761</v>
      </c>
      <c r="B863" s="31" t="n">
        <v>25428</v>
      </c>
      <c r="C863" s="19" t="s">
        <v>94</v>
      </c>
      <c r="D863" s="32"/>
    </row>
    <row r="864" customFormat="false" ht="15" hidden="false" customHeight="false" outlineLevel="0" collapsed="false">
      <c r="A864" s="11" t="n">
        <v>2762</v>
      </c>
      <c r="B864" s="31" t="n">
        <v>25458</v>
      </c>
      <c r="C864" s="19" t="s">
        <v>103</v>
      </c>
      <c r="D864" s="32"/>
    </row>
    <row r="865" customFormat="false" ht="15" hidden="false" customHeight="false" outlineLevel="0" collapsed="false">
      <c r="A865" s="11" t="n">
        <v>2763</v>
      </c>
      <c r="B865" s="31" t="n">
        <v>25487</v>
      </c>
      <c r="C865" s="19" t="s">
        <v>120</v>
      </c>
      <c r="D865" s="32"/>
    </row>
    <row r="866" customFormat="false" ht="15" hidden="false" customHeight="false" outlineLevel="0" collapsed="false">
      <c r="A866" s="11" t="n">
        <v>2764</v>
      </c>
      <c r="B866" s="31" t="n">
        <v>25517</v>
      </c>
      <c r="C866" s="19" t="s">
        <v>129</v>
      </c>
      <c r="D866" s="32"/>
    </row>
    <row r="867" customFormat="false" ht="15" hidden="false" customHeight="false" outlineLevel="0" collapsed="false">
      <c r="A867" s="11" t="n">
        <v>2765</v>
      </c>
      <c r="B867" s="31" t="n">
        <v>25546</v>
      </c>
      <c r="C867" s="19" t="s">
        <v>135</v>
      </c>
      <c r="D867" s="32"/>
    </row>
    <row r="868" customFormat="false" ht="15" hidden="false" customHeight="false" outlineLevel="0" collapsed="false">
      <c r="A868" s="11" t="n">
        <v>2766</v>
      </c>
      <c r="B868" s="31" t="n">
        <v>25576</v>
      </c>
      <c r="C868" s="19" t="s">
        <v>29</v>
      </c>
      <c r="D868" s="32"/>
    </row>
    <row r="869" customFormat="false" ht="15" hidden="false" customHeight="false" outlineLevel="0" collapsed="false">
      <c r="A869" s="11" t="n">
        <v>2767</v>
      </c>
      <c r="B869" s="31" t="n">
        <v>25605</v>
      </c>
      <c r="C869" s="19" t="s">
        <v>38</v>
      </c>
      <c r="D869" s="32"/>
    </row>
    <row r="870" customFormat="false" ht="15" hidden="false" customHeight="false" outlineLevel="0" collapsed="false">
      <c r="A870" s="11" t="n">
        <v>2768</v>
      </c>
      <c r="B870" s="31" t="n">
        <v>25635</v>
      </c>
      <c r="C870" s="19" t="s">
        <v>46</v>
      </c>
      <c r="D870" s="32"/>
    </row>
    <row r="871" customFormat="false" ht="15" hidden="false" customHeight="false" outlineLevel="0" collapsed="false">
      <c r="A871" s="11" t="n">
        <v>2769</v>
      </c>
      <c r="B871" s="31" t="n">
        <v>25664</v>
      </c>
      <c r="C871" s="19" t="s">
        <v>57</v>
      </c>
      <c r="D871" s="32"/>
    </row>
    <row r="872" customFormat="false" ht="15" hidden="false" customHeight="false" outlineLevel="0" collapsed="false">
      <c r="A872" s="11" t="n">
        <v>2770</v>
      </c>
      <c r="B872" s="31" t="n">
        <v>25693</v>
      </c>
      <c r="C872" s="19" t="s">
        <v>67</v>
      </c>
      <c r="D872" s="32"/>
    </row>
    <row r="873" customFormat="false" ht="15" hidden="false" customHeight="false" outlineLevel="0" collapsed="false">
      <c r="A873" s="11" t="n">
        <v>2771</v>
      </c>
      <c r="B873" s="31" t="n">
        <v>25723</v>
      </c>
      <c r="C873" s="19" t="s">
        <v>76</v>
      </c>
      <c r="D873" s="32"/>
    </row>
    <row r="874" customFormat="false" ht="15" hidden="false" customHeight="false" outlineLevel="0" collapsed="false">
      <c r="A874" s="11" t="n">
        <v>2772</v>
      </c>
      <c r="B874" s="31" t="n">
        <v>25752</v>
      </c>
      <c r="C874" s="19" t="s">
        <v>85</v>
      </c>
      <c r="D874" s="32"/>
    </row>
    <row r="875" customFormat="false" ht="15" hidden="false" customHeight="false" outlineLevel="0" collapsed="false">
      <c r="A875" s="11" t="n">
        <v>2773</v>
      </c>
      <c r="B875" s="31" t="n">
        <v>25782</v>
      </c>
      <c r="C875" s="19" t="s">
        <v>94</v>
      </c>
      <c r="D875" s="32"/>
    </row>
    <row r="876" customFormat="false" ht="15" hidden="false" customHeight="false" outlineLevel="0" collapsed="false">
      <c r="A876" s="11" t="n">
        <v>2774</v>
      </c>
      <c r="B876" s="31" t="n">
        <v>25812</v>
      </c>
      <c r="C876" s="19" t="s">
        <v>103</v>
      </c>
      <c r="D876" s="32"/>
    </row>
    <row r="877" customFormat="false" ht="15" hidden="false" customHeight="false" outlineLevel="0" collapsed="false">
      <c r="A877" s="11" t="n">
        <v>2775</v>
      </c>
      <c r="B877" s="31" t="n">
        <v>25841</v>
      </c>
      <c r="C877" s="19" t="s">
        <v>120</v>
      </c>
      <c r="D877" s="32"/>
    </row>
    <row r="878" customFormat="false" ht="15" hidden="false" customHeight="false" outlineLevel="0" collapsed="false">
      <c r="A878" s="11" t="n">
        <v>2776</v>
      </c>
      <c r="B878" s="31" t="n">
        <v>25871</v>
      </c>
      <c r="C878" s="19" t="s">
        <v>129</v>
      </c>
      <c r="D878" s="32"/>
    </row>
    <row r="879" customFormat="false" ht="15" hidden="false" customHeight="false" outlineLevel="0" collapsed="false">
      <c r="A879" s="11" t="n">
        <v>2777</v>
      </c>
      <c r="B879" s="31" t="n">
        <v>25901</v>
      </c>
      <c r="C879" s="19" t="s">
        <v>135</v>
      </c>
      <c r="D879" s="32"/>
    </row>
    <row r="880" customFormat="false" ht="15" hidden="false" customHeight="false" outlineLevel="0" collapsed="false">
      <c r="A880" s="11" t="n">
        <v>2778</v>
      </c>
      <c r="B880" s="31" t="n">
        <v>25930</v>
      </c>
      <c r="C880" s="19" t="s">
        <v>29</v>
      </c>
      <c r="D880" s="32"/>
    </row>
    <row r="881" customFormat="false" ht="15" hidden="false" customHeight="false" outlineLevel="0" collapsed="false">
      <c r="A881" s="11" t="n">
        <v>2779</v>
      </c>
      <c r="B881" s="31" t="n">
        <v>25960</v>
      </c>
      <c r="C881" s="19" t="s">
        <v>38</v>
      </c>
      <c r="D881" s="32"/>
    </row>
    <row r="882" customFormat="false" ht="15" hidden="false" customHeight="false" outlineLevel="0" collapsed="false">
      <c r="A882" s="11" t="n">
        <v>2780</v>
      </c>
      <c r="B882" s="31" t="n">
        <v>25989</v>
      </c>
      <c r="C882" s="19" t="s">
        <v>46</v>
      </c>
      <c r="D882" s="32"/>
    </row>
    <row r="883" customFormat="false" ht="15" hidden="false" customHeight="false" outlineLevel="0" collapsed="false">
      <c r="A883" s="11" t="n">
        <v>2781</v>
      </c>
      <c r="B883" s="31" t="n">
        <v>26019</v>
      </c>
      <c r="C883" s="19" t="s">
        <v>57</v>
      </c>
      <c r="D883" s="32"/>
    </row>
    <row r="884" customFormat="false" ht="15" hidden="false" customHeight="false" outlineLevel="0" collapsed="false">
      <c r="A884" s="11" t="n">
        <v>2782</v>
      </c>
      <c r="B884" s="31" t="n">
        <v>26048</v>
      </c>
      <c r="C884" s="19" t="s">
        <v>67</v>
      </c>
      <c r="D884" s="32"/>
    </row>
    <row r="885" customFormat="false" ht="15" hidden="false" customHeight="false" outlineLevel="0" collapsed="false">
      <c r="A885" s="11" t="n">
        <v>2783</v>
      </c>
      <c r="B885" s="31" t="n">
        <v>26077</v>
      </c>
      <c r="C885" s="19" t="s">
        <v>76</v>
      </c>
      <c r="D885" s="32"/>
    </row>
    <row r="886" customFormat="false" ht="15" hidden="false" customHeight="false" outlineLevel="0" collapsed="false">
      <c r="A886" s="11" t="n">
        <v>2784</v>
      </c>
      <c r="B886" s="31" t="n">
        <v>26107</v>
      </c>
      <c r="C886" s="19" t="s">
        <v>231</v>
      </c>
      <c r="D886" s="32"/>
    </row>
    <row r="887" customFormat="false" ht="15" hidden="false" customHeight="false" outlineLevel="0" collapsed="false">
      <c r="A887" s="11" t="n">
        <v>2785</v>
      </c>
      <c r="B887" s="31" t="n">
        <v>26136</v>
      </c>
      <c r="C887" s="19" t="s">
        <v>85</v>
      </c>
      <c r="D887" s="32"/>
    </row>
    <row r="888" customFormat="false" ht="15" hidden="false" customHeight="false" outlineLevel="0" collapsed="false">
      <c r="A888" s="11" t="n">
        <v>2786</v>
      </c>
      <c r="B888" s="31" t="n">
        <v>26166</v>
      </c>
      <c r="C888" s="19" t="s">
        <v>94</v>
      </c>
      <c r="D888" s="32"/>
    </row>
    <row r="889" customFormat="false" ht="15" hidden="false" customHeight="false" outlineLevel="0" collapsed="false">
      <c r="A889" s="11" t="n">
        <v>2787</v>
      </c>
      <c r="B889" s="31" t="n">
        <v>26195</v>
      </c>
      <c r="C889" s="19" t="s">
        <v>103</v>
      </c>
      <c r="D889" s="32"/>
    </row>
    <row r="890" customFormat="false" ht="15" hidden="false" customHeight="false" outlineLevel="0" collapsed="false">
      <c r="A890" s="11" t="n">
        <v>2788</v>
      </c>
      <c r="B890" s="31" t="n">
        <v>26225</v>
      </c>
      <c r="C890" s="19" t="s">
        <v>120</v>
      </c>
      <c r="D890" s="32"/>
    </row>
    <row r="891" customFormat="false" ht="15" hidden="false" customHeight="false" outlineLevel="0" collapsed="false">
      <c r="A891" s="11" t="n">
        <v>2789</v>
      </c>
      <c r="B891" s="31" t="n">
        <v>26255</v>
      </c>
      <c r="C891" s="19" t="s">
        <v>129</v>
      </c>
      <c r="D891" s="32"/>
    </row>
    <row r="892" customFormat="false" ht="15" hidden="false" customHeight="false" outlineLevel="0" collapsed="false">
      <c r="A892" s="11" t="n">
        <v>2790</v>
      </c>
      <c r="B892" s="31" t="n">
        <v>26285</v>
      </c>
      <c r="C892" s="19" t="s">
        <v>135</v>
      </c>
      <c r="D892" s="32"/>
    </row>
    <row r="893" customFormat="false" ht="15" hidden="false" customHeight="false" outlineLevel="0" collapsed="false">
      <c r="A893" s="11" t="n">
        <v>2791</v>
      </c>
      <c r="B893" s="31" t="n">
        <v>26314</v>
      </c>
      <c r="C893" s="19" t="s">
        <v>29</v>
      </c>
      <c r="D893" s="32"/>
    </row>
    <row r="894" customFormat="false" ht="15" hidden="false" customHeight="false" outlineLevel="0" collapsed="false">
      <c r="A894" s="11" t="n">
        <v>2792</v>
      </c>
      <c r="B894" s="31" t="n">
        <v>26344</v>
      </c>
      <c r="C894" s="19" t="s">
        <v>38</v>
      </c>
      <c r="D894" s="32"/>
    </row>
    <row r="895" customFormat="false" ht="15" hidden="false" customHeight="false" outlineLevel="0" collapsed="false">
      <c r="A895" s="11" t="n">
        <v>2793</v>
      </c>
      <c r="B895" s="31" t="n">
        <v>26373</v>
      </c>
      <c r="C895" s="19" t="s">
        <v>46</v>
      </c>
      <c r="D895" s="32"/>
    </row>
    <row r="896" customFormat="false" ht="15" hidden="false" customHeight="false" outlineLevel="0" collapsed="false">
      <c r="A896" s="11" t="n">
        <v>2794</v>
      </c>
      <c r="B896" s="31" t="n">
        <v>26403</v>
      </c>
      <c r="C896" s="19" t="s">
        <v>57</v>
      </c>
      <c r="D896" s="32"/>
    </row>
    <row r="897" customFormat="false" ht="15" hidden="false" customHeight="false" outlineLevel="0" collapsed="false">
      <c r="A897" s="11" t="n">
        <v>2795</v>
      </c>
      <c r="B897" s="31" t="n">
        <v>26432</v>
      </c>
      <c r="C897" s="19" t="s">
        <v>67</v>
      </c>
      <c r="D897" s="32"/>
    </row>
    <row r="898" customFormat="false" ht="15" hidden="false" customHeight="false" outlineLevel="0" collapsed="false">
      <c r="A898" s="11" t="n">
        <v>2796</v>
      </c>
      <c r="B898" s="31" t="n">
        <v>26461</v>
      </c>
      <c r="C898" s="19" t="s">
        <v>76</v>
      </c>
      <c r="D898" s="32"/>
    </row>
    <row r="899" customFormat="false" ht="15" hidden="false" customHeight="false" outlineLevel="0" collapsed="false">
      <c r="A899" s="11" t="n">
        <v>2797</v>
      </c>
      <c r="B899" s="31" t="n">
        <v>26491</v>
      </c>
      <c r="C899" s="19" t="s">
        <v>85</v>
      </c>
      <c r="D899" s="32"/>
    </row>
    <row r="900" customFormat="false" ht="15" hidden="false" customHeight="false" outlineLevel="0" collapsed="false">
      <c r="A900" s="11" t="n">
        <v>2798</v>
      </c>
      <c r="B900" s="31" t="n">
        <v>26520</v>
      </c>
      <c r="C900" s="19" t="s">
        <v>94</v>
      </c>
      <c r="D900" s="32"/>
    </row>
    <row r="901" customFormat="false" ht="15" hidden="false" customHeight="false" outlineLevel="0" collapsed="false">
      <c r="A901" s="11" t="n">
        <v>2799</v>
      </c>
      <c r="B901" s="31" t="n">
        <v>26550</v>
      </c>
      <c r="C901" s="19" t="s">
        <v>103</v>
      </c>
      <c r="D901" s="32"/>
    </row>
    <row r="902" customFormat="false" ht="15" hidden="false" customHeight="false" outlineLevel="0" collapsed="false">
      <c r="A902" s="11" t="n">
        <v>2800</v>
      </c>
      <c r="B902" s="31" t="n">
        <v>26579</v>
      </c>
      <c r="C902" s="19" t="s">
        <v>120</v>
      </c>
      <c r="D902" s="32"/>
    </row>
    <row r="903" customFormat="false" ht="15" hidden="false" customHeight="false" outlineLevel="0" collapsed="false">
      <c r="A903" s="11" t="n">
        <v>2801</v>
      </c>
      <c r="B903" s="31" t="n">
        <v>26609</v>
      </c>
      <c r="C903" s="19" t="s">
        <v>129</v>
      </c>
      <c r="D903" s="32"/>
    </row>
    <row r="904" customFormat="false" ht="15" hidden="false" customHeight="false" outlineLevel="0" collapsed="false">
      <c r="A904" s="11" t="n">
        <v>2802</v>
      </c>
      <c r="B904" s="31" t="n">
        <v>26639</v>
      </c>
      <c r="C904" s="19" t="s">
        <v>135</v>
      </c>
      <c r="D904" s="32"/>
    </row>
    <row r="905" customFormat="false" ht="15" hidden="false" customHeight="false" outlineLevel="0" collapsed="false">
      <c r="A905" s="11" t="n">
        <v>2803</v>
      </c>
      <c r="B905" s="31" t="n">
        <v>26668</v>
      </c>
      <c r="C905" s="19" t="s">
        <v>29</v>
      </c>
      <c r="D905" s="32"/>
    </row>
    <row r="906" customFormat="false" ht="15" hidden="false" customHeight="false" outlineLevel="0" collapsed="false">
      <c r="A906" s="11" t="n">
        <v>2804</v>
      </c>
      <c r="B906" s="31" t="n">
        <v>26698</v>
      </c>
      <c r="C906" s="19" t="s">
        <v>38</v>
      </c>
      <c r="D906" s="32"/>
    </row>
    <row r="907" customFormat="false" ht="15" hidden="false" customHeight="false" outlineLevel="0" collapsed="false">
      <c r="A907" s="11" t="n">
        <v>2805</v>
      </c>
      <c r="B907" s="31" t="n">
        <v>26728</v>
      </c>
      <c r="C907" s="19" t="s">
        <v>46</v>
      </c>
      <c r="D907" s="32"/>
    </row>
    <row r="908" customFormat="false" ht="15" hidden="false" customHeight="false" outlineLevel="0" collapsed="false">
      <c r="A908" s="11" t="n">
        <v>2806</v>
      </c>
      <c r="B908" s="31" t="n">
        <v>26757</v>
      </c>
      <c r="C908" s="19" t="s">
        <v>57</v>
      </c>
      <c r="D908" s="32"/>
    </row>
    <row r="909" customFormat="false" ht="15" hidden="false" customHeight="false" outlineLevel="0" collapsed="false">
      <c r="A909" s="11" t="n">
        <v>2807</v>
      </c>
      <c r="B909" s="31" t="n">
        <v>26787</v>
      </c>
      <c r="C909" s="19" t="s">
        <v>67</v>
      </c>
      <c r="D909" s="32"/>
    </row>
    <row r="910" customFormat="false" ht="15" hidden="false" customHeight="false" outlineLevel="0" collapsed="false">
      <c r="A910" s="11" t="n">
        <v>2808</v>
      </c>
      <c r="B910" s="31" t="n">
        <v>26816</v>
      </c>
      <c r="C910" s="19" t="s">
        <v>76</v>
      </c>
      <c r="D910" s="32"/>
    </row>
    <row r="911" customFormat="false" ht="15" hidden="false" customHeight="false" outlineLevel="0" collapsed="false">
      <c r="A911" s="11" t="n">
        <v>2809</v>
      </c>
      <c r="B911" s="31" t="n">
        <v>26845</v>
      </c>
      <c r="C911" s="19" t="s">
        <v>85</v>
      </c>
      <c r="D911" s="32"/>
    </row>
    <row r="912" customFormat="false" ht="15" hidden="false" customHeight="false" outlineLevel="0" collapsed="false">
      <c r="A912" s="11" t="n">
        <v>2810</v>
      </c>
      <c r="B912" s="31" t="n">
        <v>26875</v>
      </c>
      <c r="C912" s="19" t="s">
        <v>94</v>
      </c>
      <c r="D912" s="32"/>
    </row>
    <row r="913" customFormat="false" ht="15" hidden="false" customHeight="false" outlineLevel="0" collapsed="false">
      <c r="A913" s="11" t="n">
        <v>2811</v>
      </c>
      <c r="B913" s="31" t="n">
        <v>26904</v>
      </c>
      <c r="C913" s="19" t="s">
        <v>103</v>
      </c>
      <c r="D913" s="32"/>
    </row>
    <row r="914" customFormat="false" ht="15" hidden="false" customHeight="false" outlineLevel="0" collapsed="false">
      <c r="A914" s="11" t="n">
        <v>2812</v>
      </c>
      <c r="B914" s="31" t="n">
        <v>26933</v>
      </c>
      <c r="C914" s="19" t="s">
        <v>120</v>
      </c>
      <c r="D914" s="32"/>
    </row>
    <row r="915" customFormat="false" ht="15" hidden="false" customHeight="false" outlineLevel="0" collapsed="false">
      <c r="A915" s="11" t="n">
        <v>2813</v>
      </c>
      <c r="B915" s="31" t="n">
        <v>26963</v>
      </c>
      <c r="C915" s="19" t="s">
        <v>129</v>
      </c>
      <c r="D915" s="32"/>
    </row>
    <row r="916" customFormat="false" ht="15" hidden="false" customHeight="false" outlineLevel="0" collapsed="false">
      <c r="A916" s="11" t="n">
        <v>2814</v>
      </c>
      <c r="B916" s="31" t="n">
        <v>26993</v>
      </c>
      <c r="C916" s="19" t="s">
        <v>135</v>
      </c>
      <c r="D916" s="32"/>
    </row>
    <row r="917" customFormat="false" ht="15" hidden="false" customHeight="false" outlineLevel="0" collapsed="false">
      <c r="A917" s="11" t="n">
        <v>2815</v>
      </c>
      <c r="B917" s="31" t="n">
        <v>27022</v>
      </c>
      <c r="C917" s="19" t="s">
        <v>29</v>
      </c>
      <c r="D917" s="32"/>
    </row>
    <row r="918" customFormat="false" ht="15" hidden="false" customHeight="false" outlineLevel="0" collapsed="false">
      <c r="A918" s="11" t="n">
        <v>2816</v>
      </c>
      <c r="B918" s="31" t="n">
        <v>27052</v>
      </c>
      <c r="C918" s="19" t="s">
        <v>38</v>
      </c>
      <c r="D918" s="32"/>
    </row>
    <row r="919" customFormat="false" ht="15" hidden="false" customHeight="false" outlineLevel="0" collapsed="false">
      <c r="A919" s="11" t="n">
        <v>2817</v>
      </c>
      <c r="B919" s="31" t="n">
        <v>27082</v>
      </c>
      <c r="C919" s="19" t="s">
        <v>46</v>
      </c>
      <c r="D919" s="32"/>
    </row>
    <row r="920" customFormat="false" ht="15" hidden="false" customHeight="false" outlineLevel="0" collapsed="false">
      <c r="A920" s="11" t="n">
        <v>2818</v>
      </c>
      <c r="B920" s="31" t="n">
        <v>27112</v>
      </c>
      <c r="C920" s="19" t="s">
        <v>57</v>
      </c>
      <c r="D920" s="32"/>
    </row>
    <row r="921" customFormat="false" ht="15" hidden="false" customHeight="false" outlineLevel="0" collapsed="false">
      <c r="A921" s="11" t="n">
        <v>2819</v>
      </c>
      <c r="B921" s="31" t="n">
        <v>27141</v>
      </c>
      <c r="C921" s="19" t="s">
        <v>67</v>
      </c>
      <c r="D921" s="32"/>
    </row>
    <row r="922" customFormat="false" ht="15" hidden="false" customHeight="false" outlineLevel="0" collapsed="false">
      <c r="A922" s="11" t="n">
        <v>2820</v>
      </c>
      <c r="B922" s="31" t="n">
        <v>27171</v>
      </c>
      <c r="C922" s="19" t="s">
        <v>266</v>
      </c>
      <c r="D922" s="32"/>
    </row>
    <row r="923" customFormat="false" ht="15" hidden="false" customHeight="false" outlineLevel="0" collapsed="false">
      <c r="A923" s="11" t="n">
        <v>2821</v>
      </c>
      <c r="B923" s="31" t="n">
        <v>27200</v>
      </c>
      <c r="C923" s="19" t="s">
        <v>76</v>
      </c>
      <c r="D923" s="32"/>
    </row>
    <row r="924" customFormat="false" ht="15" hidden="false" customHeight="false" outlineLevel="0" collapsed="false">
      <c r="A924" s="11" t="n">
        <v>2822</v>
      </c>
      <c r="B924" s="31" t="n">
        <v>27229</v>
      </c>
      <c r="C924" s="19" t="s">
        <v>85</v>
      </c>
      <c r="D924" s="32"/>
    </row>
    <row r="925" customFormat="false" ht="15" hidden="false" customHeight="false" outlineLevel="0" collapsed="false">
      <c r="A925" s="11" t="n">
        <v>2823</v>
      </c>
      <c r="B925" s="31" t="n">
        <v>27259</v>
      </c>
      <c r="C925" s="19" t="s">
        <v>94</v>
      </c>
      <c r="D925" s="32"/>
    </row>
    <row r="926" customFormat="false" ht="15" hidden="false" customHeight="false" outlineLevel="0" collapsed="false">
      <c r="A926" s="11" t="n">
        <v>2824</v>
      </c>
      <c r="B926" s="31" t="n">
        <v>27288</v>
      </c>
      <c r="C926" s="19" t="s">
        <v>103</v>
      </c>
      <c r="D926" s="32"/>
    </row>
    <row r="927" customFormat="false" ht="15" hidden="false" customHeight="false" outlineLevel="0" collapsed="false">
      <c r="A927" s="11" t="n">
        <v>2825</v>
      </c>
      <c r="B927" s="31" t="n">
        <v>27317</v>
      </c>
      <c r="C927" s="19" t="s">
        <v>120</v>
      </c>
      <c r="D927" s="32"/>
    </row>
    <row r="928" customFormat="false" ht="15" hidden="false" customHeight="false" outlineLevel="0" collapsed="false">
      <c r="A928" s="11" t="n">
        <v>2826</v>
      </c>
      <c r="B928" s="31" t="n">
        <v>27347</v>
      </c>
      <c r="C928" s="19" t="s">
        <v>129</v>
      </c>
      <c r="D928" s="32"/>
    </row>
    <row r="929" customFormat="false" ht="15" hidden="false" customHeight="false" outlineLevel="0" collapsed="false">
      <c r="A929" s="11" t="n">
        <v>2827</v>
      </c>
      <c r="B929" s="31" t="n">
        <v>27377</v>
      </c>
      <c r="C929" s="19" t="s">
        <v>135</v>
      </c>
      <c r="D929" s="32"/>
    </row>
    <row r="930" customFormat="false" ht="15" hidden="false" customHeight="false" outlineLevel="0" collapsed="false">
      <c r="A930" s="11" t="n">
        <v>2828</v>
      </c>
      <c r="B930" s="31" t="n">
        <v>27406</v>
      </c>
      <c r="C930" s="19" t="s">
        <v>29</v>
      </c>
      <c r="D930" s="32"/>
    </row>
    <row r="931" customFormat="false" ht="15" hidden="false" customHeight="false" outlineLevel="0" collapsed="false">
      <c r="A931" s="11" t="n">
        <v>2829</v>
      </c>
      <c r="B931" s="31" t="n">
        <v>27436</v>
      </c>
      <c r="C931" s="19" t="s">
        <v>38</v>
      </c>
      <c r="D931" s="32"/>
    </row>
    <row r="932" customFormat="false" ht="15" hidden="false" customHeight="false" outlineLevel="0" collapsed="false">
      <c r="A932" s="11" t="n">
        <v>2830</v>
      </c>
      <c r="B932" s="31" t="n">
        <v>27466</v>
      </c>
      <c r="C932" s="19" t="s">
        <v>46</v>
      </c>
      <c r="D932" s="32"/>
    </row>
    <row r="933" customFormat="false" ht="15" hidden="false" customHeight="false" outlineLevel="0" collapsed="false">
      <c r="A933" s="11" t="n">
        <v>2831</v>
      </c>
      <c r="B933" s="31" t="n">
        <v>27496</v>
      </c>
      <c r="C933" s="19" t="s">
        <v>57</v>
      </c>
      <c r="D933" s="32"/>
    </row>
    <row r="934" customFormat="false" ht="15" hidden="false" customHeight="false" outlineLevel="0" collapsed="false">
      <c r="A934" s="11" t="n">
        <v>2832</v>
      </c>
      <c r="B934" s="31" t="n">
        <v>27525</v>
      </c>
      <c r="C934" s="19" t="s">
        <v>67</v>
      </c>
      <c r="D934" s="32"/>
    </row>
    <row r="935" customFormat="false" ht="15" hidden="false" customHeight="false" outlineLevel="0" collapsed="false">
      <c r="A935" s="11" t="n">
        <v>2833</v>
      </c>
      <c r="B935" s="31" t="n">
        <v>27555</v>
      </c>
      <c r="C935" s="19" t="s">
        <v>76</v>
      </c>
      <c r="D935" s="32"/>
    </row>
    <row r="936" customFormat="false" ht="15" hidden="false" customHeight="false" outlineLevel="0" collapsed="false">
      <c r="A936" s="11" t="n">
        <v>2834</v>
      </c>
      <c r="B936" s="31" t="n">
        <v>27584</v>
      </c>
      <c r="C936" s="19" t="s">
        <v>85</v>
      </c>
      <c r="D936" s="32"/>
    </row>
    <row r="937" customFormat="false" ht="15" hidden="false" customHeight="false" outlineLevel="0" collapsed="false">
      <c r="A937" s="11" t="n">
        <v>2835</v>
      </c>
      <c r="B937" s="31" t="n">
        <v>27613</v>
      </c>
      <c r="C937" s="19" t="s">
        <v>94</v>
      </c>
      <c r="D937" s="32"/>
    </row>
    <row r="938" customFormat="false" ht="15" hidden="false" customHeight="false" outlineLevel="0" collapsed="false">
      <c r="A938" s="11" t="n">
        <v>2836</v>
      </c>
      <c r="B938" s="31" t="n">
        <v>27643</v>
      </c>
      <c r="C938" s="19" t="s">
        <v>103</v>
      </c>
      <c r="D938" s="32"/>
    </row>
    <row r="939" customFormat="false" ht="15" hidden="false" customHeight="false" outlineLevel="0" collapsed="false">
      <c r="A939" s="11" t="n">
        <v>2837</v>
      </c>
      <c r="B939" s="31" t="n">
        <v>27672</v>
      </c>
      <c r="C939" s="19" t="s">
        <v>120</v>
      </c>
      <c r="D939" s="32"/>
    </row>
    <row r="940" customFormat="false" ht="15" hidden="false" customHeight="false" outlineLevel="0" collapsed="false">
      <c r="A940" s="11" t="n">
        <v>2838</v>
      </c>
      <c r="B940" s="31" t="n">
        <v>27701</v>
      </c>
      <c r="C940" s="19" t="s">
        <v>129</v>
      </c>
      <c r="D940" s="32"/>
    </row>
    <row r="941" customFormat="false" ht="15" hidden="false" customHeight="false" outlineLevel="0" collapsed="false">
      <c r="A941" s="11" t="n">
        <v>2839</v>
      </c>
      <c r="B941" s="31" t="n">
        <v>27731</v>
      </c>
      <c r="C941" s="19" t="s">
        <v>135</v>
      </c>
      <c r="D941" s="32"/>
    </row>
    <row r="942" customFormat="false" ht="15" hidden="false" customHeight="false" outlineLevel="0" collapsed="false">
      <c r="A942" s="11" t="n">
        <v>2840</v>
      </c>
      <c r="B942" s="31" t="n">
        <v>27760</v>
      </c>
      <c r="C942" s="19" t="s">
        <v>29</v>
      </c>
      <c r="D942" s="32"/>
    </row>
    <row r="943" customFormat="false" ht="15" hidden="false" customHeight="false" outlineLevel="0" collapsed="false">
      <c r="A943" s="11" t="n">
        <v>2841</v>
      </c>
      <c r="B943" s="31" t="n">
        <v>27790</v>
      </c>
      <c r="C943" s="19" t="s">
        <v>38</v>
      </c>
      <c r="D943" s="32"/>
    </row>
    <row r="944" customFormat="false" ht="15" hidden="false" customHeight="false" outlineLevel="0" collapsed="false">
      <c r="A944" s="11" t="n">
        <v>2842</v>
      </c>
      <c r="B944" s="31" t="n">
        <v>27820</v>
      </c>
      <c r="C944" s="19" t="s">
        <v>46</v>
      </c>
      <c r="D944" s="32"/>
    </row>
    <row r="945" customFormat="false" ht="15" hidden="false" customHeight="false" outlineLevel="0" collapsed="false">
      <c r="A945" s="11" t="n">
        <v>2843</v>
      </c>
      <c r="B945" s="31" t="n">
        <v>27850</v>
      </c>
      <c r="C945" s="19" t="s">
        <v>57</v>
      </c>
      <c r="D945" s="32"/>
    </row>
    <row r="946" customFormat="false" ht="15" hidden="false" customHeight="false" outlineLevel="0" collapsed="false">
      <c r="A946" s="11" t="n">
        <v>2844</v>
      </c>
      <c r="B946" s="31" t="n">
        <v>27879</v>
      </c>
      <c r="C946" s="19" t="s">
        <v>67</v>
      </c>
      <c r="D946" s="32"/>
    </row>
    <row r="947" customFormat="false" ht="15" hidden="false" customHeight="false" outlineLevel="0" collapsed="false">
      <c r="A947" s="11" t="n">
        <v>2845</v>
      </c>
      <c r="B947" s="31" t="n">
        <v>27909</v>
      </c>
      <c r="C947" s="19" t="s">
        <v>76</v>
      </c>
      <c r="D947" s="32"/>
    </row>
    <row r="948" customFormat="false" ht="15" hidden="false" customHeight="false" outlineLevel="0" collapsed="false">
      <c r="A948" s="11" t="n">
        <v>2846</v>
      </c>
      <c r="B948" s="31" t="n">
        <v>27938</v>
      </c>
      <c r="C948" s="19" t="s">
        <v>85</v>
      </c>
      <c r="D948" s="32"/>
    </row>
    <row r="949" customFormat="false" ht="15" hidden="false" customHeight="false" outlineLevel="0" collapsed="false">
      <c r="A949" s="11" t="n">
        <v>2847</v>
      </c>
      <c r="B949" s="31" t="n">
        <v>27968</v>
      </c>
      <c r="C949" s="19" t="s">
        <v>94</v>
      </c>
      <c r="D949" s="32"/>
    </row>
    <row r="950" customFormat="false" ht="15" hidden="false" customHeight="false" outlineLevel="0" collapsed="false">
      <c r="A950" s="11" t="n">
        <v>2848</v>
      </c>
      <c r="B950" s="31" t="n">
        <v>27997</v>
      </c>
      <c r="C950" s="19" t="s">
        <v>103</v>
      </c>
      <c r="D950" s="32"/>
    </row>
    <row r="951" customFormat="false" ht="15" hidden="false" customHeight="false" outlineLevel="0" collapsed="false">
      <c r="A951" s="11" t="n">
        <v>2849</v>
      </c>
      <c r="B951" s="31" t="n">
        <v>28027</v>
      </c>
      <c r="C951" s="19" t="s">
        <v>112</v>
      </c>
      <c r="D951" s="32"/>
    </row>
    <row r="952" customFormat="false" ht="15" hidden="false" customHeight="false" outlineLevel="0" collapsed="false">
      <c r="A952" s="11" t="n">
        <v>2850</v>
      </c>
      <c r="B952" s="31" t="n">
        <v>28056</v>
      </c>
      <c r="C952" s="19" t="s">
        <v>120</v>
      </c>
      <c r="D952" s="32"/>
    </row>
    <row r="953" customFormat="false" ht="15" hidden="false" customHeight="false" outlineLevel="0" collapsed="false">
      <c r="A953" s="11" t="n">
        <v>2851</v>
      </c>
      <c r="B953" s="31" t="n">
        <v>28085</v>
      </c>
      <c r="C953" s="19" t="s">
        <v>129</v>
      </c>
      <c r="D953" s="32"/>
    </row>
    <row r="954" customFormat="false" ht="15" hidden="false" customHeight="false" outlineLevel="0" collapsed="false">
      <c r="A954" s="11" t="n">
        <v>2852</v>
      </c>
      <c r="B954" s="31" t="n">
        <v>28115</v>
      </c>
      <c r="C954" s="19" t="s">
        <v>135</v>
      </c>
      <c r="D954" s="32"/>
    </row>
    <row r="955" customFormat="false" ht="15" hidden="false" customHeight="false" outlineLevel="0" collapsed="false">
      <c r="A955" s="11" t="n">
        <v>2853</v>
      </c>
      <c r="B955" s="31" t="n">
        <v>28144</v>
      </c>
      <c r="C955" s="19" t="s">
        <v>29</v>
      </c>
      <c r="D955" s="32"/>
    </row>
    <row r="956" customFormat="false" ht="15" hidden="false" customHeight="false" outlineLevel="0" collapsed="false">
      <c r="A956" s="11" t="n">
        <v>2854</v>
      </c>
      <c r="B956" s="31" t="n">
        <v>28174</v>
      </c>
      <c r="C956" s="19" t="s">
        <v>38</v>
      </c>
      <c r="D956" s="32"/>
    </row>
    <row r="957" customFormat="false" ht="15" hidden="false" customHeight="false" outlineLevel="0" collapsed="false">
      <c r="A957" s="11" t="n">
        <v>2855</v>
      </c>
      <c r="B957" s="31" t="n">
        <v>28204</v>
      </c>
      <c r="C957" s="19" t="s">
        <v>46</v>
      </c>
      <c r="D957" s="32"/>
    </row>
    <row r="958" customFormat="false" ht="15" hidden="false" customHeight="false" outlineLevel="0" collapsed="false">
      <c r="A958" s="11" t="n">
        <v>2856</v>
      </c>
      <c r="B958" s="31" t="n">
        <v>28233</v>
      </c>
      <c r="C958" s="19" t="s">
        <v>57</v>
      </c>
      <c r="D958" s="32"/>
    </row>
    <row r="959" customFormat="false" ht="15" hidden="false" customHeight="false" outlineLevel="0" collapsed="false">
      <c r="A959" s="11" t="n">
        <v>2857</v>
      </c>
      <c r="B959" s="31" t="n">
        <v>28263</v>
      </c>
      <c r="C959" s="19" t="s">
        <v>67</v>
      </c>
      <c r="D959" s="32"/>
    </row>
    <row r="960" customFormat="false" ht="15" hidden="false" customHeight="false" outlineLevel="0" collapsed="false">
      <c r="A960" s="11" t="n">
        <v>2858</v>
      </c>
      <c r="B960" s="31" t="n">
        <v>28293</v>
      </c>
      <c r="C960" s="19" t="s">
        <v>76</v>
      </c>
      <c r="D960" s="32"/>
    </row>
    <row r="961" customFormat="false" ht="15" hidden="false" customHeight="false" outlineLevel="0" collapsed="false">
      <c r="A961" s="11" t="n">
        <v>2859</v>
      </c>
      <c r="B961" s="31" t="n">
        <v>28322</v>
      </c>
      <c r="C961" s="19" t="s">
        <v>85</v>
      </c>
      <c r="D961" s="32"/>
    </row>
    <row r="962" customFormat="false" ht="15" hidden="false" customHeight="false" outlineLevel="0" collapsed="false">
      <c r="A962" s="11" t="n">
        <v>2860</v>
      </c>
      <c r="B962" s="31" t="n">
        <v>28352</v>
      </c>
      <c r="C962" s="19" t="s">
        <v>94</v>
      </c>
      <c r="D962" s="32"/>
    </row>
    <row r="963" customFormat="false" ht="15" hidden="false" customHeight="false" outlineLevel="0" collapsed="false">
      <c r="A963" s="11" t="n">
        <v>2861</v>
      </c>
      <c r="B963" s="31" t="n">
        <v>28381</v>
      </c>
      <c r="C963" s="19" t="s">
        <v>103</v>
      </c>
      <c r="D963" s="32"/>
    </row>
    <row r="964" customFormat="false" ht="15" hidden="false" customHeight="false" outlineLevel="0" collapsed="false">
      <c r="A964" s="11" t="n">
        <v>2862</v>
      </c>
      <c r="B964" s="31" t="n">
        <v>28411</v>
      </c>
      <c r="C964" s="19" t="s">
        <v>120</v>
      </c>
      <c r="D964" s="32"/>
    </row>
    <row r="965" customFormat="false" ht="15" hidden="false" customHeight="false" outlineLevel="0" collapsed="false">
      <c r="A965" s="11" t="n">
        <v>2863</v>
      </c>
      <c r="B965" s="31" t="n">
        <v>28440</v>
      </c>
      <c r="C965" s="19" t="s">
        <v>129</v>
      </c>
      <c r="D965" s="32"/>
    </row>
    <row r="966" customFormat="false" ht="15" hidden="false" customHeight="false" outlineLevel="0" collapsed="false">
      <c r="A966" s="11" t="n">
        <v>2864</v>
      </c>
      <c r="B966" s="31" t="n">
        <v>28470</v>
      </c>
      <c r="C966" s="19" t="s">
        <v>135</v>
      </c>
      <c r="D966" s="32"/>
    </row>
    <row r="967" customFormat="false" ht="15" hidden="false" customHeight="false" outlineLevel="0" collapsed="false">
      <c r="A967" s="11" t="n">
        <v>2865</v>
      </c>
      <c r="B967" s="31" t="n">
        <v>28499</v>
      </c>
      <c r="C967" s="19" t="s">
        <v>29</v>
      </c>
      <c r="D967" s="32"/>
    </row>
    <row r="968" customFormat="false" ht="15" hidden="false" customHeight="false" outlineLevel="0" collapsed="false">
      <c r="A968" s="11" t="n">
        <v>2866</v>
      </c>
      <c r="B968" s="31" t="n">
        <v>28528</v>
      </c>
      <c r="C968" s="19" t="s">
        <v>38</v>
      </c>
      <c r="D968" s="32"/>
    </row>
    <row r="969" customFormat="false" ht="15" hidden="false" customHeight="false" outlineLevel="0" collapsed="false">
      <c r="A969" s="11" t="n">
        <v>2867</v>
      </c>
      <c r="B969" s="31" t="n">
        <v>28558</v>
      </c>
      <c r="C969" s="19" t="s">
        <v>46</v>
      </c>
      <c r="D969" s="32"/>
    </row>
    <row r="970" customFormat="false" ht="15" hidden="false" customHeight="false" outlineLevel="0" collapsed="false">
      <c r="A970" s="11" t="n">
        <v>2868</v>
      </c>
      <c r="B970" s="31" t="n">
        <v>28587</v>
      </c>
      <c r="C970" s="19" t="s">
        <v>57</v>
      </c>
      <c r="D970" s="32"/>
    </row>
    <row r="971" customFormat="false" ht="15" hidden="false" customHeight="false" outlineLevel="0" collapsed="false">
      <c r="A971" s="11" t="n">
        <v>2869</v>
      </c>
      <c r="B971" s="31" t="n">
        <v>28617</v>
      </c>
      <c r="C971" s="19" t="s">
        <v>67</v>
      </c>
      <c r="D971" s="32"/>
    </row>
    <row r="972" customFormat="false" ht="15" hidden="false" customHeight="false" outlineLevel="0" collapsed="false">
      <c r="A972" s="11" t="n">
        <v>2870</v>
      </c>
      <c r="B972" s="31" t="n">
        <v>28647</v>
      </c>
      <c r="C972" s="19" t="s">
        <v>76</v>
      </c>
      <c r="D972" s="32"/>
    </row>
    <row r="973" customFormat="false" ht="15" hidden="false" customHeight="false" outlineLevel="0" collapsed="false">
      <c r="A973" s="11" t="n">
        <v>2871</v>
      </c>
      <c r="B973" s="31" t="n">
        <v>28676</v>
      </c>
      <c r="C973" s="19" t="s">
        <v>85</v>
      </c>
      <c r="D973" s="32"/>
    </row>
    <row r="974" customFormat="false" ht="15" hidden="false" customHeight="false" outlineLevel="0" collapsed="false">
      <c r="A974" s="11" t="n">
        <v>2872</v>
      </c>
      <c r="B974" s="31" t="n">
        <v>28706</v>
      </c>
      <c r="C974" s="19" t="s">
        <v>94</v>
      </c>
      <c r="D974" s="32"/>
    </row>
    <row r="975" customFormat="false" ht="15" hidden="false" customHeight="false" outlineLevel="0" collapsed="false">
      <c r="A975" s="11" t="n">
        <v>2873</v>
      </c>
      <c r="B975" s="31" t="n">
        <v>28736</v>
      </c>
      <c r="C975" s="19" t="s">
        <v>103</v>
      </c>
      <c r="D975" s="32"/>
    </row>
    <row r="976" customFormat="false" ht="15" hidden="false" customHeight="false" outlineLevel="0" collapsed="false">
      <c r="A976" s="11" t="n">
        <v>2874</v>
      </c>
      <c r="B976" s="31" t="n">
        <v>28765</v>
      </c>
      <c r="C976" s="19" t="s">
        <v>120</v>
      </c>
      <c r="D976" s="32"/>
    </row>
    <row r="977" customFormat="false" ht="15" hidden="false" customHeight="false" outlineLevel="0" collapsed="false">
      <c r="A977" s="11" t="n">
        <v>2875</v>
      </c>
      <c r="B977" s="31" t="n">
        <v>28795</v>
      </c>
      <c r="C977" s="19" t="s">
        <v>129</v>
      </c>
      <c r="D977" s="32"/>
    </row>
    <row r="978" customFormat="false" ht="15" hidden="false" customHeight="false" outlineLevel="0" collapsed="false">
      <c r="A978" s="11" t="n">
        <v>2876</v>
      </c>
      <c r="B978" s="31" t="n">
        <v>28824</v>
      </c>
      <c r="C978" s="19" t="s">
        <v>135</v>
      </c>
      <c r="D978" s="32"/>
    </row>
    <row r="979" customFormat="false" ht="15" hidden="false" customHeight="false" outlineLevel="0" collapsed="false">
      <c r="A979" s="11" t="n">
        <v>2877</v>
      </c>
      <c r="B979" s="31" t="n">
        <v>28854</v>
      </c>
      <c r="C979" s="19" t="s">
        <v>29</v>
      </c>
      <c r="D979" s="32"/>
    </row>
    <row r="980" customFormat="false" ht="15" hidden="false" customHeight="false" outlineLevel="0" collapsed="false">
      <c r="A980" s="11" t="n">
        <v>2878</v>
      </c>
      <c r="B980" s="31" t="n">
        <v>28883</v>
      </c>
      <c r="C980" s="19" t="s">
        <v>38</v>
      </c>
      <c r="D980" s="32"/>
    </row>
    <row r="981" customFormat="false" ht="15" hidden="false" customHeight="false" outlineLevel="0" collapsed="false">
      <c r="A981" s="11" t="n">
        <v>2879</v>
      </c>
      <c r="B981" s="31" t="n">
        <v>28913</v>
      </c>
      <c r="C981" s="19" t="s">
        <v>46</v>
      </c>
      <c r="D981" s="32"/>
    </row>
    <row r="982" customFormat="false" ht="15" hidden="false" customHeight="false" outlineLevel="0" collapsed="false">
      <c r="A982" s="11" t="n">
        <v>2880</v>
      </c>
      <c r="B982" s="31" t="n">
        <v>28942</v>
      </c>
      <c r="C982" s="19" t="s">
        <v>57</v>
      </c>
      <c r="D982" s="32"/>
    </row>
    <row r="983" customFormat="false" ht="15" hidden="false" customHeight="false" outlineLevel="0" collapsed="false">
      <c r="A983" s="11" t="n">
        <v>2881</v>
      </c>
      <c r="B983" s="31" t="n">
        <v>28971</v>
      </c>
      <c r="C983" s="19" t="s">
        <v>67</v>
      </c>
      <c r="D983" s="32"/>
    </row>
    <row r="984" customFormat="false" ht="15" hidden="false" customHeight="false" outlineLevel="0" collapsed="false">
      <c r="A984" s="11" t="n">
        <v>2882</v>
      </c>
      <c r="B984" s="31" t="n">
        <v>29001</v>
      </c>
      <c r="C984" s="19" t="s">
        <v>76</v>
      </c>
      <c r="D984" s="32"/>
    </row>
    <row r="985" customFormat="false" ht="15" hidden="false" customHeight="false" outlineLevel="0" collapsed="false">
      <c r="A985" s="11" t="n">
        <v>2883</v>
      </c>
      <c r="B985" s="31" t="n">
        <v>29030</v>
      </c>
      <c r="C985" s="19" t="s">
        <v>85</v>
      </c>
      <c r="D985" s="32"/>
    </row>
    <row r="986" customFormat="false" ht="15" hidden="false" customHeight="false" outlineLevel="0" collapsed="false">
      <c r="A986" s="11" t="n">
        <v>2884</v>
      </c>
      <c r="B986" s="31" t="n">
        <v>29060</v>
      </c>
      <c r="C986" s="19" t="s">
        <v>268</v>
      </c>
      <c r="D986" s="32"/>
    </row>
    <row r="987" customFormat="false" ht="15" hidden="false" customHeight="false" outlineLevel="0" collapsed="false">
      <c r="A987" s="11" t="n">
        <v>2885</v>
      </c>
      <c r="B987" s="31" t="n">
        <v>29090</v>
      </c>
      <c r="C987" s="19" t="s">
        <v>94</v>
      </c>
      <c r="D987" s="32"/>
    </row>
    <row r="988" customFormat="false" ht="15" hidden="false" customHeight="false" outlineLevel="0" collapsed="false">
      <c r="A988" s="11" t="n">
        <v>2886</v>
      </c>
      <c r="B988" s="31" t="n">
        <v>29119</v>
      </c>
      <c r="C988" s="19" t="s">
        <v>103</v>
      </c>
      <c r="D988" s="32"/>
    </row>
    <row r="989" customFormat="false" ht="15" hidden="false" customHeight="false" outlineLevel="0" collapsed="false">
      <c r="A989" s="11" t="n">
        <v>2887</v>
      </c>
      <c r="B989" s="31" t="n">
        <v>29149</v>
      </c>
      <c r="C989" s="19" t="s">
        <v>120</v>
      </c>
      <c r="D989" s="32"/>
    </row>
    <row r="990" customFormat="false" ht="15" hidden="false" customHeight="false" outlineLevel="0" collapsed="false">
      <c r="A990" s="11" t="n">
        <v>2888</v>
      </c>
      <c r="B990" s="31" t="n">
        <v>29179</v>
      </c>
      <c r="C990" s="19" t="s">
        <v>129</v>
      </c>
      <c r="D990" s="32"/>
    </row>
    <row r="991" customFormat="false" ht="15" hidden="false" customHeight="false" outlineLevel="0" collapsed="false">
      <c r="A991" s="11" t="n">
        <v>2889</v>
      </c>
      <c r="B991" s="31" t="n">
        <v>29208</v>
      </c>
      <c r="C991" s="19" t="s">
        <v>135</v>
      </c>
      <c r="D991" s="32"/>
    </row>
    <row r="992" customFormat="false" ht="15" hidden="false" customHeight="false" outlineLevel="0" collapsed="false">
      <c r="A992" s="11" t="n">
        <v>2890</v>
      </c>
      <c r="B992" s="31" t="n">
        <v>29238</v>
      </c>
      <c r="C992" s="19" t="s">
        <v>29</v>
      </c>
      <c r="D992" s="32"/>
    </row>
    <row r="993" customFormat="false" ht="15" hidden="false" customHeight="false" outlineLevel="0" collapsed="false">
      <c r="A993" s="11" t="n">
        <v>2891</v>
      </c>
      <c r="B993" s="31" t="n">
        <v>29267</v>
      </c>
      <c r="C993" s="19" t="s">
        <v>38</v>
      </c>
      <c r="D993" s="32"/>
    </row>
    <row r="994" customFormat="false" ht="15" hidden="false" customHeight="false" outlineLevel="0" collapsed="false">
      <c r="A994" s="11" t="n">
        <v>2892</v>
      </c>
      <c r="B994" s="31" t="n">
        <v>29297</v>
      </c>
      <c r="C994" s="19" t="s">
        <v>46</v>
      </c>
      <c r="D994" s="32"/>
    </row>
    <row r="995" customFormat="false" ht="15" hidden="false" customHeight="false" outlineLevel="0" collapsed="false">
      <c r="A995" s="11" t="n">
        <v>2893</v>
      </c>
      <c r="B995" s="31" t="n">
        <v>29326</v>
      </c>
      <c r="C995" s="19" t="s">
        <v>57</v>
      </c>
      <c r="D995" s="32"/>
    </row>
    <row r="996" customFormat="false" ht="15" hidden="false" customHeight="false" outlineLevel="0" collapsed="false">
      <c r="A996" s="11" t="n">
        <v>2894</v>
      </c>
      <c r="B996" s="31" t="n">
        <v>29355</v>
      </c>
      <c r="C996" s="19" t="s">
        <v>67</v>
      </c>
      <c r="D996" s="32"/>
    </row>
    <row r="997" customFormat="false" ht="15" hidden="false" customHeight="false" outlineLevel="0" collapsed="false">
      <c r="A997" s="11" t="n">
        <v>2895</v>
      </c>
      <c r="B997" s="31" t="n">
        <v>29385</v>
      </c>
      <c r="C997" s="19" t="s">
        <v>76</v>
      </c>
      <c r="D997" s="32"/>
    </row>
    <row r="998" customFormat="false" ht="15" hidden="false" customHeight="false" outlineLevel="0" collapsed="false">
      <c r="A998" s="11" t="n">
        <v>2896</v>
      </c>
      <c r="B998" s="31" t="n">
        <v>29414</v>
      </c>
      <c r="C998" s="19" t="s">
        <v>85</v>
      </c>
      <c r="D998" s="32"/>
    </row>
    <row r="999" customFormat="false" ht="15" hidden="false" customHeight="false" outlineLevel="0" collapsed="false">
      <c r="A999" s="11" t="n">
        <v>2897</v>
      </c>
      <c r="B999" s="31" t="n">
        <v>29444</v>
      </c>
      <c r="C999" s="19" t="s">
        <v>94</v>
      </c>
      <c r="D999" s="32"/>
    </row>
    <row r="1000" customFormat="false" ht="15" hidden="false" customHeight="false" outlineLevel="0" collapsed="false">
      <c r="A1000" s="11" t="n">
        <v>2898</v>
      </c>
      <c r="B1000" s="31" t="n">
        <v>29473</v>
      </c>
      <c r="C1000" s="19" t="s">
        <v>103</v>
      </c>
      <c r="D1000" s="32"/>
    </row>
    <row r="1001" customFormat="false" ht="15" hidden="false" customHeight="false" outlineLevel="0" collapsed="false">
      <c r="A1001" s="11" t="n">
        <v>2899</v>
      </c>
      <c r="B1001" s="31" t="n">
        <v>29503</v>
      </c>
      <c r="C1001" s="19" t="s">
        <v>120</v>
      </c>
      <c r="D1001" s="32"/>
    </row>
    <row r="1002" customFormat="false" ht="15" hidden="false" customHeight="false" outlineLevel="0" collapsed="false">
      <c r="A1002" s="11" t="n">
        <v>2900</v>
      </c>
      <c r="B1002" s="31" t="n">
        <v>29533</v>
      </c>
      <c r="C1002" s="19" t="s">
        <v>129</v>
      </c>
      <c r="D1002" s="32"/>
    </row>
    <row r="1003" customFormat="false" ht="15" hidden="false" customHeight="false" outlineLevel="0" collapsed="false">
      <c r="A1003" s="11" t="n">
        <v>2901</v>
      </c>
      <c r="B1003" s="31" t="n">
        <v>29562</v>
      </c>
      <c r="C1003" s="19" t="s">
        <v>135</v>
      </c>
      <c r="D1003" s="32"/>
    </row>
    <row r="1004" customFormat="false" ht="15" hidden="false" customHeight="false" outlineLevel="0" collapsed="false">
      <c r="A1004" s="11" t="n">
        <v>2902</v>
      </c>
      <c r="B1004" s="31" t="n">
        <v>29592</v>
      </c>
      <c r="C1004" s="19" t="s">
        <v>29</v>
      </c>
      <c r="D1004" s="32"/>
    </row>
    <row r="1005" customFormat="false" ht="15" hidden="false" customHeight="false" outlineLevel="0" collapsed="false">
      <c r="A1005" s="11" t="n">
        <v>2903</v>
      </c>
      <c r="B1005" s="31" t="n">
        <v>29622</v>
      </c>
      <c r="C1005" s="19" t="s">
        <v>38</v>
      </c>
      <c r="D1005" s="32"/>
    </row>
    <row r="1006" customFormat="false" ht="15" hidden="false" customHeight="false" outlineLevel="0" collapsed="false">
      <c r="A1006" s="11" t="n">
        <v>2904</v>
      </c>
      <c r="B1006" s="31" t="n">
        <v>29651</v>
      </c>
      <c r="C1006" s="19" t="s">
        <v>46</v>
      </c>
      <c r="D1006" s="32"/>
    </row>
    <row r="1007" customFormat="false" ht="15" hidden="false" customHeight="false" outlineLevel="0" collapsed="false">
      <c r="A1007" s="11" t="n">
        <v>2905</v>
      </c>
      <c r="B1007" s="31" t="n">
        <v>29681</v>
      </c>
      <c r="C1007" s="19" t="s">
        <v>57</v>
      </c>
      <c r="D1007" s="32"/>
    </row>
    <row r="1008" customFormat="false" ht="15" hidden="false" customHeight="false" outlineLevel="0" collapsed="false">
      <c r="A1008" s="11" t="n">
        <v>2906</v>
      </c>
      <c r="B1008" s="31" t="n">
        <v>29710</v>
      </c>
      <c r="C1008" s="19" t="s">
        <v>67</v>
      </c>
      <c r="D1008" s="32"/>
    </row>
    <row r="1009" customFormat="false" ht="15" hidden="false" customHeight="false" outlineLevel="0" collapsed="false">
      <c r="A1009" s="11" t="n">
        <v>2907</v>
      </c>
      <c r="B1009" s="31" t="n">
        <v>29739</v>
      </c>
      <c r="C1009" s="19" t="s">
        <v>76</v>
      </c>
      <c r="D1009" s="32"/>
    </row>
    <row r="1010" customFormat="false" ht="15" hidden="false" customHeight="false" outlineLevel="0" collapsed="false">
      <c r="A1010" s="11" t="n">
        <v>2908</v>
      </c>
      <c r="B1010" s="31" t="n">
        <v>29769</v>
      </c>
      <c r="C1010" s="19" t="s">
        <v>85</v>
      </c>
      <c r="D1010" s="32"/>
    </row>
    <row r="1011" customFormat="false" ht="15" hidden="false" customHeight="false" outlineLevel="0" collapsed="false">
      <c r="A1011" s="11" t="n">
        <v>2909</v>
      </c>
      <c r="B1011" s="31" t="n">
        <v>29798</v>
      </c>
      <c r="C1011" s="19" t="s">
        <v>94</v>
      </c>
      <c r="D1011" s="32"/>
    </row>
    <row r="1012" customFormat="false" ht="15" hidden="false" customHeight="false" outlineLevel="0" collapsed="false">
      <c r="A1012" s="11" t="n">
        <v>2910</v>
      </c>
      <c r="B1012" s="31" t="n">
        <v>29827</v>
      </c>
      <c r="C1012" s="19" t="s">
        <v>103</v>
      </c>
      <c r="D1012" s="32"/>
    </row>
    <row r="1013" customFormat="false" ht="15" hidden="false" customHeight="false" outlineLevel="0" collapsed="false">
      <c r="A1013" s="11" t="n">
        <v>2911</v>
      </c>
      <c r="B1013" s="31" t="n">
        <v>29857</v>
      </c>
      <c r="C1013" s="19" t="s">
        <v>120</v>
      </c>
      <c r="D1013" s="32"/>
    </row>
    <row r="1014" customFormat="false" ht="15" hidden="false" customHeight="false" outlineLevel="0" collapsed="false">
      <c r="A1014" s="11" t="n">
        <v>2912</v>
      </c>
      <c r="B1014" s="31" t="n">
        <v>29887</v>
      </c>
      <c r="C1014" s="19" t="s">
        <v>129</v>
      </c>
      <c r="D1014" s="32"/>
    </row>
    <row r="1015" customFormat="false" ht="15" hidden="false" customHeight="false" outlineLevel="0" collapsed="false">
      <c r="A1015" s="11" t="n">
        <v>2913</v>
      </c>
      <c r="B1015" s="31" t="n">
        <v>29916</v>
      </c>
      <c r="C1015" s="19" t="s">
        <v>135</v>
      </c>
      <c r="D1015" s="32"/>
    </row>
    <row r="1016" customFormat="false" ht="15" hidden="false" customHeight="false" outlineLevel="0" collapsed="false">
      <c r="A1016" s="11" t="n">
        <v>2914</v>
      </c>
      <c r="B1016" s="31" t="n">
        <v>29946</v>
      </c>
      <c r="C1016" s="19" t="s">
        <v>29</v>
      </c>
      <c r="D1016" s="32"/>
    </row>
    <row r="1017" customFormat="false" ht="15" hidden="false" customHeight="false" outlineLevel="0" collapsed="false">
      <c r="A1017" s="11" t="n">
        <v>2915</v>
      </c>
      <c r="B1017" s="31" t="n">
        <v>29976</v>
      </c>
      <c r="C1017" s="19" t="s">
        <v>38</v>
      </c>
      <c r="D1017" s="32"/>
    </row>
    <row r="1018" customFormat="false" ht="15" hidden="false" customHeight="false" outlineLevel="0" collapsed="false">
      <c r="A1018" s="11" t="n">
        <v>2916</v>
      </c>
      <c r="B1018" s="31" t="n">
        <v>30006</v>
      </c>
      <c r="C1018" s="19" t="s">
        <v>46</v>
      </c>
      <c r="D1018" s="32"/>
    </row>
    <row r="1019" customFormat="false" ht="15" hidden="false" customHeight="false" outlineLevel="0" collapsed="false">
      <c r="A1019" s="11" t="n">
        <v>2917</v>
      </c>
      <c r="B1019" s="31" t="n">
        <v>30035</v>
      </c>
      <c r="C1019" s="19" t="s">
        <v>57</v>
      </c>
      <c r="D1019" s="32"/>
    </row>
    <row r="1020" customFormat="false" ht="15" hidden="false" customHeight="false" outlineLevel="0" collapsed="false">
      <c r="A1020" s="11" t="n">
        <v>2918</v>
      </c>
      <c r="B1020" s="31" t="n">
        <v>30065</v>
      </c>
      <c r="C1020" s="19" t="s">
        <v>67</v>
      </c>
      <c r="D1020" s="32"/>
    </row>
    <row r="1021" customFormat="false" ht="15" hidden="false" customHeight="false" outlineLevel="0" collapsed="false">
      <c r="A1021" s="11" t="n">
        <v>2919</v>
      </c>
      <c r="B1021" s="31" t="n">
        <v>30094</v>
      </c>
      <c r="C1021" s="19" t="s">
        <v>266</v>
      </c>
      <c r="D1021" s="32"/>
    </row>
    <row r="1022" customFormat="false" ht="15" hidden="false" customHeight="false" outlineLevel="0" collapsed="false">
      <c r="A1022" s="11" t="n">
        <v>2920</v>
      </c>
      <c r="B1022" s="31" t="n">
        <v>30123</v>
      </c>
      <c r="C1022" s="19" t="s">
        <v>76</v>
      </c>
      <c r="D1022" s="32"/>
    </row>
    <row r="1023" customFormat="false" ht="15" hidden="false" customHeight="false" outlineLevel="0" collapsed="false">
      <c r="A1023" s="11" t="n">
        <v>2921</v>
      </c>
      <c r="B1023" s="31" t="n">
        <v>30153</v>
      </c>
      <c r="C1023" s="19" t="s">
        <v>85</v>
      </c>
      <c r="D1023" s="32"/>
    </row>
    <row r="1024" customFormat="false" ht="15" hidden="false" customHeight="false" outlineLevel="0" collapsed="false">
      <c r="A1024" s="11" t="n">
        <v>2922</v>
      </c>
      <c r="B1024" s="31" t="n">
        <v>30182</v>
      </c>
      <c r="C1024" s="19" t="s">
        <v>94</v>
      </c>
      <c r="D1024" s="32"/>
    </row>
    <row r="1025" customFormat="false" ht="15" hidden="false" customHeight="false" outlineLevel="0" collapsed="false">
      <c r="A1025" s="11" t="n">
        <v>2923</v>
      </c>
      <c r="B1025" s="31" t="n">
        <v>30211</v>
      </c>
      <c r="C1025" s="19" t="s">
        <v>103</v>
      </c>
      <c r="D1025" s="32"/>
    </row>
    <row r="1026" customFormat="false" ht="15" hidden="false" customHeight="false" outlineLevel="0" collapsed="false">
      <c r="A1026" s="11" t="n">
        <v>2924</v>
      </c>
      <c r="B1026" s="31" t="n">
        <v>30241</v>
      </c>
      <c r="C1026" s="19" t="s">
        <v>120</v>
      </c>
      <c r="D1026" s="32"/>
    </row>
    <row r="1027" customFormat="false" ht="15" hidden="false" customHeight="false" outlineLevel="0" collapsed="false">
      <c r="A1027" s="11" t="n">
        <v>2925</v>
      </c>
      <c r="B1027" s="31" t="n">
        <v>30270</v>
      </c>
      <c r="C1027" s="19" t="s">
        <v>129</v>
      </c>
      <c r="D1027" s="32"/>
    </row>
    <row r="1028" customFormat="false" ht="15" hidden="false" customHeight="false" outlineLevel="0" collapsed="false">
      <c r="A1028" s="11" t="n">
        <v>2926</v>
      </c>
      <c r="B1028" s="31" t="n">
        <v>30300</v>
      </c>
      <c r="C1028" s="19" t="s">
        <v>135</v>
      </c>
      <c r="D1028" s="32"/>
    </row>
    <row r="1029" customFormat="false" ht="15" hidden="false" customHeight="false" outlineLevel="0" collapsed="false">
      <c r="A1029" s="11" t="n">
        <v>2927</v>
      </c>
      <c r="B1029" s="31" t="n">
        <v>30330</v>
      </c>
      <c r="C1029" s="19" t="s">
        <v>29</v>
      </c>
      <c r="D1029" s="32"/>
    </row>
    <row r="1030" customFormat="false" ht="15" hidden="false" customHeight="false" outlineLevel="0" collapsed="false">
      <c r="A1030" s="11" t="n">
        <v>2928</v>
      </c>
      <c r="B1030" s="31" t="n">
        <v>30360</v>
      </c>
      <c r="C1030" s="19" t="s">
        <v>38</v>
      </c>
      <c r="D1030" s="32"/>
    </row>
    <row r="1031" customFormat="false" ht="15" hidden="false" customHeight="false" outlineLevel="0" collapsed="false">
      <c r="A1031" s="11" t="n">
        <v>2929</v>
      </c>
      <c r="B1031" s="31" t="n">
        <v>30390</v>
      </c>
      <c r="C1031" s="19" t="s">
        <v>46</v>
      </c>
      <c r="D1031" s="32"/>
    </row>
    <row r="1032" customFormat="false" ht="15" hidden="false" customHeight="false" outlineLevel="0" collapsed="false">
      <c r="A1032" s="11" t="n">
        <v>2930</v>
      </c>
      <c r="B1032" s="31" t="n">
        <v>30419</v>
      </c>
      <c r="C1032" s="19" t="s">
        <v>57</v>
      </c>
      <c r="D1032" s="32"/>
    </row>
    <row r="1033" customFormat="false" ht="15" hidden="false" customHeight="false" outlineLevel="0" collapsed="false">
      <c r="A1033" s="11" t="n">
        <v>2931</v>
      </c>
      <c r="B1033" s="31" t="n">
        <v>30449</v>
      </c>
      <c r="C1033" s="19" t="s">
        <v>67</v>
      </c>
      <c r="D1033" s="32"/>
    </row>
    <row r="1034" customFormat="false" ht="15" hidden="false" customHeight="false" outlineLevel="0" collapsed="false">
      <c r="A1034" s="11" t="n">
        <v>2932</v>
      </c>
      <c r="B1034" s="31" t="n">
        <v>30478</v>
      </c>
      <c r="C1034" s="19" t="s">
        <v>76</v>
      </c>
      <c r="D1034" s="32"/>
    </row>
    <row r="1035" customFormat="false" ht="15" hidden="false" customHeight="false" outlineLevel="0" collapsed="false">
      <c r="A1035" s="11" t="n">
        <v>2933</v>
      </c>
      <c r="B1035" s="31" t="n">
        <v>30507</v>
      </c>
      <c r="C1035" s="19" t="s">
        <v>85</v>
      </c>
      <c r="D1035" s="32"/>
    </row>
    <row r="1036" customFormat="false" ht="15" hidden="false" customHeight="false" outlineLevel="0" collapsed="false">
      <c r="A1036" s="11" t="n">
        <v>2934</v>
      </c>
      <c r="B1036" s="31" t="n">
        <v>30537</v>
      </c>
      <c r="C1036" s="19" t="s">
        <v>94</v>
      </c>
      <c r="D1036" s="32"/>
    </row>
    <row r="1037" customFormat="false" ht="15" hidden="false" customHeight="false" outlineLevel="0" collapsed="false">
      <c r="A1037" s="11" t="n">
        <v>2935</v>
      </c>
      <c r="B1037" s="31" t="n">
        <v>30566</v>
      </c>
      <c r="C1037" s="19" t="s">
        <v>103</v>
      </c>
      <c r="D1037" s="32"/>
    </row>
    <row r="1038" customFormat="false" ht="15" hidden="false" customHeight="false" outlineLevel="0" collapsed="false">
      <c r="A1038" s="11" t="n">
        <v>2936</v>
      </c>
      <c r="B1038" s="31" t="n">
        <v>30595</v>
      </c>
      <c r="C1038" s="19" t="s">
        <v>120</v>
      </c>
      <c r="D1038" s="32"/>
    </row>
    <row r="1039" customFormat="false" ht="15" hidden="false" customHeight="false" outlineLevel="0" collapsed="false">
      <c r="A1039" s="11" t="n">
        <v>2937</v>
      </c>
      <c r="B1039" s="31" t="n">
        <v>30625</v>
      </c>
      <c r="C1039" s="19" t="s">
        <v>129</v>
      </c>
      <c r="D1039" s="32"/>
    </row>
    <row r="1040" customFormat="false" ht="15" hidden="false" customHeight="false" outlineLevel="0" collapsed="false">
      <c r="A1040" s="11" t="n">
        <v>2938</v>
      </c>
      <c r="B1040" s="31" t="n">
        <v>30654</v>
      </c>
      <c r="C1040" s="19" t="s">
        <v>135</v>
      </c>
      <c r="D1040" s="32"/>
    </row>
    <row r="1041" customFormat="false" ht="15" hidden="false" customHeight="false" outlineLevel="0" collapsed="false">
      <c r="A1041" s="11" t="n">
        <v>2939</v>
      </c>
      <c r="B1041" s="31" t="n">
        <v>30684</v>
      </c>
      <c r="C1041" s="19" t="s">
        <v>29</v>
      </c>
      <c r="D1041" s="32"/>
    </row>
    <row r="1042" customFormat="false" ht="15" hidden="false" customHeight="false" outlineLevel="0" collapsed="false">
      <c r="A1042" s="11" t="n">
        <v>2940</v>
      </c>
      <c r="B1042" s="31" t="n">
        <v>30714</v>
      </c>
      <c r="C1042" s="19" t="s">
        <v>38</v>
      </c>
      <c r="D1042" s="32"/>
    </row>
    <row r="1043" customFormat="false" ht="15" hidden="false" customHeight="false" outlineLevel="0" collapsed="false">
      <c r="A1043" s="11" t="n">
        <v>2941</v>
      </c>
      <c r="B1043" s="31" t="n">
        <v>30744</v>
      </c>
      <c r="C1043" s="19" t="s">
        <v>46</v>
      </c>
      <c r="D1043" s="32"/>
    </row>
    <row r="1044" customFormat="false" ht="15" hidden="false" customHeight="false" outlineLevel="0" collapsed="false">
      <c r="A1044" s="11" t="n">
        <v>2942</v>
      </c>
      <c r="B1044" s="31" t="n">
        <v>30773</v>
      </c>
      <c r="C1044" s="19" t="s">
        <v>57</v>
      </c>
      <c r="D1044" s="32"/>
    </row>
    <row r="1045" customFormat="false" ht="15" hidden="false" customHeight="false" outlineLevel="0" collapsed="false">
      <c r="A1045" s="11" t="n">
        <v>2943</v>
      </c>
      <c r="B1045" s="31" t="n">
        <v>30803</v>
      </c>
      <c r="C1045" s="19" t="s">
        <v>67</v>
      </c>
      <c r="D1045" s="32"/>
    </row>
    <row r="1046" customFormat="false" ht="15" hidden="false" customHeight="false" outlineLevel="0" collapsed="false">
      <c r="A1046" s="11" t="n">
        <v>2944</v>
      </c>
      <c r="B1046" s="31" t="n">
        <v>30833</v>
      </c>
      <c r="C1046" s="19" t="s">
        <v>76</v>
      </c>
      <c r="D1046" s="32"/>
    </row>
    <row r="1047" customFormat="false" ht="15" hidden="false" customHeight="false" outlineLevel="0" collapsed="false">
      <c r="A1047" s="11" t="n">
        <v>2945</v>
      </c>
      <c r="B1047" s="31" t="n">
        <v>30862</v>
      </c>
      <c r="C1047" s="19" t="s">
        <v>85</v>
      </c>
      <c r="D1047" s="32"/>
    </row>
    <row r="1048" customFormat="false" ht="15" hidden="false" customHeight="false" outlineLevel="0" collapsed="false">
      <c r="A1048" s="11" t="n">
        <v>2946</v>
      </c>
      <c r="B1048" s="31" t="n">
        <v>30891</v>
      </c>
      <c r="C1048" s="19" t="s">
        <v>94</v>
      </c>
      <c r="D1048" s="32"/>
    </row>
    <row r="1049" customFormat="false" ht="15" hidden="false" customHeight="false" outlineLevel="0" collapsed="false">
      <c r="A1049" s="11" t="n">
        <v>2947</v>
      </c>
      <c r="B1049" s="31" t="n">
        <v>30921</v>
      </c>
      <c r="C1049" s="19" t="s">
        <v>103</v>
      </c>
      <c r="D1049" s="32"/>
    </row>
    <row r="1050" customFormat="false" ht="15" hidden="false" customHeight="false" outlineLevel="0" collapsed="false">
      <c r="A1050" s="11" t="n">
        <v>2948</v>
      </c>
      <c r="B1050" s="31" t="n">
        <v>30950</v>
      </c>
      <c r="C1050" s="19" t="s">
        <v>120</v>
      </c>
      <c r="D1050" s="32"/>
    </row>
    <row r="1051" customFormat="false" ht="15" hidden="false" customHeight="false" outlineLevel="0" collapsed="false">
      <c r="A1051" s="11" t="n">
        <v>2949</v>
      </c>
      <c r="B1051" s="31" t="n">
        <v>30979</v>
      </c>
      <c r="C1051" s="19" t="s">
        <v>129</v>
      </c>
      <c r="D1051" s="32"/>
    </row>
    <row r="1052" customFormat="false" ht="15" hidden="false" customHeight="false" outlineLevel="0" collapsed="false">
      <c r="A1052" s="11" t="n">
        <v>2950</v>
      </c>
      <c r="B1052" s="31" t="n">
        <v>31009</v>
      </c>
      <c r="C1052" s="19" t="s">
        <v>271</v>
      </c>
      <c r="D1052" s="32"/>
    </row>
    <row r="1053" customFormat="false" ht="15" hidden="false" customHeight="false" outlineLevel="0" collapsed="false">
      <c r="A1053" s="11" t="n">
        <v>2951</v>
      </c>
      <c r="B1053" s="31" t="n">
        <v>31038</v>
      </c>
      <c r="C1053" s="19" t="s">
        <v>135</v>
      </c>
      <c r="D1053" s="32"/>
    </row>
    <row r="1054" customFormat="false" ht="15" hidden="false" customHeight="false" outlineLevel="0" collapsed="false">
      <c r="A1054" s="11" t="n">
        <v>2952</v>
      </c>
      <c r="B1054" s="31" t="n">
        <v>31068</v>
      </c>
      <c r="C1054" s="19" t="s">
        <v>29</v>
      </c>
      <c r="D1054" s="32"/>
    </row>
    <row r="1055" customFormat="false" ht="15" hidden="false" customHeight="false" outlineLevel="0" collapsed="false">
      <c r="A1055" s="11" t="n">
        <v>2953</v>
      </c>
      <c r="B1055" s="31" t="n">
        <v>31098</v>
      </c>
      <c r="C1055" s="19" t="s">
        <v>38</v>
      </c>
      <c r="D1055" s="32"/>
    </row>
    <row r="1056" customFormat="false" ht="15" hidden="false" customHeight="false" outlineLevel="0" collapsed="false">
      <c r="A1056" s="11" t="n">
        <v>2954</v>
      </c>
      <c r="B1056" s="31" t="n">
        <v>31127</v>
      </c>
      <c r="C1056" s="19" t="s">
        <v>46</v>
      </c>
      <c r="D1056" s="32"/>
    </row>
    <row r="1057" customFormat="false" ht="15" hidden="false" customHeight="false" outlineLevel="0" collapsed="false">
      <c r="A1057" s="11" t="n">
        <v>2955</v>
      </c>
      <c r="B1057" s="31" t="n">
        <v>31157</v>
      </c>
      <c r="C1057" s="19" t="s">
        <v>57</v>
      </c>
      <c r="D1057" s="32"/>
    </row>
    <row r="1058" customFormat="false" ht="15" hidden="false" customHeight="false" outlineLevel="0" collapsed="false">
      <c r="A1058" s="11" t="n">
        <v>2956</v>
      </c>
      <c r="B1058" s="31" t="n">
        <v>31187</v>
      </c>
      <c r="C1058" s="19" t="s">
        <v>67</v>
      </c>
      <c r="D1058" s="32"/>
    </row>
    <row r="1059" customFormat="false" ht="15" hidden="false" customHeight="false" outlineLevel="0" collapsed="false">
      <c r="A1059" s="11" t="n">
        <v>2957</v>
      </c>
      <c r="B1059" s="31" t="n">
        <v>31216</v>
      </c>
      <c r="C1059" s="19" t="s">
        <v>76</v>
      </c>
      <c r="D1059" s="32"/>
    </row>
    <row r="1060" customFormat="false" ht="15" hidden="false" customHeight="false" outlineLevel="0" collapsed="false">
      <c r="A1060" s="11" t="n">
        <v>2958</v>
      </c>
      <c r="B1060" s="31" t="n">
        <v>31246</v>
      </c>
      <c r="C1060" s="19" t="s">
        <v>85</v>
      </c>
      <c r="D1060" s="32"/>
    </row>
    <row r="1061" customFormat="false" ht="15" hidden="false" customHeight="false" outlineLevel="0" collapsed="false">
      <c r="A1061" s="11" t="n">
        <v>2959</v>
      </c>
      <c r="B1061" s="31" t="n">
        <v>31275</v>
      </c>
      <c r="C1061" s="19" t="s">
        <v>94</v>
      </c>
      <c r="D1061" s="32"/>
    </row>
    <row r="1062" customFormat="false" ht="15" hidden="false" customHeight="false" outlineLevel="0" collapsed="false">
      <c r="A1062" s="11" t="n">
        <v>2960</v>
      </c>
      <c r="B1062" s="31" t="n">
        <v>31305</v>
      </c>
      <c r="C1062" s="19" t="s">
        <v>103</v>
      </c>
      <c r="D1062" s="32"/>
    </row>
    <row r="1063" customFormat="false" ht="15" hidden="false" customHeight="false" outlineLevel="0" collapsed="false">
      <c r="A1063" s="11" t="n">
        <v>2961</v>
      </c>
      <c r="B1063" s="31" t="n">
        <v>31334</v>
      </c>
      <c r="C1063" s="19" t="s">
        <v>120</v>
      </c>
      <c r="D1063" s="32"/>
    </row>
    <row r="1064" customFormat="false" ht="15" hidden="false" customHeight="false" outlineLevel="0" collapsed="false">
      <c r="A1064" s="11" t="n">
        <v>2962</v>
      </c>
      <c r="B1064" s="31" t="n">
        <v>31363</v>
      </c>
      <c r="C1064" s="19" t="s">
        <v>129</v>
      </c>
      <c r="D1064" s="32"/>
    </row>
    <row r="1065" customFormat="false" ht="15" hidden="false" customHeight="false" outlineLevel="0" collapsed="false">
      <c r="A1065" s="11" t="n">
        <v>2963</v>
      </c>
      <c r="B1065" s="31" t="n">
        <v>31393</v>
      </c>
      <c r="C1065" s="19" t="s">
        <v>135</v>
      </c>
      <c r="D1065" s="32"/>
    </row>
    <row r="1066" customFormat="false" ht="15" hidden="false" customHeight="false" outlineLevel="0" collapsed="false">
      <c r="A1066" s="11" t="n">
        <v>2964</v>
      </c>
      <c r="B1066" s="31" t="n">
        <v>31422</v>
      </c>
      <c r="C1066" s="19" t="s">
        <v>29</v>
      </c>
      <c r="D1066" s="32"/>
    </row>
    <row r="1067" customFormat="false" ht="15" hidden="false" customHeight="false" outlineLevel="0" collapsed="false">
      <c r="A1067" s="11" t="n">
        <v>2965</v>
      </c>
      <c r="B1067" s="31" t="n">
        <v>31452</v>
      </c>
      <c r="C1067" s="19" t="s">
        <v>38</v>
      </c>
      <c r="D1067" s="32"/>
    </row>
    <row r="1068" customFormat="false" ht="15" hidden="false" customHeight="false" outlineLevel="0" collapsed="false">
      <c r="A1068" s="11" t="n">
        <v>2966</v>
      </c>
      <c r="B1068" s="31" t="n">
        <v>31481</v>
      </c>
      <c r="C1068" s="19" t="s">
        <v>46</v>
      </c>
      <c r="D1068" s="32"/>
    </row>
    <row r="1069" customFormat="false" ht="15" hidden="false" customHeight="false" outlineLevel="0" collapsed="false">
      <c r="A1069" s="11" t="n">
        <v>2967</v>
      </c>
      <c r="B1069" s="31" t="n">
        <v>31511</v>
      </c>
      <c r="C1069" s="19" t="s">
        <v>57</v>
      </c>
      <c r="D1069" s="32"/>
    </row>
    <row r="1070" customFormat="false" ht="15" hidden="false" customHeight="false" outlineLevel="0" collapsed="false">
      <c r="A1070" s="11" t="n">
        <v>2968</v>
      </c>
      <c r="B1070" s="31" t="n">
        <v>31541</v>
      </c>
      <c r="C1070" s="19" t="s">
        <v>67</v>
      </c>
      <c r="D1070" s="32"/>
    </row>
    <row r="1071" customFormat="false" ht="15" hidden="false" customHeight="false" outlineLevel="0" collapsed="false">
      <c r="A1071" s="11" t="n">
        <v>2969</v>
      </c>
      <c r="B1071" s="31" t="n">
        <v>31570</v>
      </c>
      <c r="C1071" s="19" t="s">
        <v>76</v>
      </c>
      <c r="D1071" s="32"/>
    </row>
    <row r="1072" customFormat="false" ht="15" hidden="false" customHeight="false" outlineLevel="0" collapsed="false">
      <c r="A1072" s="11" t="n">
        <v>2970</v>
      </c>
      <c r="B1072" s="31" t="n">
        <v>31600</v>
      </c>
      <c r="C1072" s="19" t="s">
        <v>85</v>
      </c>
      <c r="D1072" s="32"/>
    </row>
    <row r="1073" customFormat="false" ht="15" hidden="false" customHeight="false" outlineLevel="0" collapsed="false">
      <c r="A1073" s="11" t="n">
        <v>2971</v>
      </c>
      <c r="B1073" s="31" t="n">
        <v>31630</v>
      </c>
      <c r="C1073" s="19" t="s">
        <v>94</v>
      </c>
      <c r="D1073" s="32"/>
    </row>
    <row r="1074" customFormat="false" ht="15" hidden="false" customHeight="false" outlineLevel="0" collapsed="false">
      <c r="A1074" s="11" t="n">
        <v>2972</v>
      </c>
      <c r="B1074" s="31" t="n">
        <v>31659</v>
      </c>
      <c r="C1074" s="19" t="s">
        <v>103</v>
      </c>
      <c r="D1074" s="32"/>
    </row>
    <row r="1075" customFormat="false" ht="15" hidden="false" customHeight="false" outlineLevel="0" collapsed="false">
      <c r="A1075" s="11" t="n">
        <v>2973</v>
      </c>
      <c r="B1075" s="31" t="n">
        <v>31689</v>
      </c>
      <c r="C1075" s="19" t="s">
        <v>120</v>
      </c>
      <c r="D1075" s="32"/>
    </row>
    <row r="1076" customFormat="false" ht="15" hidden="false" customHeight="false" outlineLevel="0" collapsed="false">
      <c r="A1076" s="11" t="n">
        <v>2974</v>
      </c>
      <c r="B1076" s="31" t="n">
        <v>31718</v>
      </c>
      <c r="C1076" s="19" t="s">
        <v>129</v>
      </c>
      <c r="D1076" s="32"/>
    </row>
    <row r="1077" customFormat="false" ht="15" hidden="false" customHeight="false" outlineLevel="0" collapsed="false">
      <c r="A1077" s="11" t="n">
        <v>2975</v>
      </c>
      <c r="B1077" s="31" t="n">
        <v>31748</v>
      </c>
      <c r="C1077" s="19" t="s">
        <v>135</v>
      </c>
      <c r="D1077" s="32"/>
    </row>
    <row r="1078" customFormat="false" ht="15" hidden="false" customHeight="false" outlineLevel="0" collapsed="false">
      <c r="A1078" s="11" t="n">
        <v>2976</v>
      </c>
      <c r="B1078" s="31" t="n">
        <v>31777</v>
      </c>
      <c r="C1078" s="19" t="s">
        <v>29</v>
      </c>
      <c r="D1078" s="32"/>
    </row>
    <row r="1079" customFormat="false" ht="15" hidden="false" customHeight="false" outlineLevel="0" collapsed="false">
      <c r="A1079" s="11" t="n">
        <v>2977</v>
      </c>
      <c r="B1079" s="31" t="n">
        <v>31806</v>
      </c>
      <c r="C1079" s="19" t="s">
        <v>38</v>
      </c>
      <c r="D1079" s="32"/>
    </row>
    <row r="1080" customFormat="false" ht="15" hidden="false" customHeight="false" outlineLevel="0" collapsed="false">
      <c r="A1080" s="11" t="n">
        <v>2978</v>
      </c>
      <c r="B1080" s="31" t="n">
        <v>31836</v>
      </c>
      <c r="C1080" s="19" t="s">
        <v>46</v>
      </c>
      <c r="D1080" s="32"/>
    </row>
    <row r="1081" customFormat="false" ht="15" hidden="false" customHeight="false" outlineLevel="0" collapsed="false">
      <c r="A1081" s="11" t="n">
        <v>2979</v>
      </c>
      <c r="B1081" s="31" t="n">
        <v>31865</v>
      </c>
      <c r="C1081" s="19" t="s">
        <v>57</v>
      </c>
      <c r="D1081" s="32"/>
    </row>
    <row r="1082" customFormat="false" ht="15" hidden="false" customHeight="false" outlineLevel="0" collapsed="false">
      <c r="A1082" s="11" t="n">
        <v>2980</v>
      </c>
      <c r="B1082" s="31" t="n">
        <v>31895</v>
      </c>
      <c r="C1082" s="19" t="s">
        <v>67</v>
      </c>
      <c r="D1082" s="32"/>
    </row>
    <row r="1083" customFormat="false" ht="15" hidden="false" customHeight="false" outlineLevel="0" collapsed="false">
      <c r="A1083" s="11" t="n">
        <v>2981</v>
      </c>
      <c r="B1083" s="31" t="n">
        <v>31924</v>
      </c>
      <c r="C1083" s="19" t="s">
        <v>76</v>
      </c>
      <c r="D1083" s="32"/>
    </row>
    <row r="1084" customFormat="false" ht="15" hidden="false" customHeight="false" outlineLevel="0" collapsed="false">
      <c r="A1084" s="11" t="n">
        <v>2982</v>
      </c>
      <c r="B1084" s="31" t="n">
        <v>31954</v>
      </c>
      <c r="C1084" s="19" t="s">
        <v>85</v>
      </c>
      <c r="D1084" s="32"/>
    </row>
    <row r="1085" customFormat="false" ht="15" hidden="false" customHeight="false" outlineLevel="0" collapsed="false">
      <c r="A1085" s="11" t="n">
        <v>2983</v>
      </c>
      <c r="B1085" s="31" t="n">
        <v>31984</v>
      </c>
      <c r="C1085" s="19" t="s">
        <v>268</v>
      </c>
      <c r="D1085" s="32"/>
    </row>
    <row r="1086" customFormat="false" ht="15" hidden="false" customHeight="false" outlineLevel="0" collapsed="false">
      <c r="A1086" s="11" t="n">
        <v>2984</v>
      </c>
      <c r="B1086" s="31" t="n">
        <v>32013</v>
      </c>
      <c r="C1086" s="19" t="s">
        <v>94</v>
      </c>
      <c r="D1086" s="32"/>
    </row>
    <row r="1087" customFormat="false" ht="15" hidden="false" customHeight="false" outlineLevel="0" collapsed="false">
      <c r="A1087" s="11" t="n">
        <v>2985</v>
      </c>
      <c r="B1087" s="31" t="n">
        <v>32043</v>
      </c>
      <c r="C1087" s="19" t="s">
        <v>103</v>
      </c>
      <c r="D1087" s="32"/>
    </row>
    <row r="1088" customFormat="false" ht="15" hidden="false" customHeight="false" outlineLevel="0" collapsed="false">
      <c r="A1088" s="11" t="n">
        <v>2986</v>
      </c>
      <c r="B1088" s="31" t="n">
        <v>32073</v>
      </c>
      <c r="C1088" s="19" t="s">
        <v>120</v>
      </c>
      <c r="D1088" s="32"/>
    </row>
    <row r="1089" customFormat="false" ht="15" hidden="false" customHeight="false" outlineLevel="0" collapsed="false">
      <c r="A1089" s="11" t="n">
        <v>2987</v>
      </c>
      <c r="B1089" s="31" t="n">
        <v>32102</v>
      </c>
      <c r="C1089" s="19" t="s">
        <v>129</v>
      </c>
      <c r="D1089" s="32"/>
    </row>
    <row r="1090" customFormat="false" ht="15" hidden="false" customHeight="false" outlineLevel="0" collapsed="false">
      <c r="A1090" s="11" t="n">
        <v>2988</v>
      </c>
      <c r="B1090" s="31" t="n">
        <v>32132</v>
      </c>
      <c r="C1090" s="19" t="s">
        <v>135</v>
      </c>
      <c r="D1090" s="32"/>
    </row>
    <row r="1091" customFormat="false" ht="15" hidden="false" customHeight="false" outlineLevel="0" collapsed="false">
      <c r="A1091" s="11" t="n">
        <v>2989</v>
      </c>
      <c r="B1091" s="31" t="n">
        <v>32161</v>
      </c>
      <c r="C1091" s="19" t="s">
        <v>29</v>
      </c>
      <c r="D1091" s="32"/>
    </row>
    <row r="1092" customFormat="false" ht="15" hidden="false" customHeight="false" outlineLevel="0" collapsed="false">
      <c r="A1092" s="11" t="n">
        <v>2990</v>
      </c>
      <c r="B1092" s="31" t="n">
        <v>32190</v>
      </c>
      <c r="C1092" s="19" t="s">
        <v>38</v>
      </c>
      <c r="D1092" s="32"/>
    </row>
    <row r="1093" customFormat="false" ht="15" hidden="false" customHeight="false" outlineLevel="0" collapsed="false">
      <c r="A1093" s="11" t="n">
        <v>2991</v>
      </c>
      <c r="B1093" s="31" t="n">
        <v>32220</v>
      </c>
      <c r="C1093" s="19" t="s">
        <v>46</v>
      </c>
      <c r="D1093" s="32"/>
    </row>
    <row r="1094" customFormat="false" ht="15" hidden="false" customHeight="false" outlineLevel="0" collapsed="false">
      <c r="A1094" s="11" t="n">
        <v>2992</v>
      </c>
      <c r="B1094" s="31" t="n">
        <v>32249</v>
      </c>
      <c r="C1094" s="19" t="s">
        <v>57</v>
      </c>
      <c r="D1094" s="32"/>
    </row>
    <row r="1095" customFormat="false" ht="15" hidden="false" customHeight="false" outlineLevel="0" collapsed="false">
      <c r="A1095" s="11" t="n">
        <v>2993</v>
      </c>
      <c r="B1095" s="31" t="n">
        <v>32279</v>
      </c>
      <c r="C1095" s="19" t="s">
        <v>67</v>
      </c>
      <c r="D1095" s="32"/>
    </row>
    <row r="1096" customFormat="false" ht="15" hidden="false" customHeight="false" outlineLevel="0" collapsed="false">
      <c r="A1096" s="11" t="n">
        <v>2994</v>
      </c>
      <c r="B1096" s="31" t="n">
        <v>32308</v>
      </c>
      <c r="C1096" s="19" t="s">
        <v>76</v>
      </c>
      <c r="D1096" s="32"/>
    </row>
    <row r="1097" customFormat="false" ht="15" hidden="false" customHeight="false" outlineLevel="0" collapsed="false">
      <c r="A1097" s="11" t="n">
        <v>2995</v>
      </c>
      <c r="B1097" s="31" t="n">
        <v>32338</v>
      </c>
      <c r="C1097" s="19" t="s">
        <v>85</v>
      </c>
      <c r="D1097" s="32"/>
    </row>
    <row r="1098" customFormat="false" ht="15" hidden="false" customHeight="false" outlineLevel="0" collapsed="false">
      <c r="A1098" s="11" t="n">
        <v>2996</v>
      </c>
      <c r="B1098" s="31" t="n">
        <v>32367</v>
      </c>
      <c r="C1098" s="19" t="s">
        <v>94</v>
      </c>
      <c r="D1098" s="32"/>
    </row>
    <row r="1099" customFormat="false" ht="15" hidden="false" customHeight="false" outlineLevel="0" collapsed="false">
      <c r="A1099" s="11" t="n">
        <v>2997</v>
      </c>
      <c r="B1099" s="31" t="n">
        <v>32397</v>
      </c>
      <c r="C1099" s="19" t="s">
        <v>103</v>
      </c>
      <c r="D1099" s="32"/>
    </row>
    <row r="1100" customFormat="false" ht="15" hidden="false" customHeight="false" outlineLevel="0" collapsed="false">
      <c r="A1100" s="11" t="n">
        <v>2998</v>
      </c>
      <c r="B1100" s="31" t="n">
        <v>32427</v>
      </c>
      <c r="C1100" s="19" t="s">
        <v>120</v>
      </c>
      <c r="D1100" s="32"/>
    </row>
    <row r="1101" customFormat="false" ht="15" hidden="false" customHeight="false" outlineLevel="0" collapsed="false">
      <c r="A1101" s="11" t="n">
        <v>2999</v>
      </c>
      <c r="B1101" s="31" t="n">
        <v>32456</v>
      </c>
      <c r="C1101" s="19" t="s">
        <v>129</v>
      </c>
      <c r="D1101" s="32"/>
    </row>
    <row r="1102" customFormat="false" ht="15" hidden="false" customHeight="false" outlineLevel="0" collapsed="false">
      <c r="A1102" s="11" t="n">
        <v>3000</v>
      </c>
      <c r="B1102" s="31" t="n">
        <v>32486</v>
      </c>
      <c r="C1102" s="19" t="s">
        <v>135</v>
      </c>
      <c r="D1102" s="32"/>
    </row>
    <row r="1103" customFormat="false" ht="15" hidden="false" customHeight="false" outlineLevel="0" collapsed="false">
      <c r="A1103" s="11" t="n">
        <v>3001</v>
      </c>
      <c r="B1103" s="31" t="n">
        <v>32516</v>
      </c>
      <c r="C1103" s="19" t="s">
        <v>29</v>
      </c>
      <c r="D1103" s="32"/>
    </row>
    <row r="1104" customFormat="false" ht="15" hidden="false" customHeight="false" outlineLevel="0" collapsed="false">
      <c r="A1104" s="11" t="n">
        <v>3002</v>
      </c>
      <c r="B1104" s="31" t="n">
        <v>32545</v>
      </c>
      <c r="C1104" s="19" t="s">
        <v>38</v>
      </c>
      <c r="D1104" s="32"/>
    </row>
    <row r="1105" customFormat="false" ht="15" hidden="false" customHeight="false" outlineLevel="0" collapsed="false">
      <c r="A1105" s="11" t="n">
        <v>3003</v>
      </c>
      <c r="B1105" s="31" t="n">
        <v>32575</v>
      </c>
      <c r="C1105" s="19" t="s">
        <v>46</v>
      </c>
      <c r="D1105" s="32"/>
    </row>
    <row r="1106" customFormat="false" ht="15" hidden="false" customHeight="false" outlineLevel="0" collapsed="false">
      <c r="A1106" s="11" t="n">
        <v>3004</v>
      </c>
      <c r="B1106" s="31" t="n">
        <v>32604</v>
      </c>
      <c r="C1106" s="19" t="s">
        <v>57</v>
      </c>
      <c r="D1106" s="32"/>
    </row>
    <row r="1107" customFormat="false" ht="15" hidden="false" customHeight="false" outlineLevel="0" collapsed="false">
      <c r="A1107" s="11" t="n">
        <v>3005</v>
      </c>
      <c r="B1107" s="31" t="n">
        <v>32633</v>
      </c>
      <c r="C1107" s="19" t="s">
        <v>67</v>
      </c>
      <c r="D1107" s="32"/>
    </row>
    <row r="1108" customFormat="false" ht="15" hidden="false" customHeight="false" outlineLevel="0" collapsed="false">
      <c r="A1108" s="11" t="n">
        <v>3006</v>
      </c>
      <c r="B1108" s="31" t="n">
        <v>32663</v>
      </c>
      <c r="C1108" s="19" t="s">
        <v>76</v>
      </c>
      <c r="D1108" s="32"/>
    </row>
    <row r="1109" customFormat="false" ht="15" hidden="false" customHeight="false" outlineLevel="0" collapsed="false">
      <c r="A1109" s="11" t="n">
        <v>3007</v>
      </c>
      <c r="B1109" s="31" t="n">
        <v>32692</v>
      </c>
      <c r="C1109" s="19" t="s">
        <v>85</v>
      </c>
      <c r="D1109" s="32"/>
    </row>
    <row r="1110" customFormat="false" ht="15" hidden="false" customHeight="false" outlineLevel="0" collapsed="false">
      <c r="A1110" s="11" t="n">
        <v>3008</v>
      </c>
      <c r="B1110" s="31" t="n">
        <v>32721</v>
      </c>
      <c r="C1110" s="19" t="s">
        <v>94</v>
      </c>
      <c r="D1110" s="32"/>
    </row>
    <row r="1111" customFormat="false" ht="15" hidden="false" customHeight="false" outlineLevel="0" collapsed="false">
      <c r="A1111" s="11" t="n">
        <v>3009</v>
      </c>
      <c r="B1111" s="31" t="n">
        <v>32751</v>
      </c>
      <c r="C1111" s="19" t="s">
        <v>103</v>
      </c>
      <c r="D1111" s="32"/>
    </row>
    <row r="1112" customFormat="false" ht="15" hidden="false" customHeight="false" outlineLevel="0" collapsed="false">
      <c r="A1112" s="11" t="n">
        <v>3010</v>
      </c>
      <c r="B1112" s="31" t="n">
        <v>32781</v>
      </c>
      <c r="C1112" s="19" t="s">
        <v>120</v>
      </c>
      <c r="D1112" s="32"/>
    </row>
    <row r="1113" customFormat="false" ht="15" hidden="false" customHeight="false" outlineLevel="0" collapsed="false">
      <c r="A1113" s="11" t="n">
        <v>3011</v>
      </c>
      <c r="B1113" s="31" t="n">
        <v>32810</v>
      </c>
      <c r="C1113" s="19" t="s">
        <v>129</v>
      </c>
      <c r="D1113" s="32"/>
    </row>
    <row r="1114" customFormat="false" ht="15" hidden="false" customHeight="false" outlineLevel="0" collapsed="false">
      <c r="A1114" s="11" t="n">
        <v>3012</v>
      </c>
      <c r="B1114" s="31" t="n">
        <v>32840</v>
      </c>
      <c r="C1114" s="19" t="s">
        <v>135</v>
      </c>
      <c r="D1114" s="32"/>
    </row>
    <row r="1115" customFormat="false" ht="15" hidden="false" customHeight="false" outlineLevel="0" collapsed="false">
      <c r="A1115" s="11" t="n">
        <v>3013</v>
      </c>
      <c r="B1115" s="31" t="n">
        <v>32870</v>
      </c>
      <c r="C1115" s="19" t="s">
        <v>29</v>
      </c>
      <c r="D1115" s="32"/>
    </row>
    <row r="1116" customFormat="false" ht="15" hidden="false" customHeight="false" outlineLevel="0" collapsed="false">
      <c r="A1116" s="11" t="n">
        <v>3014</v>
      </c>
      <c r="B1116" s="31" t="n">
        <v>32900</v>
      </c>
      <c r="C1116" s="19" t="s">
        <v>38</v>
      </c>
      <c r="D1116" s="32"/>
    </row>
    <row r="1117" customFormat="false" ht="15" hidden="false" customHeight="false" outlineLevel="0" collapsed="false">
      <c r="A1117" s="11" t="n">
        <v>3015</v>
      </c>
      <c r="B1117" s="31" t="n">
        <v>32929</v>
      </c>
      <c r="C1117" s="19" t="s">
        <v>46</v>
      </c>
      <c r="D1117" s="32"/>
    </row>
    <row r="1118" customFormat="false" ht="15" hidden="false" customHeight="false" outlineLevel="0" collapsed="false">
      <c r="A1118" s="11" t="n">
        <v>3016</v>
      </c>
      <c r="B1118" s="31" t="n">
        <v>32959</v>
      </c>
      <c r="C1118" s="19" t="s">
        <v>57</v>
      </c>
      <c r="D1118" s="32"/>
    </row>
    <row r="1119" customFormat="false" ht="15" hidden="false" customHeight="false" outlineLevel="0" collapsed="false">
      <c r="A1119" s="11" t="n">
        <v>3017</v>
      </c>
      <c r="B1119" s="31" t="n">
        <v>32988</v>
      </c>
      <c r="C1119" s="19" t="s">
        <v>67</v>
      </c>
      <c r="D1119" s="32"/>
    </row>
    <row r="1120" customFormat="false" ht="15" hidden="false" customHeight="false" outlineLevel="0" collapsed="false">
      <c r="A1120" s="11" t="n">
        <v>3018</v>
      </c>
      <c r="B1120" s="31" t="n">
        <v>33017</v>
      </c>
      <c r="C1120" s="19" t="s">
        <v>76</v>
      </c>
      <c r="D1120" s="32"/>
    </row>
    <row r="1121" customFormat="false" ht="15" hidden="false" customHeight="false" outlineLevel="0" collapsed="false">
      <c r="A1121" s="11" t="n">
        <v>3019</v>
      </c>
      <c r="B1121" s="31" t="n">
        <v>33047</v>
      </c>
      <c r="C1121" s="19" t="s">
        <v>231</v>
      </c>
      <c r="D1121" s="32"/>
    </row>
    <row r="1122" customFormat="false" ht="15" hidden="false" customHeight="false" outlineLevel="0" collapsed="false">
      <c r="A1122" s="11" t="n">
        <v>3020</v>
      </c>
      <c r="B1122" s="31" t="n">
        <v>33076</v>
      </c>
      <c r="C1122" s="19" t="s">
        <v>85</v>
      </c>
      <c r="D1122" s="32"/>
    </row>
    <row r="1123" customFormat="false" ht="15" hidden="false" customHeight="false" outlineLevel="0" collapsed="false">
      <c r="A1123" s="11" t="n">
        <v>3021</v>
      </c>
      <c r="B1123" s="31" t="n">
        <v>33105</v>
      </c>
      <c r="C1123" s="19" t="s">
        <v>94</v>
      </c>
      <c r="D1123" s="32"/>
    </row>
    <row r="1124" customFormat="false" ht="15" hidden="false" customHeight="false" outlineLevel="0" collapsed="false">
      <c r="A1124" s="11" t="n">
        <v>3022</v>
      </c>
      <c r="B1124" s="31" t="n">
        <v>33135</v>
      </c>
      <c r="C1124" s="19" t="s">
        <v>103</v>
      </c>
      <c r="D1124" s="32"/>
    </row>
    <row r="1125" customFormat="false" ht="15" hidden="false" customHeight="false" outlineLevel="0" collapsed="false">
      <c r="A1125" s="11" t="n">
        <v>3023</v>
      </c>
      <c r="B1125" s="31" t="n">
        <v>33164</v>
      </c>
      <c r="C1125" s="19" t="s">
        <v>120</v>
      </c>
      <c r="D1125" s="32"/>
    </row>
    <row r="1126" customFormat="false" ht="15" hidden="false" customHeight="false" outlineLevel="0" collapsed="false">
      <c r="A1126" s="11" t="n">
        <v>3024</v>
      </c>
      <c r="B1126" s="31" t="n">
        <v>33194</v>
      </c>
      <c r="C1126" s="19" t="s">
        <v>129</v>
      </c>
      <c r="D1126" s="32"/>
    </row>
    <row r="1127" customFormat="false" ht="15" hidden="false" customHeight="false" outlineLevel="0" collapsed="false">
      <c r="A1127" s="11" t="n">
        <v>3025</v>
      </c>
      <c r="B1127" s="31" t="n">
        <v>33224</v>
      </c>
      <c r="C1127" s="19" t="s">
        <v>135</v>
      </c>
      <c r="D1127" s="32"/>
    </row>
    <row r="1128" customFormat="false" ht="15" hidden="false" customHeight="false" outlineLevel="0" collapsed="false">
      <c r="A1128" s="11" t="n">
        <v>3026</v>
      </c>
      <c r="B1128" s="31" t="n">
        <v>33254</v>
      </c>
      <c r="C1128" s="19" t="s">
        <v>29</v>
      </c>
      <c r="D1128" s="32"/>
    </row>
    <row r="1129" customFormat="false" ht="15" hidden="false" customHeight="false" outlineLevel="0" collapsed="false">
      <c r="A1129" s="11" t="n">
        <v>3027</v>
      </c>
      <c r="B1129" s="31" t="n">
        <v>33284</v>
      </c>
      <c r="C1129" s="19" t="s">
        <v>38</v>
      </c>
      <c r="D1129" s="32"/>
    </row>
    <row r="1130" customFormat="false" ht="15" hidden="false" customHeight="false" outlineLevel="0" collapsed="false">
      <c r="A1130" s="11" t="n">
        <v>3028</v>
      </c>
      <c r="B1130" s="31" t="n">
        <v>33313</v>
      </c>
      <c r="C1130" s="19" t="s">
        <v>46</v>
      </c>
      <c r="D1130" s="32"/>
    </row>
    <row r="1131" customFormat="false" ht="15" hidden="false" customHeight="false" outlineLevel="0" collapsed="false">
      <c r="A1131" s="11" t="n">
        <v>3029</v>
      </c>
      <c r="B1131" s="31" t="n">
        <v>33343</v>
      </c>
      <c r="C1131" s="19" t="s">
        <v>57</v>
      </c>
      <c r="D1131" s="32"/>
    </row>
    <row r="1132" customFormat="false" ht="15" hidden="false" customHeight="false" outlineLevel="0" collapsed="false">
      <c r="A1132" s="11" t="n">
        <v>3030</v>
      </c>
      <c r="B1132" s="31" t="n">
        <v>33372</v>
      </c>
      <c r="C1132" s="19" t="s">
        <v>67</v>
      </c>
      <c r="D1132" s="32"/>
    </row>
    <row r="1133" customFormat="false" ht="15" hidden="false" customHeight="false" outlineLevel="0" collapsed="false">
      <c r="A1133" s="11" t="n">
        <v>3031</v>
      </c>
      <c r="B1133" s="31" t="n">
        <v>33401</v>
      </c>
      <c r="C1133" s="19" t="s">
        <v>76</v>
      </c>
      <c r="D1133" s="32"/>
    </row>
    <row r="1134" customFormat="false" ht="15" hidden="false" customHeight="false" outlineLevel="0" collapsed="false">
      <c r="A1134" s="11" t="n">
        <v>3032</v>
      </c>
      <c r="B1134" s="31" t="n">
        <v>33431</v>
      </c>
      <c r="C1134" s="19" t="s">
        <v>85</v>
      </c>
      <c r="D1134" s="32"/>
    </row>
    <row r="1135" customFormat="false" ht="15" hidden="false" customHeight="false" outlineLevel="0" collapsed="false">
      <c r="A1135" s="11" t="n">
        <v>3033</v>
      </c>
      <c r="B1135" s="31" t="n">
        <v>33460</v>
      </c>
      <c r="C1135" s="19" t="s">
        <v>94</v>
      </c>
      <c r="D1135" s="32"/>
    </row>
    <row r="1136" customFormat="false" ht="15" hidden="false" customHeight="false" outlineLevel="0" collapsed="false">
      <c r="A1136" s="11" t="n">
        <v>3034</v>
      </c>
      <c r="B1136" s="31" t="n">
        <v>33489</v>
      </c>
      <c r="C1136" s="19" t="s">
        <v>103</v>
      </c>
      <c r="D1136" s="32"/>
    </row>
    <row r="1137" customFormat="false" ht="15" hidden="false" customHeight="false" outlineLevel="0" collapsed="false">
      <c r="A1137" s="11" t="n">
        <v>3035</v>
      </c>
      <c r="B1137" s="31" t="n">
        <v>33519</v>
      </c>
      <c r="C1137" s="19" t="s">
        <v>120</v>
      </c>
      <c r="D1137" s="32"/>
    </row>
    <row r="1138" customFormat="false" ht="15" hidden="false" customHeight="false" outlineLevel="0" collapsed="false">
      <c r="A1138" s="11" t="n">
        <v>3036</v>
      </c>
      <c r="B1138" s="31" t="n">
        <v>33548</v>
      </c>
      <c r="C1138" s="19" t="s">
        <v>129</v>
      </c>
      <c r="D1138" s="32"/>
    </row>
    <row r="1139" customFormat="false" ht="15" hidden="false" customHeight="false" outlineLevel="0" collapsed="false">
      <c r="A1139" s="11" t="n">
        <v>3037</v>
      </c>
      <c r="B1139" s="31" t="n">
        <v>33578</v>
      </c>
      <c r="C1139" s="19" t="s">
        <v>135</v>
      </c>
      <c r="D1139" s="32"/>
    </row>
    <row r="1140" customFormat="false" ht="15" hidden="false" customHeight="false" outlineLevel="0" collapsed="false">
      <c r="A1140" s="11" t="n">
        <v>3038</v>
      </c>
      <c r="B1140" s="31" t="n">
        <v>33608</v>
      </c>
      <c r="C1140" s="19" t="s">
        <v>29</v>
      </c>
      <c r="D1140" s="32"/>
    </row>
    <row r="1141" customFormat="false" ht="15" hidden="false" customHeight="false" outlineLevel="0" collapsed="false">
      <c r="A1141" s="11" t="n">
        <v>3039</v>
      </c>
      <c r="B1141" s="31" t="n">
        <v>33638</v>
      </c>
      <c r="C1141" s="19" t="s">
        <v>38</v>
      </c>
      <c r="D1141" s="32"/>
    </row>
    <row r="1142" customFormat="false" ht="15" hidden="false" customHeight="false" outlineLevel="0" collapsed="false">
      <c r="A1142" s="11" t="n">
        <v>3040</v>
      </c>
      <c r="B1142" s="31" t="n">
        <v>33667</v>
      </c>
      <c r="C1142" s="19" t="s">
        <v>46</v>
      </c>
      <c r="D1142" s="32"/>
    </row>
    <row r="1143" customFormat="false" ht="15" hidden="false" customHeight="false" outlineLevel="0" collapsed="false">
      <c r="A1143" s="11" t="n">
        <v>3041</v>
      </c>
      <c r="B1143" s="31" t="n">
        <v>33697</v>
      </c>
      <c r="C1143" s="19" t="s">
        <v>57</v>
      </c>
      <c r="D1143" s="32"/>
    </row>
    <row r="1144" customFormat="false" ht="15" hidden="false" customHeight="false" outlineLevel="0" collapsed="false">
      <c r="A1144" s="11" t="n">
        <v>3042</v>
      </c>
      <c r="B1144" s="31" t="n">
        <v>33727</v>
      </c>
      <c r="C1144" s="19" t="s">
        <v>67</v>
      </c>
      <c r="D1144" s="32"/>
    </row>
    <row r="1145" customFormat="false" ht="15" hidden="false" customHeight="false" outlineLevel="0" collapsed="false">
      <c r="A1145" s="11" t="n">
        <v>3043</v>
      </c>
      <c r="B1145" s="31" t="n">
        <v>33756</v>
      </c>
      <c r="C1145" s="19" t="s">
        <v>76</v>
      </c>
      <c r="D1145" s="32"/>
    </row>
    <row r="1146" customFormat="false" ht="15" hidden="false" customHeight="false" outlineLevel="0" collapsed="false">
      <c r="A1146" s="11" t="n">
        <v>3044</v>
      </c>
      <c r="B1146" s="31" t="n">
        <v>33785</v>
      </c>
      <c r="C1146" s="19" t="s">
        <v>85</v>
      </c>
      <c r="D1146" s="32"/>
    </row>
    <row r="1147" customFormat="false" ht="15" hidden="false" customHeight="false" outlineLevel="0" collapsed="false">
      <c r="A1147" s="11" t="n">
        <v>3045</v>
      </c>
      <c r="B1147" s="31" t="n">
        <v>33815</v>
      </c>
      <c r="C1147" s="19" t="s">
        <v>94</v>
      </c>
      <c r="D1147" s="32"/>
    </row>
    <row r="1148" customFormat="false" ht="15" hidden="false" customHeight="false" outlineLevel="0" collapsed="false">
      <c r="A1148" s="11" t="n">
        <v>3046</v>
      </c>
      <c r="B1148" s="31" t="n">
        <v>33844</v>
      </c>
      <c r="C1148" s="19" t="s">
        <v>103</v>
      </c>
      <c r="D1148" s="32"/>
    </row>
    <row r="1149" customFormat="false" ht="15" hidden="false" customHeight="false" outlineLevel="0" collapsed="false">
      <c r="A1149" s="11" t="n">
        <v>3047</v>
      </c>
      <c r="B1149" s="31" t="n">
        <v>33873</v>
      </c>
      <c r="C1149" s="19" t="s">
        <v>120</v>
      </c>
      <c r="D1149" s="32"/>
    </row>
    <row r="1150" customFormat="false" ht="15" hidden="false" customHeight="false" outlineLevel="0" collapsed="false">
      <c r="A1150" s="11" t="n">
        <v>3048</v>
      </c>
      <c r="B1150" s="31" t="n">
        <v>33903</v>
      </c>
      <c r="C1150" s="19" t="s">
        <v>129</v>
      </c>
      <c r="D1150" s="32"/>
    </row>
    <row r="1151" customFormat="false" ht="15" hidden="false" customHeight="false" outlineLevel="0" collapsed="false">
      <c r="A1151" s="11" t="n">
        <v>3049</v>
      </c>
      <c r="B1151" s="31" t="n">
        <v>33932</v>
      </c>
      <c r="C1151" s="19" t="s">
        <v>135</v>
      </c>
      <c r="D1151" s="32"/>
    </row>
    <row r="1152" customFormat="false" ht="15" hidden="false" customHeight="false" outlineLevel="0" collapsed="false">
      <c r="A1152" s="11" t="n">
        <v>3050</v>
      </c>
      <c r="B1152" s="31" t="n">
        <v>33962</v>
      </c>
      <c r="C1152" s="19" t="s">
        <v>29</v>
      </c>
      <c r="D1152" s="32"/>
    </row>
    <row r="1153" customFormat="false" ht="15" hidden="false" customHeight="false" outlineLevel="0" collapsed="false">
      <c r="A1153" s="11" t="n">
        <v>3051</v>
      </c>
      <c r="B1153" s="31" t="n">
        <v>33992</v>
      </c>
      <c r="C1153" s="19" t="s">
        <v>38</v>
      </c>
      <c r="D1153" s="32"/>
    </row>
    <row r="1154" customFormat="false" ht="15" hidden="false" customHeight="false" outlineLevel="0" collapsed="false">
      <c r="A1154" s="11" t="n">
        <v>3052</v>
      </c>
      <c r="B1154" s="31" t="n">
        <v>34021</v>
      </c>
      <c r="C1154" s="19" t="s">
        <v>46</v>
      </c>
      <c r="D1154" s="32"/>
    </row>
    <row r="1155" customFormat="false" ht="15" hidden="false" customHeight="false" outlineLevel="0" collapsed="false">
      <c r="A1155" s="11" t="n">
        <v>3053</v>
      </c>
      <c r="B1155" s="31" t="n">
        <v>34051</v>
      </c>
      <c r="C1155" s="19" t="s">
        <v>57</v>
      </c>
      <c r="D1155" s="32"/>
    </row>
    <row r="1156" customFormat="false" ht="15" hidden="false" customHeight="false" outlineLevel="0" collapsed="false">
      <c r="A1156" s="11" t="n">
        <v>3054</v>
      </c>
      <c r="B1156" s="31" t="n">
        <v>34081</v>
      </c>
      <c r="C1156" s="19" t="s">
        <v>270</v>
      </c>
      <c r="D1156" s="32"/>
    </row>
    <row r="1157" customFormat="false" ht="15" hidden="false" customHeight="false" outlineLevel="0" collapsed="false">
      <c r="A1157" s="11" t="n">
        <v>3055</v>
      </c>
      <c r="B1157" s="31" t="n">
        <v>34110</v>
      </c>
      <c r="C1157" s="19" t="s">
        <v>67</v>
      </c>
      <c r="D1157" s="32"/>
    </row>
    <row r="1158" customFormat="false" ht="15" hidden="false" customHeight="false" outlineLevel="0" collapsed="false">
      <c r="A1158" s="11" t="n">
        <v>3056</v>
      </c>
      <c r="B1158" s="31" t="n">
        <v>34140</v>
      </c>
      <c r="C1158" s="19" t="s">
        <v>76</v>
      </c>
      <c r="D1158" s="32"/>
    </row>
    <row r="1159" customFormat="false" ht="15" hidden="false" customHeight="false" outlineLevel="0" collapsed="false">
      <c r="A1159" s="11" t="n">
        <v>3057</v>
      </c>
      <c r="B1159" s="31" t="n">
        <v>34169</v>
      </c>
      <c r="C1159" s="19" t="s">
        <v>85</v>
      </c>
      <c r="D1159" s="32"/>
    </row>
    <row r="1160" customFormat="false" ht="15" hidden="false" customHeight="false" outlineLevel="0" collapsed="false">
      <c r="A1160" s="11" t="n">
        <v>3058</v>
      </c>
      <c r="B1160" s="31" t="n">
        <v>34199</v>
      </c>
      <c r="C1160" s="19" t="s">
        <v>94</v>
      </c>
      <c r="D1160" s="32"/>
    </row>
    <row r="1161" customFormat="false" ht="15" hidden="false" customHeight="false" outlineLevel="0" collapsed="false">
      <c r="A1161" s="11" t="n">
        <v>3059</v>
      </c>
      <c r="B1161" s="31" t="n">
        <v>34228</v>
      </c>
      <c r="C1161" s="19" t="s">
        <v>103</v>
      </c>
      <c r="D1161" s="32"/>
    </row>
    <row r="1162" customFormat="false" ht="15" hidden="false" customHeight="false" outlineLevel="0" collapsed="false">
      <c r="A1162" s="11" t="n">
        <v>3060</v>
      </c>
      <c r="B1162" s="31" t="n">
        <v>34257</v>
      </c>
      <c r="C1162" s="19" t="s">
        <v>120</v>
      </c>
      <c r="D1162" s="32"/>
    </row>
    <row r="1163" customFormat="false" ht="15" hidden="false" customHeight="false" outlineLevel="0" collapsed="false">
      <c r="A1163" s="11" t="n">
        <v>3061</v>
      </c>
      <c r="B1163" s="31" t="n">
        <v>34287</v>
      </c>
      <c r="C1163" s="19" t="s">
        <v>129</v>
      </c>
      <c r="D1163" s="32"/>
    </row>
    <row r="1164" customFormat="false" ht="15" hidden="false" customHeight="false" outlineLevel="0" collapsed="false">
      <c r="A1164" s="11" t="n">
        <v>3062</v>
      </c>
      <c r="B1164" s="31" t="n">
        <v>34316</v>
      </c>
      <c r="C1164" s="19" t="s">
        <v>135</v>
      </c>
      <c r="D1164" s="32"/>
    </row>
    <row r="1165" customFormat="false" ht="15" hidden="false" customHeight="false" outlineLevel="0" collapsed="false">
      <c r="A1165" s="11" t="n">
        <v>3063</v>
      </c>
      <c r="B1165" s="31" t="n">
        <v>34346</v>
      </c>
      <c r="C1165" s="19" t="s">
        <v>29</v>
      </c>
      <c r="D1165" s="32"/>
    </row>
    <row r="1166" customFormat="false" ht="15" hidden="false" customHeight="false" outlineLevel="0" collapsed="false">
      <c r="A1166" s="11" t="n">
        <v>3064</v>
      </c>
      <c r="B1166" s="31" t="n">
        <v>34375</v>
      </c>
      <c r="C1166" s="19" t="s">
        <v>38</v>
      </c>
      <c r="D1166" s="32"/>
    </row>
    <row r="1167" customFormat="false" ht="15" hidden="false" customHeight="false" outlineLevel="0" collapsed="false">
      <c r="A1167" s="11" t="n">
        <v>3065</v>
      </c>
      <c r="B1167" s="31" t="n">
        <v>34405</v>
      </c>
      <c r="C1167" s="19" t="s">
        <v>46</v>
      </c>
      <c r="D1167" s="32"/>
    </row>
    <row r="1168" customFormat="false" ht="15" hidden="false" customHeight="false" outlineLevel="0" collapsed="false">
      <c r="A1168" s="11" t="n">
        <v>3066</v>
      </c>
      <c r="B1168" s="31" t="n">
        <v>34435</v>
      </c>
      <c r="C1168" s="19" t="s">
        <v>57</v>
      </c>
      <c r="D1168" s="32"/>
    </row>
    <row r="1169" customFormat="false" ht="15" hidden="false" customHeight="false" outlineLevel="0" collapsed="false">
      <c r="A1169" s="11" t="n">
        <v>3067</v>
      </c>
      <c r="B1169" s="31" t="n">
        <v>34465</v>
      </c>
      <c r="C1169" s="19" t="s">
        <v>67</v>
      </c>
      <c r="D1169" s="32"/>
    </row>
    <row r="1170" customFormat="false" ht="15" hidden="false" customHeight="false" outlineLevel="0" collapsed="false">
      <c r="A1170" s="11" t="n">
        <v>3068</v>
      </c>
      <c r="B1170" s="31" t="n">
        <v>34494</v>
      </c>
      <c r="C1170" s="19" t="s">
        <v>76</v>
      </c>
      <c r="D1170" s="32"/>
    </row>
    <row r="1171" customFormat="false" ht="15" hidden="false" customHeight="false" outlineLevel="0" collapsed="false">
      <c r="A1171" s="11" t="n">
        <v>3069</v>
      </c>
      <c r="B1171" s="31" t="n">
        <v>34524</v>
      </c>
      <c r="C1171" s="19" t="s">
        <v>85</v>
      </c>
      <c r="D1171" s="32"/>
    </row>
    <row r="1172" customFormat="false" ht="15" hidden="false" customHeight="false" outlineLevel="0" collapsed="false">
      <c r="A1172" s="11" t="n">
        <v>3070</v>
      </c>
      <c r="B1172" s="31" t="n">
        <v>34553</v>
      </c>
      <c r="C1172" s="19" t="s">
        <v>94</v>
      </c>
      <c r="D1172" s="32"/>
    </row>
    <row r="1173" customFormat="false" ht="15" hidden="false" customHeight="false" outlineLevel="0" collapsed="false">
      <c r="A1173" s="11" t="n">
        <v>3071</v>
      </c>
      <c r="B1173" s="31" t="n">
        <v>34583</v>
      </c>
      <c r="C1173" s="19" t="s">
        <v>103</v>
      </c>
      <c r="D1173" s="32"/>
    </row>
    <row r="1174" customFormat="false" ht="15" hidden="false" customHeight="false" outlineLevel="0" collapsed="false">
      <c r="A1174" s="11" t="n">
        <v>3072</v>
      </c>
      <c r="B1174" s="31" t="n">
        <v>34612</v>
      </c>
      <c r="C1174" s="19" t="s">
        <v>120</v>
      </c>
      <c r="D1174" s="32"/>
    </row>
    <row r="1175" customFormat="false" ht="15" hidden="false" customHeight="false" outlineLevel="0" collapsed="false">
      <c r="A1175" s="11" t="n">
        <v>3073</v>
      </c>
      <c r="B1175" s="31" t="n">
        <v>34641</v>
      </c>
      <c r="C1175" s="19" t="s">
        <v>129</v>
      </c>
      <c r="D1175" s="32"/>
    </row>
    <row r="1176" customFormat="false" ht="15" hidden="false" customHeight="false" outlineLevel="0" collapsed="false">
      <c r="A1176" s="11" t="n">
        <v>3074</v>
      </c>
      <c r="B1176" s="31" t="n">
        <v>34671</v>
      </c>
      <c r="C1176" s="19" t="s">
        <v>135</v>
      </c>
      <c r="D1176" s="32"/>
    </row>
    <row r="1177" customFormat="false" ht="15" hidden="false" customHeight="false" outlineLevel="0" collapsed="false">
      <c r="A1177" s="11" t="n">
        <v>3075</v>
      </c>
      <c r="B1177" s="31" t="n">
        <v>34700</v>
      </c>
      <c r="C1177" s="19" t="s">
        <v>29</v>
      </c>
      <c r="D1177" s="32"/>
    </row>
    <row r="1178" customFormat="false" ht="15" hidden="false" customHeight="false" outlineLevel="0" collapsed="false">
      <c r="A1178" s="11" t="n">
        <v>3076</v>
      </c>
      <c r="B1178" s="31" t="n">
        <v>34730</v>
      </c>
      <c r="C1178" s="19" t="s">
        <v>38</v>
      </c>
      <c r="D1178" s="32"/>
    </row>
    <row r="1179" customFormat="false" ht="15" hidden="false" customHeight="false" outlineLevel="0" collapsed="false">
      <c r="A1179" s="11" t="n">
        <v>3077</v>
      </c>
      <c r="B1179" s="31" t="n">
        <v>34759</v>
      </c>
      <c r="C1179" s="19" t="s">
        <v>46</v>
      </c>
      <c r="D1179" s="32"/>
    </row>
    <row r="1180" customFormat="false" ht="15" hidden="false" customHeight="false" outlineLevel="0" collapsed="false">
      <c r="A1180" s="11" t="n">
        <v>3078</v>
      </c>
      <c r="B1180" s="31" t="n">
        <v>34789</v>
      </c>
      <c r="C1180" s="19" t="s">
        <v>57</v>
      </c>
      <c r="D1180" s="32"/>
    </row>
    <row r="1181" customFormat="false" ht="15" hidden="false" customHeight="false" outlineLevel="0" collapsed="false">
      <c r="A1181" s="11" t="n">
        <v>3079</v>
      </c>
      <c r="B1181" s="31" t="n">
        <v>34819</v>
      </c>
      <c r="C1181" s="19" t="s">
        <v>67</v>
      </c>
      <c r="D1181" s="32"/>
    </row>
    <row r="1182" customFormat="false" ht="15" hidden="false" customHeight="false" outlineLevel="0" collapsed="false">
      <c r="A1182" s="11" t="n">
        <v>3080</v>
      </c>
      <c r="B1182" s="31" t="n">
        <v>34848</v>
      </c>
      <c r="C1182" s="19" t="s">
        <v>76</v>
      </c>
      <c r="D1182" s="32"/>
    </row>
    <row r="1183" customFormat="false" ht="15" hidden="false" customHeight="false" outlineLevel="0" collapsed="false">
      <c r="A1183" s="11" t="n">
        <v>3081</v>
      </c>
      <c r="B1183" s="31" t="n">
        <v>34878</v>
      </c>
      <c r="C1183" s="19" t="s">
        <v>85</v>
      </c>
      <c r="D1183" s="32"/>
    </row>
    <row r="1184" customFormat="false" ht="15" hidden="false" customHeight="false" outlineLevel="0" collapsed="false">
      <c r="A1184" s="11" t="n">
        <v>3082</v>
      </c>
      <c r="B1184" s="31" t="n">
        <v>34907</v>
      </c>
      <c r="C1184" s="19" t="s">
        <v>94</v>
      </c>
      <c r="D1184" s="32"/>
    </row>
    <row r="1185" customFormat="false" ht="15" hidden="false" customHeight="false" outlineLevel="0" collapsed="false">
      <c r="A1185" s="11" t="n">
        <v>3083</v>
      </c>
      <c r="B1185" s="31" t="n">
        <v>34937</v>
      </c>
      <c r="C1185" s="19" t="s">
        <v>103</v>
      </c>
      <c r="D1185" s="32"/>
    </row>
    <row r="1186" customFormat="false" ht="15" hidden="false" customHeight="false" outlineLevel="0" collapsed="false">
      <c r="A1186" s="11" t="n">
        <v>3084</v>
      </c>
      <c r="B1186" s="31" t="n">
        <v>34967</v>
      </c>
      <c r="C1186" s="19" t="s">
        <v>112</v>
      </c>
      <c r="D1186" s="32"/>
    </row>
    <row r="1187" customFormat="false" ht="15" hidden="false" customHeight="false" outlineLevel="0" collapsed="false">
      <c r="A1187" s="11" t="n">
        <v>3085</v>
      </c>
      <c r="B1187" s="31" t="n">
        <v>34996</v>
      </c>
      <c r="C1187" s="19" t="s">
        <v>120</v>
      </c>
      <c r="D1187" s="32"/>
    </row>
    <row r="1188" customFormat="false" ht="15" hidden="false" customHeight="false" outlineLevel="0" collapsed="false">
      <c r="A1188" s="11" t="n">
        <v>3086</v>
      </c>
      <c r="B1188" s="31" t="n">
        <v>35025</v>
      </c>
      <c r="C1188" s="19" t="s">
        <v>129</v>
      </c>
      <c r="D1188" s="32"/>
    </row>
    <row r="1189" customFormat="false" ht="15" hidden="false" customHeight="false" outlineLevel="0" collapsed="false">
      <c r="A1189" s="11" t="n">
        <v>3087</v>
      </c>
      <c r="B1189" s="31" t="n">
        <v>35055</v>
      </c>
      <c r="C1189" s="19" t="s">
        <v>135</v>
      </c>
      <c r="D1189" s="32"/>
    </row>
    <row r="1190" customFormat="false" ht="15" hidden="false" customHeight="false" outlineLevel="0" collapsed="false">
      <c r="A1190" s="11" t="n">
        <v>3088</v>
      </c>
      <c r="B1190" s="31" t="n">
        <v>35084</v>
      </c>
      <c r="C1190" s="19" t="s">
        <v>29</v>
      </c>
      <c r="D1190" s="32"/>
    </row>
    <row r="1191" customFormat="false" ht="15" hidden="false" customHeight="false" outlineLevel="0" collapsed="false">
      <c r="A1191" s="11" t="n">
        <v>3089</v>
      </c>
      <c r="B1191" s="31" t="n">
        <v>35114</v>
      </c>
      <c r="C1191" s="19" t="s">
        <v>38</v>
      </c>
      <c r="D1191" s="32"/>
    </row>
    <row r="1192" customFormat="false" ht="15" hidden="false" customHeight="false" outlineLevel="0" collapsed="false">
      <c r="A1192" s="11" t="n">
        <v>3090</v>
      </c>
      <c r="B1192" s="31" t="n">
        <v>35143</v>
      </c>
      <c r="C1192" s="19" t="s">
        <v>46</v>
      </c>
      <c r="D1192" s="32"/>
    </row>
    <row r="1193" customFormat="false" ht="15" hidden="false" customHeight="false" outlineLevel="0" collapsed="false">
      <c r="A1193" s="11" t="n">
        <v>3091</v>
      </c>
      <c r="B1193" s="31" t="n">
        <v>35173</v>
      </c>
      <c r="C1193" s="19" t="s">
        <v>57</v>
      </c>
      <c r="D1193" s="32"/>
    </row>
    <row r="1194" customFormat="false" ht="15" hidden="false" customHeight="false" outlineLevel="0" collapsed="false">
      <c r="A1194" s="11" t="n">
        <v>3092</v>
      </c>
      <c r="B1194" s="31" t="n">
        <v>35202</v>
      </c>
      <c r="C1194" s="19" t="s">
        <v>67</v>
      </c>
      <c r="D1194" s="32"/>
    </row>
    <row r="1195" customFormat="false" ht="15" hidden="false" customHeight="false" outlineLevel="0" collapsed="false">
      <c r="A1195" s="11" t="n">
        <v>3093</v>
      </c>
      <c r="B1195" s="31" t="n">
        <v>35232</v>
      </c>
      <c r="C1195" s="19" t="s">
        <v>76</v>
      </c>
      <c r="D1195" s="32"/>
    </row>
    <row r="1196" customFormat="false" ht="15" hidden="false" customHeight="false" outlineLevel="0" collapsed="false">
      <c r="A1196" s="11" t="n">
        <v>3094</v>
      </c>
      <c r="B1196" s="31" t="n">
        <v>35262</v>
      </c>
      <c r="C1196" s="19" t="s">
        <v>85</v>
      </c>
      <c r="D1196" s="32"/>
    </row>
    <row r="1197" customFormat="false" ht="15" hidden="false" customHeight="false" outlineLevel="0" collapsed="false">
      <c r="A1197" s="11" t="n">
        <v>3095</v>
      </c>
      <c r="B1197" s="31" t="n">
        <v>35291</v>
      </c>
      <c r="C1197" s="19" t="s">
        <v>94</v>
      </c>
      <c r="D1197" s="32"/>
    </row>
    <row r="1198" customFormat="false" ht="15" hidden="false" customHeight="false" outlineLevel="0" collapsed="false">
      <c r="A1198" s="11" t="n">
        <v>3096</v>
      </c>
      <c r="B1198" s="31" t="n">
        <v>35321</v>
      </c>
      <c r="C1198" s="19" t="s">
        <v>103</v>
      </c>
      <c r="D1198" s="32"/>
    </row>
    <row r="1199" customFormat="false" ht="15" hidden="false" customHeight="false" outlineLevel="0" collapsed="false">
      <c r="A1199" s="11" t="n">
        <v>3097</v>
      </c>
      <c r="B1199" s="31" t="n">
        <v>35350</v>
      </c>
      <c r="C1199" s="19" t="s">
        <v>120</v>
      </c>
      <c r="D1199" s="32"/>
    </row>
    <row r="1200" customFormat="false" ht="15" hidden="false" customHeight="false" outlineLevel="0" collapsed="false">
      <c r="A1200" s="11" t="n">
        <v>3098</v>
      </c>
      <c r="B1200" s="31" t="n">
        <v>35380</v>
      </c>
      <c r="C1200" s="19" t="s">
        <v>129</v>
      </c>
      <c r="D1200" s="32"/>
    </row>
    <row r="1201" customFormat="false" ht="15" hidden="false" customHeight="false" outlineLevel="0" collapsed="false">
      <c r="A1201" s="11" t="n">
        <v>3099</v>
      </c>
      <c r="B1201" s="31" t="n">
        <v>35410</v>
      </c>
      <c r="C1201" s="19" t="s">
        <v>135</v>
      </c>
      <c r="D1201" s="32"/>
    </row>
    <row r="1202" customFormat="false" ht="15" hidden="false" customHeight="false" outlineLevel="0" collapsed="false">
      <c r="A1202" s="11" t="n">
        <v>3100</v>
      </c>
      <c r="B1202" s="31" t="n">
        <v>35439</v>
      </c>
      <c r="C1202" s="19" t="s">
        <v>29</v>
      </c>
      <c r="D1202" s="32"/>
    </row>
    <row r="1203" customFormat="false" ht="15" hidden="false" customHeight="false" outlineLevel="0" collapsed="false">
      <c r="A1203" s="11" t="n">
        <v>3101</v>
      </c>
      <c r="B1203" s="31" t="n">
        <v>35468</v>
      </c>
      <c r="C1203" s="19" t="s">
        <v>38</v>
      </c>
      <c r="D1203" s="32"/>
    </row>
    <row r="1204" customFormat="false" ht="15" hidden="false" customHeight="false" outlineLevel="0" collapsed="false">
      <c r="A1204" s="11" t="n">
        <v>3102</v>
      </c>
      <c r="B1204" s="31" t="n">
        <v>35498</v>
      </c>
      <c r="C1204" s="19" t="s">
        <v>46</v>
      </c>
      <c r="D1204" s="32"/>
    </row>
    <row r="1205" customFormat="false" ht="15" hidden="false" customHeight="false" outlineLevel="0" collapsed="false">
      <c r="A1205" s="11" t="n">
        <v>3103</v>
      </c>
      <c r="B1205" s="31" t="n">
        <v>35527</v>
      </c>
      <c r="C1205" s="19" t="s">
        <v>57</v>
      </c>
      <c r="D1205" s="32"/>
    </row>
    <row r="1206" customFormat="false" ht="15" hidden="false" customHeight="false" outlineLevel="0" collapsed="false">
      <c r="A1206" s="11" t="n">
        <v>3104</v>
      </c>
      <c r="B1206" s="31" t="n">
        <v>35557</v>
      </c>
      <c r="C1206" s="19" t="s">
        <v>67</v>
      </c>
      <c r="D1206" s="32"/>
    </row>
    <row r="1207" customFormat="false" ht="15" hidden="false" customHeight="false" outlineLevel="0" collapsed="false">
      <c r="A1207" s="11" t="n">
        <v>3105</v>
      </c>
      <c r="B1207" s="31" t="n">
        <v>35586</v>
      </c>
      <c r="C1207" s="19" t="s">
        <v>76</v>
      </c>
      <c r="D1207" s="32"/>
    </row>
    <row r="1208" customFormat="false" ht="15" hidden="false" customHeight="false" outlineLevel="0" collapsed="false">
      <c r="A1208" s="11" t="n">
        <v>3106</v>
      </c>
      <c r="B1208" s="31" t="n">
        <v>35616</v>
      </c>
      <c r="C1208" s="19" t="s">
        <v>85</v>
      </c>
      <c r="D1208" s="32"/>
    </row>
    <row r="1209" customFormat="false" ht="15" hidden="false" customHeight="false" outlineLevel="0" collapsed="false">
      <c r="A1209" s="11" t="n">
        <v>3107</v>
      </c>
      <c r="B1209" s="31" t="n">
        <v>35645</v>
      </c>
      <c r="C1209" s="19" t="s">
        <v>94</v>
      </c>
      <c r="D1209" s="32"/>
    </row>
    <row r="1210" customFormat="false" ht="15" hidden="false" customHeight="false" outlineLevel="0" collapsed="false">
      <c r="A1210" s="11" t="n">
        <v>3108</v>
      </c>
      <c r="B1210" s="31" t="n">
        <v>35675</v>
      </c>
      <c r="C1210" s="19" t="s">
        <v>103</v>
      </c>
      <c r="D1210" s="32"/>
    </row>
    <row r="1211" customFormat="false" ht="15" hidden="false" customHeight="false" outlineLevel="0" collapsed="false">
      <c r="A1211" s="11" t="n">
        <v>3109</v>
      </c>
      <c r="B1211" s="31" t="n">
        <v>35705</v>
      </c>
      <c r="C1211" s="19" t="s">
        <v>120</v>
      </c>
      <c r="D1211" s="32"/>
    </row>
    <row r="1212" customFormat="false" ht="15" hidden="false" customHeight="false" outlineLevel="0" collapsed="false">
      <c r="A1212" s="11" t="n">
        <v>3110</v>
      </c>
      <c r="B1212" s="31" t="n">
        <v>35734</v>
      </c>
      <c r="C1212" s="19" t="s">
        <v>129</v>
      </c>
      <c r="D1212" s="32"/>
    </row>
    <row r="1213" customFormat="false" ht="15" hidden="false" customHeight="false" outlineLevel="0" collapsed="false">
      <c r="A1213" s="11" t="n">
        <v>3111</v>
      </c>
      <c r="B1213" s="31" t="n">
        <v>35764</v>
      </c>
      <c r="C1213" s="19" t="s">
        <v>135</v>
      </c>
      <c r="D1213" s="32"/>
    </row>
    <row r="1214" customFormat="false" ht="15" hidden="false" customHeight="false" outlineLevel="0" collapsed="false">
      <c r="A1214" s="11" t="n">
        <v>3112</v>
      </c>
      <c r="B1214" s="31" t="n">
        <v>35794</v>
      </c>
      <c r="C1214" s="19" t="s">
        <v>29</v>
      </c>
      <c r="D1214" s="32"/>
    </row>
    <row r="1215" customFormat="false" ht="15" hidden="false" customHeight="false" outlineLevel="0" collapsed="false">
      <c r="A1215" s="11" t="n">
        <v>3113</v>
      </c>
      <c r="B1215" s="31" t="n">
        <v>35823</v>
      </c>
      <c r="C1215" s="19" t="s">
        <v>38</v>
      </c>
      <c r="D1215" s="32"/>
    </row>
    <row r="1216" customFormat="false" ht="15" hidden="false" customHeight="false" outlineLevel="0" collapsed="false">
      <c r="A1216" s="11" t="n">
        <v>3114</v>
      </c>
      <c r="B1216" s="31" t="n">
        <v>35853</v>
      </c>
      <c r="C1216" s="19" t="s">
        <v>46</v>
      </c>
      <c r="D1216" s="32"/>
    </row>
    <row r="1217" customFormat="false" ht="15" hidden="false" customHeight="false" outlineLevel="0" collapsed="false">
      <c r="A1217" s="11" t="n">
        <v>3115</v>
      </c>
      <c r="B1217" s="31" t="n">
        <v>35882</v>
      </c>
      <c r="C1217" s="19" t="s">
        <v>57</v>
      </c>
      <c r="D1217" s="32"/>
    </row>
    <row r="1218" customFormat="false" ht="15" hidden="false" customHeight="false" outlineLevel="0" collapsed="false">
      <c r="A1218" s="11" t="n">
        <v>3116</v>
      </c>
      <c r="B1218" s="31" t="n">
        <v>35911</v>
      </c>
      <c r="C1218" s="19" t="s">
        <v>67</v>
      </c>
      <c r="D1218" s="32"/>
    </row>
    <row r="1219" customFormat="false" ht="15" hidden="false" customHeight="false" outlineLevel="0" collapsed="false">
      <c r="A1219" s="11" t="n">
        <v>3117</v>
      </c>
      <c r="B1219" s="31" t="n">
        <v>35941</v>
      </c>
      <c r="C1219" s="19" t="s">
        <v>76</v>
      </c>
      <c r="D1219" s="32"/>
    </row>
    <row r="1220" customFormat="false" ht="15" hidden="false" customHeight="false" outlineLevel="0" collapsed="false">
      <c r="A1220" s="11" t="n">
        <v>3118</v>
      </c>
      <c r="B1220" s="31" t="n">
        <v>35970</v>
      </c>
      <c r="C1220" s="19" t="s">
        <v>231</v>
      </c>
      <c r="D1220" s="32"/>
    </row>
    <row r="1221" customFormat="false" ht="15" hidden="false" customHeight="false" outlineLevel="0" collapsed="false">
      <c r="A1221" s="11" t="n">
        <v>3119</v>
      </c>
      <c r="B1221" s="31" t="n">
        <v>35999</v>
      </c>
      <c r="C1221" s="19" t="s">
        <v>85</v>
      </c>
      <c r="D1221" s="32"/>
    </row>
    <row r="1222" customFormat="false" ht="15" hidden="false" customHeight="false" outlineLevel="0" collapsed="false">
      <c r="A1222" s="11" t="n">
        <v>3120</v>
      </c>
      <c r="B1222" s="31" t="n">
        <v>36029</v>
      </c>
      <c r="C1222" s="19" t="s">
        <v>94</v>
      </c>
      <c r="D1222" s="32"/>
    </row>
    <row r="1223" customFormat="false" ht="15" hidden="false" customHeight="false" outlineLevel="0" collapsed="false">
      <c r="A1223" s="11" t="n">
        <v>3121</v>
      </c>
      <c r="B1223" s="31" t="n">
        <v>36059</v>
      </c>
      <c r="C1223" s="19" t="s">
        <v>103</v>
      </c>
      <c r="D1223" s="32"/>
    </row>
    <row r="1224" customFormat="false" ht="15" hidden="false" customHeight="false" outlineLevel="0" collapsed="false">
      <c r="A1224" s="11" t="n">
        <v>3122</v>
      </c>
      <c r="B1224" s="31" t="n">
        <v>36088</v>
      </c>
      <c r="C1224" s="19" t="s">
        <v>120</v>
      </c>
      <c r="D1224" s="32"/>
    </row>
    <row r="1225" customFormat="false" ht="15" hidden="false" customHeight="false" outlineLevel="0" collapsed="false">
      <c r="A1225" s="11" t="n">
        <v>3123</v>
      </c>
      <c r="B1225" s="31" t="n">
        <v>36118</v>
      </c>
      <c r="C1225" s="19" t="s">
        <v>129</v>
      </c>
      <c r="D1225" s="32"/>
    </row>
    <row r="1226" customFormat="false" ht="15" hidden="false" customHeight="false" outlineLevel="0" collapsed="false">
      <c r="A1226" s="11" t="n">
        <v>3124</v>
      </c>
      <c r="B1226" s="31" t="n">
        <v>36148</v>
      </c>
      <c r="C1226" s="19" t="s">
        <v>135</v>
      </c>
      <c r="D1226" s="32"/>
    </row>
    <row r="1227" customFormat="false" ht="15" hidden="false" customHeight="false" outlineLevel="0" collapsed="false">
      <c r="A1227" s="11" t="n">
        <v>3125</v>
      </c>
      <c r="B1227" s="31" t="n">
        <v>36177</v>
      </c>
      <c r="C1227" s="19" t="s">
        <v>29</v>
      </c>
      <c r="D1227" s="32"/>
    </row>
    <row r="1228" customFormat="false" ht="15" hidden="false" customHeight="false" outlineLevel="0" collapsed="false">
      <c r="A1228" s="11" t="n">
        <v>3126</v>
      </c>
      <c r="B1228" s="31" t="n">
        <v>36207</v>
      </c>
      <c r="C1228" s="19" t="s">
        <v>38</v>
      </c>
      <c r="D1228" s="32"/>
    </row>
    <row r="1229" customFormat="false" ht="15" hidden="false" customHeight="false" outlineLevel="0" collapsed="false">
      <c r="A1229" s="11" t="n">
        <v>3127</v>
      </c>
      <c r="B1229" s="31" t="n">
        <v>36237</v>
      </c>
      <c r="C1229" s="19" t="s">
        <v>46</v>
      </c>
      <c r="D1229" s="32"/>
    </row>
    <row r="1230" customFormat="false" ht="15" hidden="false" customHeight="false" outlineLevel="0" collapsed="false">
      <c r="A1230" s="11" t="n">
        <v>3128</v>
      </c>
      <c r="B1230" s="31" t="n">
        <v>36266</v>
      </c>
      <c r="C1230" s="19" t="s">
        <v>57</v>
      </c>
      <c r="D1230" s="32"/>
    </row>
    <row r="1231" customFormat="false" ht="15" hidden="false" customHeight="false" outlineLevel="0" collapsed="false">
      <c r="A1231" s="11" t="n">
        <v>3129</v>
      </c>
      <c r="B1231" s="31" t="n">
        <v>36295</v>
      </c>
      <c r="C1231" s="19" t="s">
        <v>67</v>
      </c>
      <c r="D1231" s="32"/>
    </row>
    <row r="1232" customFormat="false" ht="15" hidden="false" customHeight="false" outlineLevel="0" collapsed="false">
      <c r="A1232" s="11" t="n">
        <v>3130</v>
      </c>
      <c r="B1232" s="31" t="n">
        <v>36325</v>
      </c>
      <c r="C1232" s="19" t="s">
        <v>76</v>
      </c>
      <c r="D1232" s="32"/>
    </row>
    <row r="1233" customFormat="false" ht="15" hidden="false" customHeight="false" outlineLevel="0" collapsed="false">
      <c r="A1233" s="11" t="n">
        <v>3131</v>
      </c>
      <c r="B1233" s="31" t="n">
        <v>36354</v>
      </c>
      <c r="C1233" s="19" t="s">
        <v>85</v>
      </c>
      <c r="D1233" s="32"/>
    </row>
    <row r="1234" customFormat="false" ht="15" hidden="false" customHeight="false" outlineLevel="0" collapsed="false">
      <c r="A1234" s="11" t="n">
        <v>3132</v>
      </c>
      <c r="B1234" s="31" t="n">
        <v>36383</v>
      </c>
      <c r="C1234" s="19" t="s">
        <v>94</v>
      </c>
      <c r="D1234" s="32"/>
    </row>
    <row r="1235" customFormat="false" ht="15" hidden="false" customHeight="false" outlineLevel="0" collapsed="false">
      <c r="A1235" s="11" t="n">
        <v>3133</v>
      </c>
      <c r="B1235" s="31" t="n">
        <v>36413</v>
      </c>
      <c r="C1235" s="19" t="s">
        <v>103</v>
      </c>
      <c r="D1235" s="32"/>
    </row>
    <row r="1236" customFormat="false" ht="15" hidden="false" customHeight="false" outlineLevel="0" collapsed="false">
      <c r="A1236" s="11" t="n">
        <v>3134</v>
      </c>
      <c r="B1236" s="31" t="n">
        <v>36442</v>
      </c>
      <c r="C1236" s="19" t="s">
        <v>120</v>
      </c>
      <c r="D1236" s="32"/>
    </row>
    <row r="1237" customFormat="false" ht="15" hidden="false" customHeight="false" outlineLevel="0" collapsed="false">
      <c r="A1237" s="11" t="n">
        <v>3135</v>
      </c>
      <c r="B1237" s="31" t="n">
        <v>36472</v>
      </c>
      <c r="C1237" s="19" t="s">
        <v>129</v>
      </c>
      <c r="D1237" s="32"/>
    </row>
    <row r="1238" customFormat="false" ht="15" hidden="false" customHeight="false" outlineLevel="0" collapsed="false">
      <c r="A1238" s="11" t="n">
        <v>3136</v>
      </c>
      <c r="B1238" s="31" t="n">
        <v>36502</v>
      </c>
      <c r="C1238" s="19" t="s">
        <v>135</v>
      </c>
      <c r="D1238" s="32"/>
    </row>
    <row r="1239" customFormat="false" ht="15" hidden="false" customHeight="false" outlineLevel="0" collapsed="false">
      <c r="A1239" s="11" t="n">
        <v>3137</v>
      </c>
      <c r="B1239" s="31" t="n">
        <v>36532</v>
      </c>
      <c r="C1239" s="19" t="s">
        <v>29</v>
      </c>
    </row>
    <row r="1240" customFormat="false" ht="15" hidden="false" customHeight="false" outlineLevel="0" collapsed="false">
      <c r="A1240" s="11" t="n">
        <v>3138</v>
      </c>
      <c r="B1240" s="31" t="n">
        <v>36561</v>
      </c>
      <c r="C1240" s="19" t="s">
        <v>38</v>
      </c>
    </row>
    <row r="1241" customFormat="false" ht="15" hidden="false" customHeight="false" outlineLevel="0" collapsed="false">
      <c r="A1241" s="11" t="n">
        <v>3139</v>
      </c>
      <c r="B1241" s="31" t="n">
        <v>36591</v>
      </c>
      <c r="C1241" s="19" t="s">
        <v>46</v>
      </c>
    </row>
    <row r="1242" customFormat="false" ht="15" hidden="false" customHeight="false" outlineLevel="0" collapsed="false">
      <c r="A1242" s="11" t="n">
        <v>3140</v>
      </c>
      <c r="B1242" s="31" t="n">
        <v>36621</v>
      </c>
      <c r="C1242" s="19" t="s">
        <v>57</v>
      </c>
    </row>
    <row r="1243" customFormat="false" ht="15" hidden="false" customHeight="false" outlineLevel="0" collapsed="false">
      <c r="A1243" s="11" t="n">
        <v>3141</v>
      </c>
      <c r="B1243" s="31" t="n">
        <v>36650</v>
      </c>
      <c r="C1243" s="19" t="s">
        <v>67</v>
      </c>
    </row>
    <row r="1244" customFormat="false" ht="15" hidden="false" customHeight="false" outlineLevel="0" collapsed="false">
      <c r="A1244" s="11" t="n">
        <v>3142</v>
      </c>
      <c r="B1244" s="31" t="n">
        <v>36679</v>
      </c>
      <c r="C1244" s="19" t="s">
        <v>76</v>
      </c>
    </row>
    <row r="1245" customFormat="false" ht="15" hidden="false" customHeight="false" outlineLevel="0" collapsed="false">
      <c r="A1245" s="11" t="n">
        <v>3143</v>
      </c>
      <c r="B1245" s="31" t="n">
        <v>36709</v>
      </c>
      <c r="C1245" s="19" t="s">
        <v>85</v>
      </c>
    </row>
    <row r="1246" customFormat="false" ht="15" hidden="false" customHeight="false" outlineLevel="0" collapsed="false">
      <c r="A1246" s="11" t="n">
        <v>3144</v>
      </c>
      <c r="B1246" s="31" t="n">
        <v>36738</v>
      </c>
      <c r="C1246" s="19" t="s">
        <v>94</v>
      </c>
    </row>
    <row r="1247" customFormat="false" ht="15" hidden="false" customHeight="false" outlineLevel="0" collapsed="false">
      <c r="A1247" s="11" t="n">
        <v>3145</v>
      </c>
      <c r="B1247" s="31" t="n">
        <v>36767</v>
      </c>
      <c r="C1247" s="19" t="s">
        <v>103</v>
      </c>
    </row>
    <row r="1248" customFormat="false" ht="15" hidden="false" customHeight="false" outlineLevel="0" collapsed="false">
      <c r="A1248" s="11" t="n">
        <v>3146</v>
      </c>
      <c r="B1248" s="31" t="n">
        <v>36797</v>
      </c>
      <c r="C1248" s="19" t="s">
        <v>120</v>
      </c>
    </row>
    <row r="1249" customFormat="false" ht="15" hidden="false" customHeight="false" outlineLevel="0" collapsed="false">
      <c r="A1249" s="11" t="n">
        <v>3147</v>
      </c>
      <c r="B1249" s="31" t="n">
        <v>36826</v>
      </c>
      <c r="C1249" s="19" t="s">
        <v>129</v>
      </c>
    </row>
    <row r="1250" customFormat="false" ht="15" hidden="false" customHeight="false" outlineLevel="0" collapsed="false">
      <c r="A1250" s="11" t="n">
        <v>3148</v>
      </c>
      <c r="B1250" s="31" t="n">
        <v>36856</v>
      </c>
      <c r="C1250" s="19" t="s">
        <v>135</v>
      </c>
    </row>
    <row r="1251" customFormat="false" ht="15" hidden="false" customHeight="false" outlineLevel="0" collapsed="false">
      <c r="A1251" s="11" t="n">
        <v>3149</v>
      </c>
      <c r="B1251" s="31" t="n">
        <v>36886</v>
      </c>
      <c r="C1251" s="19" t="s">
        <v>29</v>
      </c>
    </row>
    <row r="1252" customFormat="false" ht="15" hidden="false" customHeight="false" outlineLevel="0" collapsed="false">
      <c r="A1252" s="11" t="n">
        <v>3150</v>
      </c>
      <c r="B1252" s="31" t="n">
        <v>36915</v>
      </c>
      <c r="C1252" s="19" t="s">
        <v>38</v>
      </c>
    </row>
    <row r="1253" customFormat="false" ht="15" hidden="false" customHeight="false" outlineLevel="0" collapsed="false">
      <c r="A1253" s="11" t="n">
        <v>3151</v>
      </c>
      <c r="B1253" s="31" t="n">
        <v>36945</v>
      </c>
      <c r="C1253" s="19" t="s">
        <v>46</v>
      </c>
    </row>
    <row r="1254" customFormat="false" ht="15" hidden="false" customHeight="false" outlineLevel="0" collapsed="false">
      <c r="A1254" s="11" t="n">
        <v>3152</v>
      </c>
      <c r="B1254" s="31" t="n">
        <v>36975</v>
      </c>
      <c r="C1254" s="19" t="s">
        <v>57</v>
      </c>
    </row>
    <row r="1255" customFormat="false" ht="15" hidden="false" customHeight="false" outlineLevel="0" collapsed="false">
      <c r="A1255" s="11" t="n">
        <v>3153</v>
      </c>
      <c r="B1255" s="31" t="n">
        <v>37004</v>
      </c>
      <c r="C1255" s="19" t="s">
        <v>67</v>
      </c>
    </row>
    <row r="1256" customFormat="false" ht="15" hidden="false" customHeight="false" outlineLevel="0" collapsed="false">
      <c r="A1256" s="11" t="n">
        <v>3154</v>
      </c>
      <c r="B1256" s="31" t="n">
        <v>37034</v>
      </c>
      <c r="C1256" s="19" t="s">
        <v>266</v>
      </c>
    </row>
    <row r="1257" customFormat="false" ht="15" hidden="false" customHeight="false" outlineLevel="0" collapsed="false">
      <c r="A1257" s="11" t="n">
        <v>3155</v>
      </c>
      <c r="B1257" s="31" t="n">
        <v>37063</v>
      </c>
      <c r="C1257" s="19" t="s">
        <v>76</v>
      </c>
    </row>
    <row r="1258" customFormat="false" ht="15" hidden="false" customHeight="false" outlineLevel="0" collapsed="false">
      <c r="A1258" s="11" t="n">
        <v>3156</v>
      </c>
      <c r="B1258" s="31" t="n">
        <v>37093</v>
      </c>
      <c r="C1258" s="19" t="s">
        <v>85</v>
      </c>
    </row>
    <row r="1259" customFormat="false" ht="15" hidden="false" customHeight="false" outlineLevel="0" collapsed="false">
      <c r="A1259" s="11" t="n">
        <v>3157</v>
      </c>
      <c r="B1259" s="31" t="n">
        <v>37122</v>
      </c>
      <c r="C1259" s="19" t="s">
        <v>94</v>
      </c>
    </row>
    <row r="1260" customFormat="false" ht="15" hidden="false" customHeight="false" outlineLevel="0" collapsed="false">
      <c r="A1260" s="11" t="n">
        <v>3158</v>
      </c>
      <c r="B1260" s="31" t="n">
        <v>37151</v>
      </c>
      <c r="C1260" s="19" t="s">
        <v>103</v>
      </c>
    </row>
    <row r="1261" customFormat="false" ht="15" hidden="false" customHeight="false" outlineLevel="0" collapsed="false">
      <c r="A1261" s="11" t="n">
        <v>3159</v>
      </c>
      <c r="B1261" s="31" t="n">
        <v>37181</v>
      </c>
      <c r="C1261" s="19" t="s">
        <v>120</v>
      </c>
    </row>
    <row r="1262" customFormat="false" ht="15" hidden="false" customHeight="false" outlineLevel="0" collapsed="false">
      <c r="A1262" s="11" t="n">
        <v>3160</v>
      </c>
      <c r="B1262" s="31" t="n">
        <v>37210</v>
      </c>
      <c r="C1262" s="19" t="s">
        <v>129</v>
      </c>
    </row>
    <row r="1263" customFormat="false" ht="15" hidden="false" customHeight="false" outlineLevel="0" collapsed="false">
      <c r="A1263" s="11" t="n">
        <v>3161</v>
      </c>
      <c r="B1263" s="31" t="n">
        <v>37240</v>
      </c>
      <c r="C1263" s="19" t="s">
        <v>135</v>
      </c>
    </row>
    <row r="1264" customFormat="false" ht="15" hidden="false" customHeight="false" outlineLevel="0" collapsed="false">
      <c r="A1264" s="11" t="n">
        <v>3162</v>
      </c>
      <c r="B1264" s="31" t="n">
        <v>37269</v>
      </c>
      <c r="C1264" s="19" t="s">
        <v>29</v>
      </c>
    </row>
    <row r="1265" customFormat="false" ht="15" hidden="false" customHeight="false" outlineLevel="0" collapsed="false">
      <c r="A1265" s="11" t="n">
        <v>3163</v>
      </c>
      <c r="B1265" s="31" t="n">
        <v>37299</v>
      </c>
      <c r="C1265" s="19" t="s">
        <v>38</v>
      </c>
    </row>
    <row r="1266" customFormat="false" ht="15" hidden="false" customHeight="false" outlineLevel="0" collapsed="false">
      <c r="A1266" s="11" t="n">
        <v>3164</v>
      </c>
      <c r="B1266" s="31" t="n">
        <v>37329</v>
      </c>
      <c r="C1266" s="19" t="s">
        <v>46</v>
      </c>
    </row>
    <row r="1267" customFormat="false" ht="15" hidden="false" customHeight="false" outlineLevel="0" collapsed="false">
      <c r="A1267" s="11" t="n">
        <v>3165</v>
      </c>
      <c r="B1267" s="31" t="n">
        <v>37359</v>
      </c>
      <c r="C1267" s="19" t="s">
        <v>57</v>
      </c>
    </row>
    <row r="1268" customFormat="false" ht="15" hidden="false" customHeight="false" outlineLevel="0" collapsed="false">
      <c r="A1268" s="11" t="n">
        <v>3166</v>
      </c>
      <c r="B1268" s="31" t="n">
        <v>37388</v>
      </c>
      <c r="C1268" s="19" t="s">
        <v>67</v>
      </c>
    </row>
    <row r="1269" customFormat="false" ht="15" hidden="false" customHeight="false" outlineLevel="0" collapsed="false">
      <c r="A1269" s="11" t="n">
        <v>3167</v>
      </c>
      <c r="B1269" s="31" t="n">
        <v>37418</v>
      </c>
      <c r="C1269" s="19" t="s">
        <v>76</v>
      </c>
    </row>
    <row r="1270" customFormat="false" ht="15" hidden="false" customHeight="false" outlineLevel="0" collapsed="false">
      <c r="A1270" s="11" t="n">
        <v>3168</v>
      </c>
      <c r="B1270" s="31" t="n">
        <v>37447</v>
      </c>
      <c r="C1270" s="19" t="s">
        <v>85</v>
      </c>
    </row>
    <row r="1271" customFormat="false" ht="15" hidden="false" customHeight="false" outlineLevel="0" collapsed="false">
      <c r="A1271" s="11" t="n">
        <v>3169</v>
      </c>
      <c r="B1271" s="31" t="n">
        <v>37477</v>
      </c>
      <c r="C1271" s="19" t="s">
        <v>94</v>
      </c>
    </row>
    <row r="1272" customFormat="false" ht="15" hidden="false" customHeight="false" outlineLevel="0" collapsed="false">
      <c r="A1272" s="11" t="n">
        <v>3170</v>
      </c>
      <c r="B1272" s="31" t="n">
        <v>37506</v>
      </c>
      <c r="C1272" s="19" t="s">
        <v>103</v>
      </c>
    </row>
    <row r="1273" customFormat="false" ht="15" hidden="false" customHeight="false" outlineLevel="0" collapsed="false">
      <c r="A1273" s="11" t="n">
        <v>3171</v>
      </c>
      <c r="B1273" s="31" t="n">
        <v>37535</v>
      </c>
      <c r="C1273" s="19" t="s">
        <v>120</v>
      </c>
    </row>
    <row r="1274" customFormat="false" ht="15" hidden="false" customHeight="false" outlineLevel="0" collapsed="false">
      <c r="A1274" s="11" t="n">
        <v>3172</v>
      </c>
      <c r="B1274" s="31" t="n">
        <v>37565</v>
      </c>
      <c r="C1274" s="19" t="s">
        <v>129</v>
      </c>
    </row>
    <row r="1275" customFormat="false" ht="15" hidden="false" customHeight="false" outlineLevel="0" collapsed="false">
      <c r="A1275" s="11" t="n">
        <v>3173</v>
      </c>
      <c r="B1275" s="31" t="n">
        <v>37594</v>
      </c>
      <c r="C1275" s="19" t="s">
        <v>135</v>
      </c>
    </row>
    <row r="1276" customFormat="false" ht="15" hidden="false" customHeight="false" outlineLevel="0" collapsed="false">
      <c r="A1276" s="11" t="n">
        <v>3174</v>
      </c>
      <c r="B1276" s="31" t="n">
        <v>37624</v>
      </c>
      <c r="C1276" s="19" t="s">
        <v>29</v>
      </c>
    </row>
    <row r="1277" customFormat="false" ht="15" hidden="false" customHeight="false" outlineLevel="0" collapsed="false">
      <c r="A1277" s="11" t="n">
        <v>3175</v>
      </c>
      <c r="B1277" s="31" t="n">
        <v>37653</v>
      </c>
      <c r="C1277" s="19" t="s">
        <v>38</v>
      </c>
    </row>
    <row r="1278" customFormat="false" ht="15" hidden="false" customHeight="false" outlineLevel="0" collapsed="false">
      <c r="A1278" s="11" t="n">
        <v>3176</v>
      </c>
      <c r="B1278" s="31" t="n">
        <v>37683</v>
      </c>
      <c r="C1278" s="19" t="s">
        <v>46</v>
      </c>
    </row>
    <row r="1279" customFormat="false" ht="15" hidden="false" customHeight="false" outlineLevel="0" collapsed="false">
      <c r="A1279" s="11" t="n">
        <v>3177</v>
      </c>
      <c r="B1279" s="31" t="n">
        <v>37713</v>
      </c>
      <c r="C1279" s="19" t="s">
        <v>57</v>
      </c>
    </row>
    <row r="1280" customFormat="false" ht="15" hidden="false" customHeight="false" outlineLevel="0" collapsed="false">
      <c r="A1280" s="11" t="n">
        <v>3178</v>
      </c>
      <c r="B1280" s="31" t="n">
        <v>37742</v>
      </c>
      <c r="C1280" s="19" t="s">
        <v>67</v>
      </c>
    </row>
    <row r="1281" customFormat="false" ht="15" hidden="false" customHeight="false" outlineLevel="0" collapsed="false">
      <c r="A1281" s="11" t="n">
        <v>3179</v>
      </c>
      <c r="B1281" s="31" t="n">
        <v>37772</v>
      </c>
      <c r="C1281" s="19" t="s">
        <v>76</v>
      </c>
    </row>
    <row r="1282" customFormat="false" ht="15" hidden="false" customHeight="false" outlineLevel="0" collapsed="false">
      <c r="A1282" s="11" t="n">
        <v>3180</v>
      </c>
      <c r="B1282" s="31" t="n">
        <v>37802</v>
      </c>
      <c r="C1282" s="19" t="s">
        <v>85</v>
      </c>
    </row>
    <row r="1283" customFormat="false" ht="15" hidden="false" customHeight="false" outlineLevel="0" collapsed="false">
      <c r="A1283" s="11" t="n">
        <v>3181</v>
      </c>
      <c r="B1283" s="31" t="n">
        <v>37831</v>
      </c>
      <c r="C1283" s="19" t="s">
        <v>94</v>
      </c>
    </row>
    <row r="1284" customFormat="false" ht="15" hidden="false" customHeight="false" outlineLevel="0" collapsed="false">
      <c r="A1284" s="11" t="n">
        <v>3182</v>
      </c>
      <c r="B1284" s="31" t="n">
        <v>37861</v>
      </c>
      <c r="C1284" s="19" t="s">
        <v>103</v>
      </c>
    </row>
    <row r="1285" customFormat="false" ht="15" hidden="false" customHeight="false" outlineLevel="0" collapsed="false">
      <c r="A1285" s="11" t="n">
        <v>3183</v>
      </c>
      <c r="B1285" s="31" t="n">
        <v>37890</v>
      </c>
      <c r="C1285" s="19" t="s">
        <v>120</v>
      </c>
    </row>
    <row r="1286" customFormat="false" ht="15" hidden="false" customHeight="false" outlineLevel="0" collapsed="false">
      <c r="A1286" s="11" t="n">
        <v>3184</v>
      </c>
      <c r="B1286" s="31" t="n">
        <v>37919</v>
      </c>
      <c r="C1286" s="19" t="s">
        <v>129</v>
      </c>
    </row>
    <row r="1287" customFormat="false" ht="15" hidden="false" customHeight="false" outlineLevel="0" collapsed="false">
      <c r="A1287" s="11" t="n">
        <v>3185</v>
      </c>
      <c r="B1287" s="31" t="n">
        <v>37949</v>
      </c>
      <c r="C1287" s="19" t="s">
        <v>135</v>
      </c>
    </row>
    <row r="1288" customFormat="false" ht="15" hidden="false" customHeight="false" outlineLevel="0" collapsed="false">
      <c r="A1288" s="11" t="n">
        <v>3186</v>
      </c>
      <c r="B1288" s="31" t="n">
        <v>37978</v>
      </c>
      <c r="C1288" s="19" t="s">
        <v>29</v>
      </c>
    </row>
    <row r="1289" customFormat="false" ht="15" hidden="false" customHeight="false" outlineLevel="0" collapsed="false">
      <c r="A1289" s="11" t="n">
        <v>3187</v>
      </c>
      <c r="B1289" s="31" t="n">
        <v>38008</v>
      </c>
      <c r="C1289" s="19" t="s">
        <v>38</v>
      </c>
    </row>
    <row r="1290" customFormat="false" ht="15" hidden="false" customHeight="false" outlineLevel="0" collapsed="false">
      <c r="A1290" s="11" t="n">
        <v>3188</v>
      </c>
      <c r="B1290" s="31" t="n">
        <v>38037</v>
      </c>
      <c r="C1290" s="19" t="s">
        <v>46</v>
      </c>
    </row>
    <row r="1291" customFormat="false" ht="15" hidden="false" customHeight="false" outlineLevel="0" collapsed="false">
      <c r="A1291" s="11" t="n">
        <v>3189</v>
      </c>
      <c r="B1291" s="31" t="n">
        <v>38067</v>
      </c>
      <c r="C1291" s="19" t="s">
        <v>267</v>
      </c>
    </row>
    <row r="1292" customFormat="false" ht="15" hidden="false" customHeight="false" outlineLevel="0" collapsed="false">
      <c r="A1292" s="11" t="n">
        <v>3190</v>
      </c>
      <c r="B1292" s="31" t="n">
        <v>38096</v>
      </c>
      <c r="C1292" s="19" t="s">
        <v>57</v>
      </c>
    </row>
    <row r="1293" customFormat="false" ht="15" hidden="false" customHeight="false" outlineLevel="0" collapsed="false">
      <c r="A1293" s="11" t="n">
        <v>3191</v>
      </c>
      <c r="B1293" s="31" t="n">
        <v>38126</v>
      </c>
      <c r="C1293" s="19" t="s">
        <v>67</v>
      </c>
    </row>
    <row r="1294" customFormat="false" ht="15" hidden="false" customHeight="false" outlineLevel="0" collapsed="false">
      <c r="A1294" s="11" t="n">
        <v>3192</v>
      </c>
      <c r="B1294" s="31" t="n">
        <v>38156</v>
      </c>
      <c r="C1294" s="19" t="s">
        <v>76</v>
      </c>
    </row>
    <row r="1295" customFormat="false" ht="15" hidden="false" customHeight="false" outlineLevel="0" collapsed="false">
      <c r="A1295" s="11" t="n">
        <v>3193</v>
      </c>
      <c r="B1295" s="31" t="n">
        <v>38185</v>
      </c>
      <c r="C1295" s="19" t="s">
        <v>85</v>
      </c>
    </row>
    <row r="1296" customFormat="false" ht="15" hidden="false" customHeight="false" outlineLevel="0" collapsed="false">
      <c r="A1296" s="11" t="n">
        <v>3194</v>
      </c>
      <c r="B1296" s="31" t="n">
        <v>38215</v>
      </c>
      <c r="C1296" s="19" t="s">
        <v>94</v>
      </c>
    </row>
    <row r="1297" customFormat="false" ht="15" hidden="false" customHeight="false" outlineLevel="0" collapsed="false">
      <c r="A1297" s="11" t="n">
        <v>3195</v>
      </c>
      <c r="B1297" s="31" t="n">
        <v>38244</v>
      </c>
      <c r="C1297" s="19" t="s">
        <v>103</v>
      </c>
    </row>
    <row r="1298" customFormat="false" ht="15" hidden="false" customHeight="false" outlineLevel="0" collapsed="false">
      <c r="A1298" s="11" t="n">
        <v>3196</v>
      </c>
      <c r="B1298" s="31" t="n">
        <v>38274</v>
      </c>
      <c r="C1298" s="19" t="s">
        <v>120</v>
      </c>
    </row>
    <row r="1299" customFormat="false" ht="15" hidden="false" customHeight="false" outlineLevel="0" collapsed="false">
      <c r="A1299" s="11" t="n">
        <v>3197</v>
      </c>
      <c r="B1299" s="31" t="n">
        <v>38303</v>
      </c>
      <c r="C1299" s="19" t="s">
        <v>129</v>
      </c>
    </row>
    <row r="1300" customFormat="false" ht="15" hidden="false" customHeight="false" outlineLevel="0" collapsed="false">
      <c r="A1300" s="11" t="n">
        <v>3198</v>
      </c>
      <c r="B1300" s="31" t="n">
        <v>38333</v>
      </c>
      <c r="C1300" s="19" t="s">
        <v>135</v>
      </c>
    </row>
    <row r="1301" customFormat="false" ht="15" hidden="false" customHeight="false" outlineLevel="0" collapsed="false">
      <c r="A1301" s="11" t="n">
        <v>3199</v>
      </c>
      <c r="B1301" s="31" t="n">
        <v>38362</v>
      </c>
      <c r="C1301" s="19" t="s">
        <v>29</v>
      </c>
    </row>
    <row r="1302" customFormat="false" ht="15" hidden="false" customHeight="false" outlineLevel="0" collapsed="false">
      <c r="A1302" s="11" t="n">
        <v>3200</v>
      </c>
      <c r="B1302" s="31" t="n">
        <v>38392</v>
      </c>
      <c r="C1302" s="19" t="s">
        <v>38</v>
      </c>
    </row>
    <row r="1303" customFormat="false" ht="15" hidden="false" customHeight="false" outlineLevel="0" collapsed="false">
      <c r="A1303" s="11" t="n">
        <v>3201</v>
      </c>
      <c r="B1303" s="31" t="n">
        <v>38421</v>
      </c>
      <c r="C1303" s="19" t="s">
        <v>46</v>
      </c>
    </row>
    <row r="1304" customFormat="false" ht="15" hidden="false" customHeight="false" outlineLevel="0" collapsed="false">
      <c r="A1304" s="11" t="n">
        <v>3202</v>
      </c>
      <c r="B1304" s="31" t="n">
        <v>38451</v>
      </c>
      <c r="C1304" s="19" t="s">
        <v>57</v>
      </c>
    </row>
    <row r="1305" customFormat="false" ht="15" hidden="false" customHeight="false" outlineLevel="0" collapsed="false">
      <c r="A1305" s="11" t="n">
        <v>3203</v>
      </c>
      <c r="B1305" s="31" t="n">
        <v>38480</v>
      </c>
      <c r="C1305" s="19" t="s">
        <v>67</v>
      </c>
    </row>
    <row r="1306" customFormat="false" ht="15" hidden="false" customHeight="false" outlineLevel="0" collapsed="false">
      <c r="A1306" s="11" t="n">
        <v>3204</v>
      </c>
      <c r="B1306" s="31" t="n">
        <v>38510</v>
      </c>
      <c r="C1306" s="19" t="s">
        <v>76</v>
      </c>
    </row>
    <row r="1307" customFormat="false" ht="15" hidden="false" customHeight="false" outlineLevel="0" collapsed="false">
      <c r="A1307" s="11" t="n">
        <v>3205</v>
      </c>
      <c r="B1307" s="31" t="n">
        <v>38539</v>
      </c>
      <c r="C1307" s="19" t="s">
        <v>85</v>
      </c>
    </row>
    <row r="1308" customFormat="false" ht="15" hidden="false" customHeight="false" outlineLevel="0" collapsed="false">
      <c r="A1308" s="11" t="n">
        <v>3206</v>
      </c>
      <c r="B1308" s="31" t="n">
        <v>38569</v>
      </c>
      <c r="C1308" s="19" t="s">
        <v>94</v>
      </c>
    </row>
    <row r="1309" customFormat="false" ht="15" hidden="false" customHeight="false" outlineLevel="0" collapsed="false">
      <c r="A1309" s="11" t="n">
        <v>3207</v>
      </c>
      <c r="B1309" s="31" t="n">
        <v>38599</v>
      </c>
      <c r="C1309" s="19" t="s">
        <v>103</v>
      </c>
    </row>
    <row r="1310" customFormat="false" ht="15" hidden="false" customHeight="false" outlineLevel="0" collapsed="false">
      <c r="A1310" s="11" t="n">
        <v>3208</v>
      </c>
      <c r="B1310" s="31" t="n">
        <v>38628</v>
      </c>
      <c r="C1310" s="19" t="s">
        <v>120</v>
      </c>
    </row>
    <row r="1311" customFormat="false" ht="15" hidden="false" customHeight="false" outlineLevel="0" collapsed="false">
      <c r="A1311" s="11" t="n">
        <v>3209</v>
      </c>
      <c r="B1311" s="31" t="n">
        <v>38658</v>
      </c>
      <c r="C1311" s="19" t="s">
        <v>129</v>
      </c>
    </row>
    <row r="1312" customFormat="false" ht="15" hidden="false" customHeight="false" outlineLevel="0" collapsed="false">
      <c r="A1312" s="11" t="n">
        <v>3210</v>
      </c>
      <c r="B1312" s="31" t="n">
        <v>38687</v>
      </c>
      <c r="C1312" s="19" t="s">
        <v>135</v>
      </c>
    </row>
    <row r="1313" customFormat="false" ht="15" hidden="false" customHeight="false" outlineLevel="0" collapsed="false">
      <c r="A1313" s="11" t="n">
        <v>3211</v>
      </c>
      <c r="B1313" s="31" t="n">
        <v>38717</v>
      </c>
      <c r="C1313" s="19" t="s">
        <v>29</v>
      </c>
    </row>
    <row r="1314" customFormat="false" ht="15" hidden="false" customHeight="false" outlineLevel="0" collapsed="false">
      <c r="A1314" s="11" t="n">
        <v>3212</v>
      </c>
      <c r="B1314" s="31" t="n">
        <v>38746</v>
      </c>
      <c r="C1314" s="19" t="s">
        <v>38</v>
      </c>
    </row>
    <row r="1315" customFormat="false" ht="15" hidden="false" customHeight="false" outlineLevel="0" collapsed="false">
      <c r="A1315" s="11" t="n">
        <v>3213</v>
      </c>
      <c r="B1315" s="31" t="n">
        <v>38776</v>
      </c>
      <c r="C1315" s="19" t="s">
        <v>46</v>
      </c>
    </row>
    <row r="1316" customFormat="false" ht="15" hidden="false" customHeight="false" outlineLevel="0" collapsed="false">
      <c r="A1316" s="11" t="n">
        <v>3214</v>
      </c>
      <c r="B1316" s="31" t="n">
        <v>38805</v>
      </c>
      <c r="C1316" s="19" t="s">
        <v>57</v>
      </c>
    </row>
    <row r="1317" customFormat="false" ht="15" hidden="false" customHeight="false" outlineLevel="0" collapsed="false">
      <c r="A1317" s="11" t="n">
        <v>3215</v>
      </c>
      <c r="B1317" s="31" t="n">
        <v>38835</v>
      </c>
      <c r="C1317" s="19" t="s">
        <v>67</v>
      </c>
    </row>
    <row r="1318" customFormat="false" ht="15" hidden="false" customHeight="false" outlineLevel="0" collapsed="false">
      <c r="A1318" s="11" t="n">
        <v>3216</v>
      </c>
      <c r="B1318" s="31" t="n">
        <v>38864</v>
      </c>
      <c r="C1318" s="19" t="s">
        <v>76</v>
      </c>
    </row>
    <row r="1319" customFormat="false" ht="15" hidden="false" customHeight="false" outlineLevel="0" collapsed="false">
      <c r="A1319" s="11" t="n">
        <v>3217</v>
      </c>
      <c r="B1319" s="31" t="n">
        <v>38894</v>
      </c>
      <c r="C1319" s="19" t="s">
        <v>85</v>
      </c>
    </row>
    <row r="1320" customFormat="false" ht="15" hidden="false" customHeight="false" outlineLevel="0" collapsed="false">
      <c r="A1320" s="11" t="n">
        <v>3218</v>
      </c>
      <c r="B1320" s="31" t="n">
        <v>38923</v>
      </c>
      <c r="C1320" s="19" t="s">
        <v>94</v>
      </c>
    </row>
    <row r="1321" customFormat="false" ht="15" hidden="false" customHeight="false" outlineLevel="0" collapsed="false">
      <c r="A1321" s="11" t="n">
        <v>3219</v>
      </c>
      <c r="B1321" s="31" t="n">
        <v>38953</v>
      </c>
      <c r="C1321" s="19" t="s">
        <v>269</v>
      </c>
    </row>
    <row r="1322" customFormat="false" ht="15" hidden="false" customHeight="false" outlineLevel="0" collapsed="false">
      <c r="A1322" s="11" t="n">
        <v>3220</v>
      </c>
      <c r="B1322" s="31" t="n">
        <v>38982</v>
      </c>
      <c r="C1322" s="19" t="s">
        <v>103</v>
      </c>
    </row>
    <row r="1323" customFormat="false" ht="15" hidden="false" customHeight="false" outlineLevel="0" collapsed="false">
      <c r="A1323" s="11" t="n">
        <v>3221</v>
      </c>
      <c r="B1323" s="31" t="n">
        <v>39012</v>
      </c>
      <c r="C1323" s="19" t="s">
        <v>120</v>
      </c>
    </row>
    <row r="1324" customFormat="false" ht="15" hidden="false" customHeight="false" outlineLevel="0" collapsed="false">
      <c r="A1324" s="11" t="n">
        <v>3222</v>
      </c>
      <c r="B1324" s="31" t="n">
        <v>39042</v>
      </c>
      <c r="C1324" s="19" t="s">
        <v>129</v>
      </c>
    </row>
    <row r="1325" customFormat="false" ht="15" hidden="false" customHeight="false" outlineLevel="0" collapsed="false">
      <c r="A1325" s="11" t="n">
        <v>3223</v>
      </c>
      <c r="B1325" s="31" t="n">
        <v>39071</v>
      </c>
      <c r="C1325" s="19" t="s">
        <v>135</v>
      </c>
    </row>
    <row r="1326" customFormat="false" ht="15" hidden="false" customHeight="false" outlineLevel="0" collapsed="false">
      <c r="A1326" s="11" t="n">
        <v>3224</v>
      </c>
      <c r="B1326" s="31" t="n">
        <v>39101</v>
      </c>
      <c r="C1326" s="19" t="s">
        <v>29</v>
      </c>
    </row>
    <row r="1327" customFormat="false" ht="15" hidden="false" customHeight="false" outlineLevel="0" collapsed="false">
      <c r="A1327" s="11" t="n">
        <v>3225</v>
      </c>
      <c r="B1327" s="31" t="n">
        <v>39131</v>
      </c>
      <c r="C1327" s="19" t="s">
        <v>38</v>
      </c>
    </row>
    <row r="1328" customFormat="false" ht="15" hidden="false" customHeight="false" outlineLevel="0" collapsed="false">
      <c r="A1328" s="11" t="n">
        <v>3226</v>
      </c>
      <c r="B1328" s="31" t="n">
        <v>39160</v>
      </c>
      <c r="C1328" s="19" t="s">
        <v>46</v>
      </c>
    </row>
    <row r="1329" customFormat="false" ht="15" hidden="false" customHeight="false" outlineLevel="0" collapsed="false">
      <c r="A1329" s="11" t="n">
        <v>3227</v>
      </c>
      <c r="B1329" s="31" t="n">
        <v>39189</v>
      </c>
      <c r="C1329" s="19" t="s">
        <v>57</v>
      </c>
    </row>
    <row r="1330" customFormat="false" ht="15" hidden="false" customHeight="false" outlineLevel="0" collapsed="false">
      <c r="A1330" s="11" t="n">
        <v>3228</v>
      </c>
      <c r="B1330" s="31" t="n">
        <v>39219</v>
      </c>
      <c r="C1330" s="19" t="s">
        <v>67</v>
      </c>
    </row>
    <row r="1331" customFormat="false" ht="15" hidden="false" customHeight="false" outlineLevel="0" collapsed="false">
      <c r="A1331" s="11" t="n">
        <v>3229</v>
      </c>
      <c r="B1331" s="31" t="n">
        <v>39248</v>
      </c>
      <c r="C1331" s="19" t="s">
        <v>76</v>
      </c>
    </row>
    <row r="1332" customFormat="false" ht="15" hidden="false" customHeight="false" outlineLevel="0" collapsed="false">
      <c r="A1332" s="11" t="n">
        <v>3230</v>
      </c>
      <c r="B1332" s="31" t="n">
        <v>39277</v>
      </c>
      <c r="C1332" s="19" t="s">
        <v>85</v>
      </c>
    </row>
    <row r="1333" customFormat="false" ht="15" hidden="false" customHeight="false" outlineLevel="0" collapsed="false">
      <c r="A1333" s="11" t="n">
        <v>3231</v>
      </c>
      <c r="B1333" s="31" t="n">
        <v>39307</v>
      </c>
      <c r="C1333" s="19" t="s">
        <v>94</v>
      </c>
    </row>
    <row r="1334" customFormat="false" ht="15" hidden="false" customHeight="false" outlineLevel="0" collapsed="false">
      <c r="A1334" s="11" t="n">
        <v>3232</v>
      </c>
      <c r="B1334" s="31" t="n">
        <v>39336</v>
      </c>
      <c r="C1334" s="19" t="s">
        <v>103</v>
      </c>
    </row>
    <row r="1335" customFormat="false" ht="15" hidden="false" customHeight="false" outlineLevel="0" collapsed="false">
      <c r="A1335" s="11" t="n">
        <v>3233</v>
      </c>
      <c r="B1335" s="31" t="n">
        <v>39366</v>
      </c>
      <c r="C1335" s="19" t="s">
        <v>120</v>
      </c>
    </row>
    <row r="1336" customFormat="false" ht="15" hidden="false" customHeight="false" outlineLevel="0" collapsed="false">
      <c r="A1336" s="11" t="n">
        <v>3234</v>
      </c>
      <c r="B1336" s="31" t="n">
        <v>39396</v>
      </c>
      <c r="C1336" s="19" t="s">
        <v>129</v>
      </c>
    </row>
    <row r="1337" customFormat="false" ht="15" hidden="false" customHeight="false" outlineLevel="0" collapsed="false">
      <c r="A1337" s="11" t="n">
        <v>3235</v>
      </c>
      <c r="B1337" s="31" t="n">
        <v>39426</v>
      </c>
      <c r="C1337" s="19" t="s">
        <v>135</v>
      </c>
    </row>
    <row r="1338" customFormat="false" ht="15" hidden="false" customHeight="false" outlineLevel="0" collapsed="false">
      <c r="A1338" s="11" t="n">
        <v>3236</v>
      </c>
      <c r="B1338" s="31" t="n">
        <v>39455</v>
      </c>
      <c r="C1338" s="19" t="s">
        <v>29</v>
      </c>
    </row>
    <row r="1339" customFormat="false" ht="15" hidden="false" customHeight="false" outlineLevel="0" collapsed="false">
      <c r="A1339" s="11" t="n">
        <v>3237</v>
      </c>
      <c r="B1339" s="31" t="n">
        <v>39485</v>
      </c>
      <c r="C1339" s="19" t="s">
        <v>38</v>
      </c>
    </row>
    <row r="1340" customFormat="false" ht="15" hidden="false" customHeight="false" outlineLevel="0" collapsed="false">
      <c r="A1340" s="11" t="n">
        <v>3238</v>
      </c>
      <c r="B1340" s="31" t="n">
        <v>39515</v>
      </c>
      <c r="C1340" s="19" t="s">
        <v>46</v>
      </c>
    </row>
    <row r="1341" customFormat="false" ht="15" hidden="false" customHeight="false" outlineLevel="0" collapsed="false">
      <c r="A1341" s="11" t="n">
        <v>3239</v>
      </c>
      <c r="B1341" s="31" t="n">
        <v>39544</v>
      </c>
      <c r="C1341" s="19" t="s">
        <v>57</v>
      </c>
    </row>
    <row r="1342" customFormat="false" ht="15" hidden="false" customHeight="false" outlineLevel="0" collapsed="false">
      <c r="A1342" s="11" t="n">
        <v>3240</v>
      </c>
      <c r="B1342" s="31" t="n">
        <v>39573</v>
      </c>
      <c r="C1342" s="19" t="s">
        <v>67</v>
      </c>
    </row>
    <row r="1343" customFormat="false" ht="15" hidden="false" customHeight="false" outlineLevel="0" collapsed="false">
      <c r="A1343" s="11" t="n">
        <v>3241</v>
      </c>
      <c r="B1343" s="31" t="n">
        <v>39603</v>
      </c>
      <c r="C1343" s="19" t="s">
        <v>76</v>
      </c>
    </row>
    <row r="1344" customFormat="false" ht="15" hidden="false" customHeight="false" outlineLevel="0" collapsed="false">
      <c r="A1344" s="11" t="n">
        <v>3242</v>
      </c>
      <c r="B1344" s="31" t="n">
        <v>39632</v>
      </c>
      <c r="C1344" s="19" t="s">
        <v>85</v>
      </c>
    </row>
    <row r="1345" customFormat="false" ht="15" hidden="false" customHeight="false" outlineLevel="0" collapsed="false">
      <c r="A1345" s="11" t="n">
        <v>3243</v>
      </c>
      <c r="B1345" s="31" t="n">
        <v>39661</v>
      </c>
      <c r="C1345" s="19" t="s">
        <v>94</v>
      </c>
    </row>
    <row r="1346" customFormat="false" ht="15" hidden="false" customHeight="false" outlineLevel="0" collapsed="false">
      <c r="A1346" s="11" t="n">
        <v>3244</v>
      </c>
      <c r="B1346" s="31" t="n">
        <v>39691</v>
      </c>
      <c r="C1346" s="19" t="s">
        <v>103</v>
      </c>
    </row>
    <row r="1347" customFormat="false" ht="15" hidden="false" customHeight="false" outlineLevel="0" collapsed="false">
      <c r="A1347" s="11" t="n">
        <v>3245</v>
      </c>
      <c r="B1347" s="31" t="n">
        <v>39720</v>
      </c>
      <c r="C1347" s="19" t="s">
        <v>120</v>
      </c>
    </row>
    <row r="1348" customFormat="false" ht="15" hidden="false" customHeight="false" outlineLevel="0" collapsed="false">
      <c r="A1348" s="11" t="n">
        <v>3246</v>
      </c>
      <c r="B1348" s="31" t="n">
        <v>39750</v>
      </c>
      <c r="C1348" s="19" t="s">
        <v>129</v>
      </c>
    </row>
    <row r="1349" customFormat="false" ht="15" hidden="false" customHeight="false" outlineLevel="0" collapsed="false">
      <c r="A1349" s="11" t="n">
        <v>3247</v>
      </c>
      <c r="B1349" s="31" t="n">
        <v>39780</v>
      </c>
      <c r="C1349" s="19" t="s">
        <v>135</v>
      </c>
    </row>
    <row r="1350" customFormat="false" ht="15" hidden="false" customHeight="false" outlineLevel="0" collapsed="false">
      <c r="A1350" s="11" t="n">
        <v>3248</v>
      </c>
      <c r="B1350" s="31" t="n">
        <v>39809</v>
      </c>
      <c r="C1350" s="19" t="s">
        <v>29</v>
      </c>
    </row>
    <row r="1351" customFormat="false" ht="15" hidden="false" customHeight="false" outlineLevel="0" collapsed="false">
      <c r="A1351" s="11" t="n">
        <v>3249</v>
      </c>
      <c r="B1351" s="31" t="n">
        <v>39839</v>
      </c>
      <c r="C1351" s="19" t="s">
        <v>38</v>
      </c>
    </row>
    <row r="1352" customFormat="false" ht="15" hidden="false" customHeight="false" outlineLevel="0" collapsed="false">
      <c r="A1352" s="11" t="n">
        <v>3250</v>
      </c>
      <c r="B1352" s="31" t="n">
        <v>39869</v>
      </c>
      <c r="C1352" s="19" t="s">
        <v>46</v>
      </c>
    </row>
    <row r="1353" customFormat="false" ht="15" hidden="false" customHeight="false" outlineLevel="0" collapsed="false">
      <c r="A1353" s="11" t="n">
        <v>3251</v>
      </c>
      <c r="B1353" s="31" t="n">
        <v>39899</v>
      </c>
      <c r="C1353" s="19" t="s">
        <v>57</v>
      </c>
    </row>
    <row r="1354" customFormat="false" ht="15" hidden="false" customHeight="false" outlineLevel="0" collapsed="false">
      <c r="A1354" s="11" t="n">
        <v>3252</v>
      </c>
      <c r="B1354" s="31" t="n">
        <v>39928</v>
      </c>
      <c r="C1354" s="19" t="s">
        <v>67</v>
      </c>
    </row>
    <row r="1355" customFormat="false" ht="15" hidden="false" customHeight="false" outlineLevel="0" collapsed="false">
      <c r="A1355" s="11" t="n">
        <v>3253</v>
      </c>
      <c r="B1355" s="31" t="n">
        <v>39957</v>
      </c>
      <c r="C1355" s="19" t="s">
        <v>76</v>
      </c>
    </row>
    <row r="1356" customFormat="false" ht="15" hidden="false" customHeight="false" outlineLevel="0" collapsed="false">
      <c r="A1356" s="11" t="n">
        <v>3254</v>
      </c>
      <c r="B1356" s="31" t="n">
        <v>39987</v>
      </c>
      <c r="C1356" s="19" t="s">
        <v>231</v>
      </c>
    </row>
    <row r="1357" customFormat="false" ht="15" hidden="false" customHeight="false" outlineLevel="0" collapsed="false">
      <c r="A1357" s="11" t="n">
        <v>3255</v>
      </c>
      <c r="B1357" s="31" t="n">
        <v>40016</v>
      </c>
      <c r="C1357" s="19" t="s">
        <v>85</v>
      </c>
    </row>
    <row r="1358" customFormat="false" ht="15" hidden="false" customHeight="false" outlineLevel="0" collapsed="false">
      <c r="A1358" s="11" t="n">
        <v>3256</v>
      </c>
      <c r="B1358" s="31" t="n">
        <v>40045</v>
      </c>
      <c r="C1358" s="19" t="s">
        <v>94</v>
      </c>
    </row>
    <row r="1359" customFormat="false" ht="15" hidden="false" customHeight="false" outlineLevel="0" collapsed="false">
      <c r="A1359" s="11" t="n">
        <v>3257</v>
      </c>
      <c r="B1359" s="31" t="n">
        <v>40075</v>
      </c>
      <c r="C1359" s="19" t="s">
        <v>103</v>
      </c>
    </row>
    <row r="1360" customFormat="false" ht="15" hidden="false" customHeight="false" outlineLevel="0" collapsed="false">
      <c r="A1360" s="11" t="n">
        <v>3258</v>
      </c>
      <c r="B1360" s="31" t="n">
        <v>40104</v>
      </c>
      <c r="C1360" s="19" t="s">
        <v>120</v>
      </c>
    </row>
    <row r="1361" customFormat="false" ht="15" hidden="false" customHeight="false" outlineLevel="0" collapsed="false">
      <c r="A1361" s="11" t="n">
        <v>3259</v>
      </c>
      <c r="B1361" s="31" t="n">
        <v>40134</v>
      </c>
      <c r="C1361" s="19" t="s">
        <v>129</v>
      </c>
    </row>
    <row r="1362" customFormat="false" ht="15" hidden="false" customHeight="false" outlineLevel="0" collapsed="false">
      <c r="A1362" s="11" t="n">
        <v>3260</v>
      </c>
      <c r="B1362" s="31" t="n">
        <v>40163</v>
      </c>
      <c r="C1362" s="19" t="s">
        <v>135</v>
      </c>
    </row>
    <row r="1363" customFormat="false" ht="15" hidden="false" customHeight="false" outlineLevel="0" collapsed="false">
      <c r="A1363" s="11" t="n">
        <v>3261</v>
      </c>
      <c r="B1363" s="31" t="n">
        <v>40193</v>
      </c>
      <c r="C1363" s="19" t="s">
        <v>29</v>
      </c>
    </row>
    <row r="1364" customFormat="false" ht="15" hidden="false" customHeight="false" outlineLevel="0" collapsed="false">
      <c r="A1364" s="11" t="n">
        <v>3262</v>
      </c>
      <c r="B1364" s="31" t="n">
        <v>40223</v>
      </c>
      <c r="C1364" s="19" t="s">
        <v>38</v>
      </c>
    </row>
    <row r="1365" customFormat="false" ht="15" hidden="false" customHeight="false" outlineLevel="0" collapsed="false">
      <c r="A1365" s="11" t="n">
        <v>3263</v>
      </c>
      <c r="B1365" s="31" t="n">
        <v>40253</v>
      </c>
      <c r="C1365" s="19" t="s">
        <v>46</v>
      </c>
    </row>
    <row r="1366" customFormat="false" ht="15" hidden="false" customHeight="false" outlineLevel="0" collapsed="false">
      <c r="A1366" s="11" t="n">
        <v>3264</v>
      </c>
      <c r="B1366" s="31" t="n">
        <v>40282</v>
      </c>
      <c r="C1366" s="19" t="s">
        <v>57</v>
      </c>
    </row>
    <row r="1367" customFormat="false" ht="15" hidden="false" customHeight="false" outlineLevel="0" collapsed="false">
      <c r="A1367" s="11" t="n">
        <v>3265</v>
      </c>
      <c r="B1367" s="31" t="n">
        <v>40312</v>
      </c>
      <c r="C1367" s="19" t="s">
        <v>67</v>
      </c>
    </row>
    <row r="1368" customFormat="false" ht="15" hidden="false" customHeight="false" outlineLevel="0" collapsed="false">
      <c r="A1368" s="11" t="n">
        <v>3266</v>
      </c>
      <c r="B1368" s="31" t="n">
        <v>40341</v>
      </c>
      <c r="C1368" s="19" t="s">
        <v>76</v>
      </c>
    </row>
    <row r="1369" customFormat="false" ht="15" hidden="false" customHeight="false" outlineLevel="0" collapsed="false">
      <c r="A1369" s="11" t="n">
        <v>3267</v>
      </c>
      <c r="B1369" s="31" t="n">
        <v>40371</v>
      </c>
      <c r="C1369" s="19" t="s">
        <v>85</v>
      </c>
    </row>
    <row r="1370" customFormat="false" ht="15" hidden="false" customHeight="false" outlineLevel="0" collapsed="false">
      <c r="A1370" s="11" t="n">
        <v>3268</v>
      </c>
      <c r="B1370" s="31" t="n">
        <v>40400</v>
      </c>
      <c r="C1370" s="19" t="s">
        <v>94</v>
      </c>
    </row>
    <row r="1371" customFormat="false" ht="15" hidden="false" customHeight="false" outlineLevel="0" collapsed="false">
      <c r="A1371" s="11" t="n">
        <v>3269</v>
      </c>
      <c r="B1371" s="31" t="n">
        <v>40429</v>
      </c>
      <c r="C1371" s="19" t="s">
        <v>103</v>
      </c>
    </row>
    <row r="1372" customFormat="false" ht="15" hidden="false" customHeight="false" outlineLevel="0" collapsed="false">
      <c r="A1372" s="11" t="n">
        <v>3270</v>
      </c>
      <c r="B1372" s="31" t="n">
        <v>40459</v>
      </c>
      <c r="C1372" s="19" t="s">
        <v>120</v>
      </c>
    </row>
    <row r="1373" customFormat="false" ht="15" hidden="false" customHeight="false" outlineLevel="0" collapsed="false">
      <c r="A1373" s="11" t="n">
        <v>3271</v>
      </c>
      <c r="B1373" s="31" t="n">
        <v>40488</v>
      </c>
      <c r="C1373" s="19" t="s">
        <v>129</v>
      </c>
    </row>
    <row r="1374" customFormat="false" ht="15" hidden="false" customHeight="false" outlineLevel="0" collapsed="false">
      <c r="A1374" s="11" t="n">
        <v>3272</v>
      </c>
      <c r="B1374" s="31" t="n">
        <v>40518</v>
      </c>
      <c r="C1374" s="19" t="s">
        <v>135</v>
      </c>
    </row>
    <row r="1375" customFormat="false" ht="15" hidden="false" customHeight="false" outlineLevel="0" collapsed="false">
      <c r="A1375" s="11" t="n">
        <v>3273</v>
      </c>
      <c r="B1375" s="31" t="n">
        <v>40547</v>
      </c>
      <c r="C1375" s="19" t="s">
        <v>29</v>
      </c>
    </row>
    <row r="1376" customFormat="false" ht="15" hidden="false" customHeight="false" outlineLevel="0" collapsed="false">
      <c r="A1376" s="11" t="n">
        <v>3274</v>
      </c>
      <c r="B1376" s="31" t="n">
        <v>40577</v>
      </c>
      <c r="C1376" s="19" t="s">
        <v>38</v>
      </c>
    </row>
    <row r="1377" customFormat="false" ht="15" hidden="false" customHeight="false" outlineLevel="0" collapsed="false">
      <c r="A1377" s="11" t="n">
        <v>3275</v>
      </c>
      <c r="B1377" s="31" t="n">
        <v>40607</v>
      </c>
      <c r="C1377" s="19" t="s">
        <v>46</v>
      </c>
    </row>
    <row r="1378" customFormat="false" ht="15" hidden="false" customHeight="false" outlineLevel="0" collapsed="false">
      <c r="A1378" s="11" t="n">
        <v>3276</v>
      </c>
      <c r="B1378" s="31" t="n">
        <v>40636</v>
      </c>
      <c r="C1378" s="19" t="s">
        <v>57</v>
      </c>
    </row>
    <row r="1379" customFormat="false" ht="15" hidden="false" customHeight="false" outlineLevel="0" collapsed="false">
      <c r="A1379" s="11" t="n">
        <v>3277</v>
      </c>
      <c r="B1379" s="31" t="n">
        <v>40666</v>
      </c>
      <c r="C1379" s="19" t="s">
        <v>67</v>
      </c>
    </row>
    <row r="1380" customFormat="false" ht="15" hidden="false" customHeight="false" outlineLevel="0" collapsed="false">
      <c r="A1380" s="11" t="n">
        <v>3278</v>
      </c>
      <c r="B1380" s="31" t="n">
        <v>40696</v>
      </c>
      <c r="C1380" s="19" t="s">
        <v>76</v>
      </c>
    </row>
    <row r="1381" customFormat="false" ht="15" hidden="false" customHeight="false" outlineLevel="0" collapsed="false">
      <c r="A1381" s="11" t="n">
        <v>3279</v>
      </c>
      <c r="B1381" s="31" t="n">
        <v>40725</v>
      </c>
      <c r="C1381" s="19" t="s">
        <v>85</v>
      </c>
    </row>
    <row r="1382" customFormat="false" ht="15" hidden="false" customHeight="false" outlineLevel="0" collapsed="false">
      <c r="A1382" s="11" t="n">
        <v>3280</v>
      </c>
      <c r="B1382" s="31" t="n">
        <v>40755</v>
      </c>
      <c r="C1382" s="19" t="s">
        <v>94</v>
      </c>
    </row>
    <row r="1383" customFormat="false" ht="15" hidden="false" customHeight="false" outlineLevel="0" collapsed="false">
      <c r="A1383" s="11" t="n">
        <v>3281</v>
      </c>
      <c r="B1383" s="31" t="n">
        <v>40784</v>
      </c>
      <c r="C1383" s="19" t="s">
        <v>103</v>
      </c>
    </row>
    <row r="1384" customFormat="false" ht="15" hidden="false" customHeight="false" outlineLevel="0" collapsed="false">
      <c r="A1384" s="11" t="n">
        <v>3282</v>
      </c>
      <c r="B1384" s="31" t="n">
        <v>40813</v>
      </c>
      <c r="C1384" s="19" t="s">
        <v>120</v>
      </c>
    </row>
    <row r="1385" customFormat="false" ht="15" hidden="false" customHeight="false" outlineLevel="0" collapsed="false">
      <c r="A1385" s="11" t="n">
        <v>3283</v>
      </c>
      <c r="B1385" s="31" t="n">
        <v>40843</v>
      </c>
      <c r="C1385" s="19" t="s">
        <v>129</v>
      </c>
    </row>
    <row r="1386" customFormat="false" ht="15" hidden="false" customHeight="false" outlineLevel="0" collapsed="false">
      <c r="A1386" s="11" t="n">
        <v>3284</v>
      </c>
      <c r="B1386" s="31" t="n">
        <v>40872</v>
      </c>
      <c r="C1386" s="19" t="s">
        <v>135</v>
      </c>
    </row>
    <row r="1387" customFormat="false" ht="15" hidden="false" customHeight="false" outlineLevel="0" collapsed="false">
      <c r="A1387" s="11" t="n">
        <v>3285</v>
      </c>
      <c r="B1387" s="31" t="n">
        <v>40902</v>
      </c>
      <c r="C1387" s="19" t="s">
        <v>29</v>
      </c>
    </row>
    <row r="1388" customFormat="false" ht="15" hidden="false" customHeight="false" outlineLevel="0" collapsed="false">
      <c r="A1388" s="11" t="n">
        <v>3286</v>
      </c>
      <c r="B1388" s="31" t="n">
        <v>40931</v>
      </c>
      <c r="C1388" s="19" t="s">
        <v>38</v>
      </c>
    </row>
    <row r="1389" customFormat="false" ht="15" hidden="false" customHeight="false" outlineLevel="0" collapsed="false">
      <c r="A1389" s="11" t="n">
        <v>3287</v>
      </c>
      <c r="B1389" s="31" t="n">
        <v>40961</v>
      </c>
      <c r="C1389" s="19" t="s">
        <v>46</v>
      </c>
    </row>
    <row r="1390" customFormat="false" ht="15" hidden="false" customHeight="false" outlineLevel="0" collapsed="false">
      <c r="A1390" s="11" t="n">
        <v>3288</v>
      </c>
      <c r="B1390" s="31" t="n">
        <v>40990</v>
      </c>
      <c r="C1390" s="19" t="s">
        <v>57</v>
      </c>
    </row>
    <row r="1391" customFormat="false" ht="15" hidden="false" customHeight="false" outlineLevel="0" collapsed="false">
      <c r="A1391" s="11" t="n">
        <v>3289</v>
      </c>
      <c r="B1391" s="31" t="n">
        <v>41020</v>
      </c>
      <c r="C1391" s="19" t="s">
        <v>67</v>
      </c>
    </row>
    <row r="1392" customFormat="false" ht="15" hidden="false" customHeight="false" outlineLevel="0" collapsed="false">
      <c r="A1392" s="11" t="n">
        <v>3290</v>
      </c>
      <c r="B1392" s="31" t="n">
        <v>41050</v>
      </c>
      <c r="C1392" s="19" t="s">
        <v>266</v>
      </c>
    </row>
    <row r="1393" customFormat="false" ht="15" hidden="false" customHeight="false" outlineLevel="0" collapsed="false">
      <c r="A1393" s="11" t="n">
        <v>3291</v>
      </c>
      <c r="B1393" s="31" t="n">
        <v>41079</v>
      </c>
      <c r="C1393" s="19" t="s">
        <v>76</v>
      </c>
    </row>
    <row r="1394" customFormat="false" ht="15" hidden="false" customHeight="false" outlineLevel="0" collapsed="false">
      <c r="A1394" s="11" t="n">
        <v>3292</v>
      </c>
      <c r="B1394" s="31" t="n">
        <v>41109</v>
      </c>
      <c r="C1394" s="19" t="s">
        <v>85</v>
      </c>
    </row>
    <row r="1395" customFormat="false" ht="15" hidden="false" customHeight="false" outlineLevel="0" collapsed="false">
      <c r="A1395" s="11" t="n">
        <v>3293</v>
      </c>
      <c r="B1395" s="31" t="n">
        <v>41138</v>
      </c>
      <c r="C1395" s="19" t="s">
        <v>94</v>
      </c>
    </row>
    <row r="1396" customFormat="false" ht="15" hidden="false" customHeight="false" outlineLevel="0" collapsed="false">
      <c r="A1396" s="11" t="n">
        <v>3294</v>
      </c>
      <c r="B1396" s="31" t="n">
        <v>41168</v>
      </c>
      <c r="C1396" s="19" t="s">
        <v>103</v>
      </c>
    </row>
    <row r="1397" customFormat="false" ht="15" hidden="false" customHeight="false" outlineLevel="0" collapsed="false">
      <c r="A1397" s="11" t="n">
        <v>3295</v>
      </c>
      <c r="B1397" s="31" t="n">
        <v>41197</v>
      </c>
      <c r="C1397" s="19" t="s">
        <v>120</v>
      </c>
    </row>
    <row r="1398" customFormat="false" ht="15" hidden="false" customHeight="false" outlineLevel="0" collapsed="false">
      <c r="A1398" s="11" t="n">
        <v>3296</v>
      </c>
      <c r="B1398" s="31" t="n">
        <v>41227</v>
      </c>
      <c r="C1398" s="19" t="s">
        <v>129</v>
      </c>
    </row>
    <row r="1399" customFormat="false" ht="15" hidden="false" customHeight="false" outlineLevel="0" collapsed="false">
      <c r="A1399" s="11" t="n">
        <v>3297</v>
      </c>
      <c r="B1399" s="31" t="n">
        <v>41256</v>
      </c>
      <c r="C1399" s="19" t="s">
        <v>135</v>
      </c>
    </row>
    <row r="1400" customFormat="false" ht="15" hidden="false" customHeight="false" outlineLevel="0" collapsed="false">
      <c r="A1400" s="11" t="n">
        <v>3298</v>
      </c>
      <c r="B1400" s="31" t="n">
        <v>41286</v>
      </c>
      <c r="C1400" s="19" t="s">
        <v>29</v>
      </c>
    </row>
    <row r="1401" customFormat="false" ht="15" hidden="false" customHeight="false" outlineLevel="0" collapsed="false">
      <c r="A1401" s="11" t="n">
        <v>3299</v>
      </c>
      <c r="B1401" s="31" t="n">
        <v>41315</v>
      </c>
      <c r="C1401" s="19" t="s">
        <v>38</v>
      </c>
    </row>
    <row r="1402" customFormat="false" ht="15" hidden="false" customHeight="false" outlineLevel="0" collapsed="false">
      <c r="A1402" s="11" t="n">
        <v>3300</v>
      </c>
      <c r="B1402" s="31" t="n">
        <v>41345</v>
      </c>
      <c r="C1402" s="19" t="s">
        <v>46</v>
      </c>
    </row>
    <row r="1403" customFormat="false" ht="15" hidden="false" customHeight="false" outlineLevel="0" collapsed="false">
      <c r="A1403" s="11" t="n">
        <v>3301</v>
      </c>
      <c r="B1403" s="31" t="n">
        <v>41374</v>
      </c>
      <c r="C1403" s="19" t="s">
        <v>57</v>
      </c>
    </row>
    <row r="1404" customFormat="false" ht="15" hidden="false" customHeight="false" outlineLevel="0" collapsed="false">
      <c r="A1404" s="11" t="n">
        <v>3302</v>
      </c>
      <c r="B1404" s="31" t="n">
        <v>41404</v>
      </c>
      <c r="C1404" s="19" t="s">
        <v>67</v>
      </c>
    </row>
    <row r="1405" customFormat="false" ht="15" hidden="false" customHeight="false" outlineLevel="0" collapsed="false">
      <c r="A1405" s="11" t="n">
        <v>3303</v>
      </c>
      <c r="B1405" s="31" t="n">
        <v>41434</v>
      </c>
      <c r="C1405" s="19" t="s">
        <v>76</v>
      </c>
    </row>
    <row r="1406" customFormat="false" ht="15" hidden="false" customHeight="false" outlineLevel="0" collapsed="false">
      <c r="A1406" s="11" t="n">
        <v>3304</v>
      </c>
      <c r="B1406" s="31" t="n">
        <v>41463</v>
      </c>
      <c r="C1406" s="19" t="s">
        <v>85</v>
      </c>
    </row>
    <row r="1407" customFormat="false" ht="15" hidden="false" customHeight="false" outlineLevel="0" collapsed="false">
      <c r="A1407" s="11" t="n">
        <v>3305</v>
      </c>
      <c r="B1407" s="31" t="n">
        <v>41493</v>
      </c>
      <c r="C1407" s="19" t="s">
        <v>94</v>
      </c>
    </row>
    <row r="1408" customFormat="false" ht="15" hidden="false" customHeight="false" outlineLevel="0" collapsed="false">
      <c r="A1408" s="11" t="n">
        <v>3306</v>
      </c>
      <c r="B1408" s="31" t="n">
        <v>41522</v>
      </c>
      <c r="C1408" s="19" t="s">
        <v>103</v>
      </c>
    </row>
    <row r="1409" customFormat="false" ht="15" hidden="false" customHeight="false" outlineLevel="0" collapsed="false">
      <c r="A1409" s="11" t="n">
        <v>3307</v>
      </c>
      <c r="B1409" s="31" t="n">
        <v>41552</v>
      </c>
      <c r="C1409" s="19" t="s">
        <v>120</v>
      </c>
    </row>
    <row r="1410" customFormat="false" ht="15" hidden="false" customHeight="false" outlineLevel="0" collapsed="false">
      <c r="A1410" s="11" t="n">
        <v>3308</v>
      </c>
      <c r="B1410" s="31" t="n">
        <v>41581</v>
      </c>
      <c r="C1410" s="19" t="s">
        <v>129</v>
      </c>
    </row>
    <row r="1411" customFormat="false" ht="15" hidden="false" customHeight="false" outlineLevel="0" collapsed="false">
      <c r="A1411" s="11" t="n">
        <v>3309</v>
      </c>
      <c r="B1411" s="31" t="n">
        <v>41611</v>
      </c>
      <c r="C1411" s="19" t="s">
        <v>135</v>
      </c>
    </row>
    <row r="1412" customFormat="false" ht="15" hidden="false" customHeight="false" outlineLevel="0" collapsed="false">
      <c r="A1412" s="11" t="n">
        <v>3310</v>
      </c>
      <c r="B1412" s="31" t="n">
        <v>41640</v>
      </c>
      <c r="C1412" s="19" t="s">
        <v>29</v>
      </c>
    </row>
    <row r="1413" customFormat="false" ht="15" hidden="false" customHeight="false" outlineLevel="0" collapsed="false">
      <c r="A1413" s="11" t="n">
        <v>3311</v>
      </c>
      <c r="B1413" s="31" t="n">
        <v>41670</v>
      </c>
      <c r="C1413" s="19" t="s">
        <v>38</v>
      </c>
    </row>
    <row r="1414" customFormat="false" ht="15" hidden="false" customHeight="false" outlineLevel="0" collapsed="false">
      <c r="A1414" s="11" t="n">
        <v>3312</v>
      </c>
      <c r="B1414" s="31" t="n">
        <v>41699</v>
      </c>
      <c r="C1414" s="19" t="s">
        <v>46</v>
      </c>
    </row>
    <row r="1415" customFormat="false" ht="15" hidden="false" customHeight="false" outlineLevel="0" collapsed="false">
      <c r="A1415" s="11" t="n">
        <v>3313</v>
      </c>
      <c r="B1415" s="31" t="n">
        <v>41729</v>
      </c>
      <c r="C1415" s="19" t="s">
        <v>57</v>
      </c>
    </row>
    <row r="1416" customFormat="false" ht="15" hidden="false" customHeight="false" outlineLevel="0" collapsed="false">
      <c r="A1416" s="11" t="n">
        <v>3314</v>
      </c>
      <c r="B1416" s="31" t="n">
        <v>41758</v>
      </c>
      <c r="C1416" s="19" t="s">
        <v>67</v>
      </c>
    </row>
    <row r="1417" customFormat="false" ht="15" hidden="false" customHeight="false" outlineLevel="0" collapsed="false">
      <c r="A1417" s="11" t="n">
        <v>3315</v>
      </c>
      <c r="B1417" s="31" t="n">
        <v>41788</v>
      </c>
      <c r="C1417" s="19" t="s">
        <v>76</v>
      </c>
    </row>
    <row r="1418" customFormat="false" ht="15" hidden="false" customHeight="false" outlineLevel="0" collapsed="false">
      <c r="A1418" s="11" t="n">
        <v>3316</v>
      </c>
      <c r="B1418" s="31" t="n">
        <v>41817</v>
      </c>
      <c r="C1418" s="19" t="s">
        <v>85</v>
      </c>
    </row>
    <row r="1419" customFormat="false" ht="15" hidden="false" customHeight="false" outlineLevel="0" collapsed="false">
      <c r="A1419" s="11" t="n">
        <v>3317</v>
      </c>
      <c r="B1419" s="31" t="n">
        <v>41847</v>
      </c>
      <c r="C1419" s="19" t="s">
        <v>94</v>
      </c>
    </row>
    <row r="1420" customFormat="false" ht="15" hidden="false" customHeight="false" outlineLevel="0" collapsed="false">
      <c r="A1420" s="11" t="n">
        <v>3318</v>
      </c>
      <c r="B1420" s="31" t="n">
        <v>41876</v>
      </c>
      <c r="C1420" s="19" t="s">
        <v>103</v>
      </c>
    </row>
    <row r="1421" customFormat="false" ht="15" hidden="false" customHeight="false" outlineLevel="0" collapsed="false">
      <c r="A1421" s="11" t="n">
        <v>3319</v>
      </c>
      <c r="B1421" s="31" t="n">
        <v>41906</v>
      </c>
      <c r="C1421" s="19" t="s">
        <v>120</v>
      </c>
    </row>
    <row r="1422" customFormat="false" ht="15" hidden="false" customHeight="false" outlineLevel="0" collapsed="false">
      <c r="A1422" s="11" t="n">
        <v>3320</v>
      </c>
      <c r="B1422" s="31" t="n">
        <v>41936</v>
      </c>
      <c r="C1422" s="19" t="s">
        <v>272</v>
      </c>
    </row>
    <row r="1423" customFormat="false" ht="15" hidden="false" customHeight="false" outlineLevel="0" collapsed="false">
      <c r="A1423" s="11" t="n">
        <v>3321</v>
      </c>
      <c r="B1423" s="31" t="n">
        <v>41965</v>
      </c>
      <c r="C1423" s="19" t="s">
        <v>129</v>
      </c>
    </row>
    <row r="1424" customFormat="false" ht="15" hidden="false" customHeight="false" outlineLevel="0" collapsed="false">
      <c r="A1424" s="11" t="n">
        <v>3322</v>
      </c>
      <c r="B1424" s="31" t="n">
        <v>41995</v>
      </c>
      <c r="C1424" s="19" t="s">
        <v>135</v>
      </c>
    </row>
    <row r="1425" customFormat="false" ht="15" hidden="false" customHeight="false" outlineLevel="0" collapsed="false">
      <c r="A1425" s="11" t="n">
        <v>3323</v>
      </c>
      <c r="B1425" s="31" t="n">
        <v>42024</v>
      </c>
      <c r="C1425" s="19" t="s">
        <v>29</v>
      </c>
    </row>
    <row r="1426" customFormat="false" ht="15" hidden="false" customHeight="false" outlineLevel="0" collapsed="false">
      <c r="A1426" s="11" t="n">
        <v>3324</v>
      </c>
      <c r="B1426" s="31" t="n">
        <v>42054</v>
      </c>
      <c r="C1426" s="19" t="s">
        <v>38</v>
      </c>
    </row>
    <row r="1427" customFormat="false" ht="15" hidden="false" customHeight="false" outlineLevel="0" collapsed="false">
      <c r="A1427" s="11" t="n">
        <v>3325</v>
      </c>
      <c r="B1427" s="31" t="n">
        <v>42083</v>
      </c>
      <c r="C1427" s="19" t="s">
        <v>46</v>
      </c>
    </row>
    <row r="1428" customFormat="false" ht="15" hidden="false" customHeight="false" outlineLevel="0" collapsed="false">
      <c r="A1428" s="11" t="n">
        <v>3326</v>
      </c>
      <c r="B1428" s="31" t="n">
        <v>42113</v>
      </c>
      <c r="C1428" s="19" t="s">
        <v>57</v>
      </c>
    </row>
    <row r="1429" customFormat="false" ht="15" hidden="false" customHeight="false" outlineLevel="0" collapsed="false">
      <c r="A1429" s="11" t="n">
        <v>3327</v>
      </c>
      <c r="B1429" s="31" t="n">
        <v>42142</v>
      </c>
      <c r="C1429" s="19" t="s">
        <v>67</v>
      </c>
    </row>
    <row r="1430" customFormat="false" ht="15" hidden="false" customHeight="false" outlineLevel="0" collapsed="false">
      <c r="A1430" s="11" t="n">
        <v>3328</v>
      </c>
      <c r="B1430" s="31" t="n">
        <v>42171</v>
      </c>
      <c r="C1430" s="19" t="s">
        <v>76</v>
      </c>
    </row>
    <row r="1431" customFormat="false" ht="15" hidden="false" customHeight="false" outlineLevel="0" collapsed="false">
      <c r="A1431" s="11" t="n">
        <v>3329</v>
      </c>
      <c r="B1431" s="31" t="n">
        <v>42201</v>
      </c>
      <c r="C1431" s="19" t="s">
        <v>85</v>
      </c>
    </row>
    <row r="1432" customFormat="false" ht="15" hidden="false" customHeight="false" outlineLevel="0" collapsed="false">
      <c r="A1432" s="11" t="n">
        <v>3330</v>
      </c>
      <c r="B1432" s="31" t="n">
        <v>42230</v>
      </c>
      <c r="C1432" s="19" t="s">
        <v>94</v>
      </c>
    </row>
    <row r="1433" customFormat="false" ht="15" hidden="false" customHeight="false" outlineLevel="0" collapsed="false">
      <c r="A1433" s="11" t="n">
        <v>3331</v>
      </c>
      <c r="B1433" s="31" t="n">
        <v>42260</v>
      </c>
      <c r="C1433" s="19" t="s">
        <v>103</v>
      </c>
    </row>
    <row r="1434" customFormat="false" ht="15" hidden="false" customHeight="false" outlineLevel="0" collapsed="false">
      <c r="A1434" s="11" t="n">
        <v>3332</v>
      </c>
      <c r="B1434" s="31" t="n">
        <v>42290</v>
      </c>
      <c r="C1434" s="19" t="s">
        <v>120</v>
      </c>
    </row>
    <row r="1435" customFormat="false" ht="15" hidden="false" customHeight="false" outlineLevel="0" collapsed="false">
      <c r="A1435" s="11" t="n">
        <v>3333</v>
      </c>
      <c r="B1435" s="31" t="n">
        <v>42320</v>
      </c>
      <c r="C1435" s="19" t="s">
        <v>129</v>
      </c>
    </row>
    <row r="1436" customFormat="false" ht="15" hidden="false" customHeight="false" outlineLevel="0" collapsed="false">
      <c r="A1436" s="11" t="n">
        <v>3334</v>
      </c>
      <c r="B1436" s="31" t="n">
        <v>42349</v>
      </c>
      <c r="C1436" s="19" t="s">
        <v>135</v>
      </c>
    </row>
    <row r="1437" customFormat="false" ht="15" hidden="false" customHeight="false" outlineLevel="0" collapsed="false">
      <c r="A1437" s="11" t="n">
        <v>3335</v>
      </c>
      <c r="B1437" s="31" t="n">
        <v>42379</v>
      </c>
      <c r="C1437" s="19" t="s">
        <v>29</v>
      </c>
    </row>
    <row r="1438" customFormat="false" ht="15" hidden="false" customHeight="false" outlineLevel="0" collapsed="false">
      <c r="A1438" s="11" t="n">
        <v>3336</v>
      </c>
      <c r="B1438" s="31" t="n">
        <v>42408</v>
      </c>
      <c r="C1438" s="19" t="s">
        <v>38</v>
      </c>
    </row>
    <row r="1439" customFormat="false" ht="15" hidden="false" customHeight="false" outlineLevel="0" collapsed="false">
      <c r="A1439" s="11" t="n">
        <v>3337</v>
      </c>
      <c r="B1439" s="31" t="n">
        <v>42438</v>
      </c>
      <c r="C1439" s="19" t="s">
        <v>46</v>
      </c>
    </row>
    <row r="1440" customFormat="false" ht="15" hidden="false" customHeight="false" outlineLevel="0" collapsed="false">
      <c r="A1440" s="11" t="n">
        <v>3338</v>
      </c>
      <c r="B1440" s="31" t="n">
        <v>42467</v>
      </c>
      <c r="C1440" s="19" t="s">
        <v>57</v>
      </c>
    </row>
    <row r="1441" customFormat="false" ht="15" hidden="false" customHeight="false" outlineLevel="0" collapsed="false">
      <c r="A1441" s="11" t="n">
        <v>3339</v>
      </c>
      <c r="B1441" s="31" t="n">
        <v>42497</v>
      </c>
      <c r="C1441" s="19" t="s">
        <v>67</v>
      </c>
    </row>
    <row r="1442" customFormat="false" ht="15" hidden="false" customHeight="false" outlineLevel="0" collapsed="false">
      <c r="A1442" s="11" t="n">
        <v>3340</v>
      </c>
      <c r="B1442" s="31" t="n">
        <v>42526</v>
      </c>
      <c r="C1442" s="19" t="s">
        <v>76</v>
      </c>
    </row>
    <row r="1443" customFormat="false" ht="15" hidden="false" customHeight="false" outlineLevel="0" collapsed="false">
      <c r="A1443" s="11" t="n">
        <v>3341</v>
      </c>
      <c r="B1443" s="31" t="n">
        <v>42555</v>
      </c>
      <c r="C1443" s="19" t="s">
        <v>85</v>
      </c>
    </row>
    <row r="1444" customFormat="false" ht="15" hidden="false" customHeight="false" outlineLevel="0" collapsed="false">
      <c r="A1444" s="11" t="n">
        <v>3342</v>
      </c>
      <c r="B1444" s="31" t="n">
        <v>42585</v>
      </c>
      <c r="C1444" s="19" t="s">
        <v>94</v>
      </c>
    </row>
    <row r="1445" customFormat="false" ht="15" hidden="false" customHeight="false" outlineLevel="0" collapsed="false">
      <c r="A1445" s="11" t="n">
        <v>3343</v>
      </c>
      <c r="B1445" s="31" t="n">
        <v>42614</v>
      </c>
      <c r="C1445" s="19" t="s">
        <v>103</v>
      </c>
    </row>
    <row r="1446" customFormat="false" ht="15" hidden="false" customHeight="false" outlineLevel="0" collapsed="false">
      <c r="A1446" s="11" t="n">
        <v>3344</v>
      </c>
      <c r="B1446" s="31" t="n">
        <v>42644</v>
      </c>
      <c r="C1446" s="19" t="s">
        <v>120</v>
      </c>
    </row>
    <row r="1447" customFormat="false" ht="15" hidden="false" customHeight="false" outlineLevel="0" collapsed="false">
      <c r="A1447" s="11" t="n">
        <v>3345</v>
      </c>
      <c r="B1447" s="31" t="n">
        <v>42674</v>
      </c>
      <c r="C1447" s="19" t="s">
        <v>129</v>
      </c>
    </row>
    <row r="1448" customFormat="false" ht="15" hidden="false" customHeight="false" outlineLevel="0" collapsed="false">
      <c r="A1448" s="11" t="n">
        <v>3346</v>
      </c>
      <c r="B1448" s="31" t="n">
        <v>42703</v>
      </c>
      <c r="C1448" s="19" t="s">
        <v>135</v>
      </c>
    </row>
    <row r="1449" customFormat="false" ht="15" hidden="false" customHeight="false" outlineLevel="0" collapsed="false">
      <c r="A1449" s="11" t="n">
        <v>3347</v>
      </c>
      <c r="B1449" s="31" t="n">
        <v>42733</v>
      </c>
      <c r="C1449" s="19" t="s">
        <v>29</v>
      </c>
    </row>
    <row r="1450" customFormat="false" ht="15" hidden="false" customHeight="false" outlineLevel="0" collapsed="false">
      <c r="A1450" s="11" t="n">
        <v>3348</v>
      </c>
      <c r="B1450" s="31" t="n">
        <v>42763</v>
      </c>
      <c r="C1450" s="19" t="s">
        <v>38</v>
      </c>
    </row>
    <row r="1451" customFormat="false" ht="15" hidden="false" customHeight="false" outlineLevel="0" collapsed="false">
      <c r="A1451" s="11" t="n">
        <v>3349</v>
      </c>
      <c r="B1451" s="31" t="n">
        <v>42792</v>
      </c>
      <c r="C1451" s="19" t="s">
        <v>46</v>
      </c>
    </row>
    <row r="1452" customFormat="false" ht="15" hidden="false" customHeight="false" outlineLevel="0" collapsed="false">
      <c r="A1452" s="11" t="n">
        <v>3350</v>
      </c>
      <c r="B1452" s="31" t="n">
        <v>42822</v>
      </c>
      <c r="C1452" s="19" t="s">
        <v>57</v>
      </c>
    </row>
    <row r="1453" customFormat="false" ht="15" hidden="false" customHeight="false" outlineLevel="0" collapsed="false">
      <c r="A1453" s="11" t="n">
        <v>3351</v>
      </c>
      <c r="B1453" s="31" t="n">
        <v>42851</v>
      </c>
      <c r="C1453" s="19" t="s">
        <v>67</v>
      </c>
    </row>
    <row r="1454" customFormat="false" ht="15" hidden="false" customHeight="false" outlineLevel="0" collapsed="false">
      <c r="A1454" s="11" t="n">
        <v>3352</v>
      </c>
      <c r="B1454" s="31" t="n">
        <v>42881</v>
      </c>
      <c r="C1454" s="19" t="s">
        <v>76</v>
      </c>
    </row>
    <row r="1455" customFormat="false" ht="15" hidden="false" customHeight="false" outlineLevel="0" collapsed="false">
      <c r="A1455" s="11" t="n">
        <v>3353</v>
      </c>
      <c r="B1455" s="31" t="n">
        <v>42910</v>
      </c>
      <c r="C1455" s="19" t="s">
        <v>85</v>
      </c>
    </row>
    <row r="1456" customFormat="false" ht="15" hidden="false" customHeight="false" outlineLevel="0" collapsed="false">
      <c r="A1456" s="11" t="n">
        <v>3354</v>
      </c>
      <c r="B1456" s="31" t="n">
        <v>42939</v>
      </c>
      <c r="C1456" s="19" t="s">
        <v>268</v>
      </c>
    </row>
    <row r="1457" customFormat="false" ht="15" hidden="false" customHeight="false" outlineLevel="0" collapsed="false">
      <c r="A1457" s="11" t="n">
        <v>3355</v>
      </c>
      <c r="B1457" s="31" t="n">
        <v>42969</v>
      </c>
      <c r="C1457" s="19" t="s">
        <v>94</v>
      </c>
    </row>
    <row r="1458" customFormat="false" ht="15" hidden="false" customHeight="false" outlineLevel="0" collapsed="false">
      <c r="A1458" s="11" t="n">
        <v>3356</v>
      </c>
      <c r="B1458" s="31" t="n">
        <v>42998</v>
      </c>
      <c r="C1458" s="19" t="s">
        <v>103</v>
      </c>
    </row>
    <row r="1459" customFormat="false" ht="15" hidden="false" customHeight="false" outlineLevel="0" collapsed="false">
      <c r="A1459" s="11" t="n">
        <v>3357</v>
      </c>
      <c r="B1459" s="31" t="n">
        <v>43028</v>
      </c>
      <c r="C1459" s="19" t="s">
        <v>120</v>
      </c>
    </row>
    <row r="1460" customFormat="false" ht="15" hidden="false" customHeight="false" outlineLevel="0" collapsed="false">
      <c r="A1460" s="11" t="n">
        <v>3358</v>
      </c>
      <c r="B1460" s="31" t="n">
        <v>43057</v>
      </c>
      <c r="C1460" s="19" t="s">
        <v>129</v>
      </c>
    </row>
    <row r="1461" customFormat="false" ht="15" hidden="false" customHeight="false" outlineLevel="0" collapsed="false">
      <c r="A1461" s="11" t="n">
        <v>3359</v>
      </c>
      <c r="B1461" s="31" t="n">
        <v>43087</v>
      </c>
      <c r="C1461" s="19" t="s">
        <v>135</v>
      </c>
    </row>
    <row r="1462" customFormat="false" ht="15" hidden="false" customHeight="false" outlineLevel="0" collapsed="false">
      <c r="A1462" s="11" t="n">
        <v>3360</v>
      </c>
      <c r="B1462" s="31" t="n">
        <v>43117</v>
      </c>
      <c r="C1462" s="19" t="s">
        <v>29</v>
      </c>
    </row>
    <row r="1463" customFormat="false" ht="15" hidden="false" customHeight="false" outlineLevel="0" collapsed="false">
      <c r="A1463" s="11" t="n">
        <v>3361</v>
      </c>
      <c r="B1463" s="31" t="n">
        <v>43147</v>
      </c>
      <c r="C1463" s="19" t="s">
        <v>38</v>
      </c>
    </row>
    <row r="1464" customFormat="false" ht="15" hidden="false" customHeight="false" outlineLevel="0" collapsed="false">
      <c r="A1464" s="11" t="n">
        <v>3362</v>
      </c>
      <c r="B1464" s="31" t="n">
        <v>43176</v>
      </c>
      <c r="C1464" s="19" t="s">
        <v>46</v>
      </c>
    </row>
    <row r="1465" customFormat="false" ht="15" hidden="false" customHeight="false" outlineLevel="0" collapsed="false">
      <c r="A1465" s="11" t="n">
        <v>3363</v>
      </c>
      <c r="B1465" s="31" t="n">
        <v>43206</v>
      </c>
      <c r="C1465" s="19" t="s">
        <v>57</v>
      </c>
    </row>
    <row r="1466" customFormat="false" ht="15" hidden="false" customHeight="false" outlineLevel="0" collapsed="false">
      <c r="A1466" s="11" t="n">
        <v>3364</v>
      </c>
      <c r="B1466" s="31" t="n">
        <v>43235</v>
      </c>
      <c r="C1466" s="19" t="s">
        <v>67</v>
      </c>
    </row>
    <row r="1467" customFormat="false" ht="15" hidden="false" customHeight="false" outlineLevel="0" collapsed="false">
      <c r="A1467" s="11" t="n">
        <v>3365</v>
      </c>
      <c r="B1467" s="31" t="n">
        <v>43265</v>
      </c>
      <c r="C1467" s="19" t="s">
        <v>76</v>
      </c>
    </row>
    <row r="1468" customFormat="false" ht="15" hidden="false" customHeight="false" outlineLevel="0" collapsed="false">
      <c r="A1468" s="11" t="n">
        <v>3366</v>
      </c>
      <c r="B1468" s="31" t="n">
        <v>43294</v>
      </c>
      <c r="C1468" s="19" t="s">
        <v>85</v>
      </c>
    </row>
    <row r="1469" customFormat="false" ht="15" hidden="false" customHeight="false" outlineLevel="0" collapsed="false">
      <c r="A1469" s="11" t="n">
        <v>3367</v>
      </c>
      <c r="B1469" s="31" t="n">
        <v>43323</v>
      </c>
      <c r="C1469" s="19" t="s">
        <v>94</v>
      </c>
    </row>
    <row r="1470" customFormat="false" ht="15" hidden="false" customHeight="false" outlineLevel="0" collapsed="false">
      <c r="A1470" s="11" t="n">
        <v>3368</v>
      </c>
      <c r="B1470" s="31" t="n">
        <v>43353</v>
      </c>
      <c r="C1470" s="19" t="s">
        <v>103</v>
      </c>
    </row>
    <row r="1471" customFormat="false" ht="15" hidden="false" customHeight="false" outlineLevel="0" collapsed="false">
      <c r="A1471" s="11" t="n">
        <v>3369</v>
      </c>
      <c r="B1471" s="31" t="n">
        <v>43382</v>
      </c>
      <c r="C1471" s="19" t="s">
        <v>120</v>
      </c>
    </row>
    <row r="1472" customFormat="false" ht="15" hidden="false" customHeight="false" outlineLevel="0" collapsed="false">
      <c r="A1472" s="11" t="n">
        <v>3370</v>
      </c>
      <c r="B1472" s="31" t="n">
        <v>43412</v>
      </c>
      <c r="C1472" s="19" t="s">
        <v>129</v>
      </c>
    </row>
    <row r="1473" customFormat="false" ht="15" hidden="false" customHeight="false" outlineLevel="0" collapsed="false">
      <c r="A1473" s="11" t="n">
        <v>3371</v>
      </c>
      <c r="B1473" s="31" t="n">
        <v>43441</v>
      </c>
      <c r="C1473" s="19" t="s">
        <v>135</v>
      </c>
    </row>
    <row r="1474" customFormat="false" ht="15" hidden="false" customHeight="false" outlineLevel="0" collapsed="false">
      <c r="A1474" s="11" t="n">
        <v>3372</v>
      </c>
      <c r="B1474" s="31" t="n">
        <v>43471</v>
      </c>
      <c r="C1474" s="19" t="s">
        <v>29</v>
      </c>
    </row>
    <row r="1475" customFormat="false" ht="15" hidden="false" customHeight="false" outlineLevel="0" collapsed="false">
      <c r="A1475" s="11" t="n">
        <v>3373</v>
      </c>
      <c r="B1475" s="31" t="n">
        <v>43501</v>
      </c>
      <c r="C1475" s="19" t="s">
        <v>38</v>
      </c>
    </row>
    <row r="1476" customFormat="false" ht="15" hidden="false" customHeight="false" outlineLevel="0" collapsed="false">
      <c r="A1476" s="11" t="n">
        <v>3374</v>
      </c>
      <c r="B1476" s="31" t="n">
        <v>43531</v>
      </c>
      <c r="C1476" s="19" t="s">
        <v>46</v>
      </c>
    </row>
    <row r="1477" customFormat="false" ht="15" hidden="false" customHeight="false" outlineLevel="0" collapsed="false">
      <c r="A1477" s="11" t="n">
        <v>3375</v>
      </c>
      <c r="B1477" s="31" t="n">
        <v>43560</v>
      </c>
      <c r="C1477" s="19" t="s">
        <v>57</v>
      </c>
    </row>
    <row r="1478" customFormat="false" ht="15" hidden="false" customHeight="false" outlineLevel="0" collapsed="false">
      <c r="A1478" s="11" t="n">
        <v>3376</v>
      </c>
      <c r="B1478" s="31" t="n">
        <v>43590</v>
      </c>
      <c r="C1478" s="19" t="s">
        <v>67</v>
      </c>
    </row>
    <row r="1479" customFormat="false" ht="15" hidden="false" customHeight="false" outlineLevel="0" collapsed="false">
      <c r="A1479" s="11" t="n">
        <v>3377</v>
      </c>
      <c r="B1479" s="31" t="n">
        <v>43619</v>
      </c>
      <c r="C1479" s="19" t="s">
        <v>76</v>
      </c>
    </row>
    <row r="1480" customFormat="false" ht="15" hidden="false" customHeight="false" outlineLevel="0" collapsed="false">
      <c r="A1480" s="11" t="n">
        <v>3378</v>
      </c>
      <c r="B1480" s="31" t="n">
        <v>43649</v>
      </c>
      <c r="C1480" s="19" t="s">
        <v>85</v>
      </c>
    </row>
    <row r="1481" customFormat="false" ht="15" hidden="false" customHeight="false" outlineLevel="0" collapsed="false">
      <c r="A1481" s="11" t="n">
        <v>3379</v>
      </c>
      <c r="B1481" s="31" t="n">
        <v>43678</v>
      </c>
      <c r="C1481" s="19" t="s">
        <v>94</v>
      </c>
    </row>
    <row r="1482" customFormat="false" ht="15" hidden="false" customHeight="false" outlineLevel="0" collapsed="false">
      <c r="A1482" s="11" t="n">
        <v>3380</v>
      </c>
      <c r="B1482" s="31" t="n">
        <v>43707</v>
      </c>
      <c r="C1482" s="19" t="s">
        <v>103</v>
      </c>
    </row>
    <row r="1483" customFormat="false" ht="15" hidden="false" customHeight="false" outlineLevel="0" collapsed="false">
      <c r="A1483" s="11" t="n">
        <v>3381</v>
      </c>
      <c r="B1483" s="31" t="n">
        <v>43737</v>
      </c>
      <c r="C1483" s="19" t="s">
        <v>120</v>
      </c>
    </row>
    <row r="1484" customFormat="false" ht="15" hidden="false" customHeight="false" outlineLevel="0" collapsed="false">
      <c r="A1484" s="11" t="n">
        <v>3382</v>
      </c>
      <c r="B1484" s="31" t="n">
        <v>43766</v>
      </c>
      <c r="C1484" s="19" t="s">
        <v>129</v>
      </c>
    </row>
    <row r="1485" customFormat="false" ht="15" hidden="false" customHeight="false" outlineLevel="0" collapsed="false">
      <c r="A1485" s="11" t="n">
        <v>3383</v>
      </c>
      <c r="B1485" s="31" t="n">
        <v>43795</v>
      </c>
      <c r="C1485" s="19" t="s">
        <v>135</v>
      </c>
    </row>
    <row r="1486" customFormat="false" ht="15" hidden="false" customHeight="false" outlineLevel="0" collapsed="false">
      <c r="A1486" s="11" t="n">
        <v>3384</v>
      </c>
      <c r="B1486" s="31" t="n">
        <v>43825</v>
      </c>
      <c r="C1486" s="19" t="s">
        <v>29</v>
      </c>
    </row>
    <row r="1487" customFormat="false" ht="15" hidden="false" customHeight="false" outlineLevel="0" collapsed="false">
      <c r="A1487" s="11" t="n">
        <v>3385</v>
      </c>
      <c r="B1487" s="31" t="n">
        <v>43855</v>
      </c>
      <c r="C1487" s="19" t="s">
        <v>38</v>
      </c>
    </row>
    <row r="1488" customFormat="false" ht="15" hidden="false" customHeight="false" outlineLevel="0" collapsed="false">
      <c r="A1488" s="11" t="n">
        <v>3386</v>
      </c>
      <c r="B1488" s="31" t="n">
        <v>43884</v>
      </c>
      <c r="C1488" s="19" t="s">
        <v>46</v>
      </c>
    </row>
    <row r="1489" customFormat="false" ht="15" hidden="false" customHeight="false" outlineLevel="0" collapsed="false">
      <c r="A1489" s="11" t="n">
        <v>3387</v>
      </c>
      <c r="B1489" s="31" t="n">
        <v>43914</v>
      </c>
      <c r="C1489" s="19" t="s">
        <v>57</v>
      </c>
    </row>
    <row r="1490" customFormat="false" ht="15" hidden="false" customHeight="false" outlineLevel="0" collapsed="false">
      <c r="A1490" s="11" t="n">
        <v>3388</v>
      </c>
      <c r="B1490" s="31" t="n">
        <v>43944</v>
      </c>
      <c r="C1490" s="19" t="s">
        <v>67</v>
      </c>
    </row>
    <row r="1491" customFormat="false" ht="15" hidden="false" customHeight="false" outlineLevel="0" collapsed="false">
      <c r="A1491" s="11" t="n">
        <v>3389</v>
      </c>
      <c r="B1491" s="31" t="n">
        <v>43974</v>
      </c>
      <c r="C1491" s="19" t="s">
        <v>266</v>
      </c>
    </row>
    <row r="1492" customFormat="false" ht="15" hidden="false" customHeight="false" outlineLevel="0" collapsed="false">
      <c r="A1492" s="11" t="n">
        <v>3390</v>
      </c>
      <c r="B1492" s="31" t="n">
        <v>44003</v>
      </c>
      <c r="C1492" s="19" t="s">
        <v>76</v>
      </c>
    </row>
    <row r="1493" customFormat="false" ht="15" hidden="false" customHeight="false" outlineLevel="0" collapsed="false">
      <c r="A1493" s="11" t="n">
        <v>3391</v>
      </c>
      <c r="B1493" s="31" t="n">
        <v>44033</v>
      </c>
      <c r="C1493" s="19" t="s">
        <v>85</v>
      </c>
    </row>
    <row r="1494" customFormat="false" ht="15" hidden="false" customHeight="false" outlineLevel="0" collapsed="false">
      <c r="A1494" s="11" t="n">
        <v>3392</v>
      </c>
      <c r="B1494" s="31" t="n">
        <v>44062</v>
      </c>
      <c r="C1494" s="19" t="s">
        <v>94</v>
      </c>
    </row>
    <row r="1495" customFormat="false" ht="15" hidden="false" customHeight="false" outlineLevel="0" collapsed="false">
      <c r="A1495" s="11" t="n">
        <v>3393</v>
      </c>
      <c r="B1495" s="31" t="n">
        <v>44091</v>
      </c>
      <c r="C1495" s="19" t="s">
        <v>103</v>
      </c>
    </row>
    <row r="1496" customFormat="false" ht="15" hidden="false" customHeight="false" outlineLevel="0" collapsed="false">
      <c r="A1496" s="11" t="n">
        <v>3394</v>
      </c>
      <c r="B1496" s="31" t="n">
        <v>44121</v>
      </c>
      <c r="C1496" s="19" t="s">
        <v>120</v>
      </c>
    </row>
    <row r="1497" customFormat="false" ht="15" hidden="false" customHeight="false" outlineLevel="0" collapsed="false">
      <c r="A1497" s="11" t="n">
        <v>3395</v>
      </c>
      <c r="B1497" s="31" t="n">
        <v>44150</v>
      </c>
      <c r="C1497" s="19" t="s">
        <v>129</v>
      </c>
    </row>
    <row r="1498" customFormat="false" ht="15" hidden="false" customHeight="false" outlineLevel="0" collapsed="false">
      <c r="A1498" s="11" t="n">
        <v>3396</v>
      </c>
      <c r="B1498" s="31" t="n">
        <v>44180</v>
      </c>
      <c r="C1498" s="19" t="s">
        <v>135</v>
      </c>
    </row>
    <row r="1499" customFormat="false" ht="15" hidden="false" customHeight="false" outlineLevel="0" collapsed="false">
      <c r="A1499" s="11" t="n">
        <v>3397</v>
      </c>
      <c r="B1499" s="59" t="n">
        <v>44209</v>
      </c>
      <c r="C1499" s="60" t="s">
        <v>273</v>
      </c>
      <c r="D1499" s="61"/>
    </row>
    <row r="1500" customFormat="false" ht="15" hidden="false" customHeight="false" outlineLevel="0" collapsed="false">
      <c r="A1500" s="11" t="n">
        <v>3398</v>
      </c>
      <c r="B1500" s="59" t="n">
        <v>44239</v>
      </c>
      <c r="C1500" s="60" t="s">
        <v>38</v>
      </c>
      <c r="D1500" s="61"/>
    </row>
    <row r="1501" customFormat="false" ht="15" hidden="false" customHeight="false" outlineLevel="0" collapsed="false">
      <c r="A1501" s="11" t="n">
        <v>3399</v>
      </c>
      <c r="B1501" s="59" t="n">
        <v>44268</v>
      </c>
      <c r="C1501" s="60" t="s">
        <v>46</v>
      </c>
      <c r="D1501" s="61"/>
    </row>
    <row r="1502" customFormat="false" ht="15" hidden="false" customHeight="false" outlineLevel="0" collapsed="false">
      <c r="A1502" s="11" t="n">
        <v>3400</v>
      </c>
      <c r="B1502" s="59" t="n">
        <v>44298</v>
      </c>
      <c r="C1502" s="60" t="s">
        <v>57</v>
      </c>
      <c r="D1502" s="61"/>
    </row>
    <row r="1503" customFormat="false" ht="15" hidden="false" customHeight="false" outlineLevel="0" collapsed="false">
      <c r="A1503" s="11" t="n">
        <v>3401</v>
      </c>
      <c r="B1503" s="59" t="n">
        <v>44328</v>
      </c>
      <c r="C1503" s="60" t="s">
        <v>67</v>
      </c>
      <c r="D1503" s="61"/>
    </row>
    <row r="1504" customFormat="false" ht="15" hidden="false" customHeight="false" outlineLevel="0" collapsed="false">
      <c r="A1504" s="11" t="n">
        <v>3402</v>
      </c>
      <c r="B1504" s="59" t="n">
        <v>44357</v>
      </c>
      <c r="C1504" s="60" t="s">
        <v>76</v>
      </c>
      <c r="D1504" s="61"/>
    </row>
    <row r="1505" customFormat="false" ht="15" hidden="false" customHeight="false" outlineLevel="0" collapsed="false">
      <c r="A1505" s="11" t="n">
        <v>3403</v>
      </c>
      <c r="B1505" s="59" t="n">
        <v>44387</v>
      </c>
      <c r="C1505" s="60" t="s">
        <v>85</v>
      </c>
      <c r="D1505" s="61"/>
    </row>
    <row r="1506" customFormat="false" ht="15" hidden="false" customHeight="false" outlineLevel="0" collapsed="false">
      <c r="A1506" s="11" t="n">
        <v>3404</v>
      </c>
      <c r="B1506" s="59" t="n">
        <v>44416</v>
      </c>
      <c r="C1506" s="60" t="s">
        <v>94</v>
      </c>
      <c r="D1506" s="61"/>
    </row>
    <row r="1507" customFormat="false" ht="15" hidden="false" customHeight="false" outlineLevel="0" collapsed="false">
      <c r="A1507" s="11" t="n">
        <v>3405</v>
      </c>
      <c r="B1507" s="59" t="n">
        <v>44446</v>
      </c>
      <c r="C1507" s="60" t="s">
        <v>103</v>
      </c>
      <c r="D1507" s="61"/>
    </row>
    <row r="1508" customFormat="false" ht="15" hidden="false" customHeight="false" outlineLevel="0" collapsed="false">
      <c r="A1508" s="11" t="n">
        <v>3406</v>
      </c>
      <c r="B1508" s="59" t="n">
        <v>44475</v>
      </c>
      <c r="C1508" s="60" t="s">
        <v>120</v>
      </c>
      <c r="D1508" s="61"/>
    </row>
    <row r="1509" customFormat="false" ht="15" hidden="false" customHeight="false" outlineLevel="0" collapsed="false">
      <c r="A1509" s="11" t="n">
        <v>3407</v>
      </c>
      <c r="B1509" s="59" t="n">
        <v>44505</v>
      </c>
      <c r="C1509" s="60" t="s">
        <v>129</v>
      </c>
      <c r="D1509" s="61"/>
    </row>
    <row r="1510" customFormat="false" ht="15" hidden="false" customHeight="false" outlineLevel="0" collapsed="false">
      <c r="A1510" s="11" t="n">
        <v>3408</v>
      </c>
      <c r="B1510" s="59" t="n">
        <v>44534</v>
      </c>
      <c r="C1510" s="60" t="s">
        <v>274</v>
      </c>
      <c r="D1510" s="61"/>
    </row>
    <row r="1511" customFormat="false" ht="15" hidden="false" customHeight="false" outlineLevel="0" collapsed="false">
      <c r="A1511" s="11" t="n">
        <v>3409</v>
      </c>
      <c r="B1511" s="59" t="n">
        <v>44564</v>
      </c>
      <c r="C1511" s="60" t="s">
        <v>273</v>
      </c>
      <c r="D1511" s="61"/>
    </row>
    <row r="1512" customFormat="false" ht="15" hidden="false" customHeight="false" outlineLevel="0" collapsed="false">
      <c r="A1512" s="11" t="n">
        <v>3410</v>
      </c>
      <c r="B1512" s="59" t="n">
        <v>44593</v>
      </c>
      <c r="C1512" s="60" t="s">
        <v>38</v>
      </c>
      <c r="D1512" s="61"/>
    </row>
    <row r="1513" customFormat="false" ht="15" hidden="false" customHeight="false" outlineLevel="0" collapsed="false">
      <c r="A1513" s="11" t="n">
        <v>3411</v>
      </c>
      <c r="B1513" s="59" t="n">
        <v>44623</v>
      </c>
      <c r="C1513" s="60" t="s">
        <v>46</v>
      </c>
      <c r="D1513" s="61"/>
    </row>
    <row r="1514" customFormat="false" ht="15" hidden="false" customHeight="false" outlineLevel="0" collapsed="false">
      <c r="A1514" s="11" t="n">
        <v>3412</v>
      </c>
      <c r="B1514" s="59" t="n">
        <v>44652</v>
      </c>
      <c r="C1514" s="60" t="s">
        <v>57</v>
      </c>
      <c r="D1514" s="61"/>
    </row>
    <row r="1515" customFormat="false" ht="15" hidden="false" customHeight="false" outlineLevel="0" collapsed="false">
      <c r="A1515" s="11" t="n">
        <v>3413</v>
      </c>
      <c r="B1515" s="59" t="n">
        <v>44682</v>
      </c>
      <c r="C1515" s="60" t="s">
        <v>67</v>
      </c>
      <c r="D1515" s="61"/>
    </row>
    <row r="1516" customFormat="false" ht="15" hidden="false" customHeight="false" outlineLevel="0" collapsed="false">
      <c r="A1516" s="11" t="n">
        <v>3414</v>
      </c>
      <c r="B1516" s="59" t="n">
        <v>44711</v>
      </c>
      <c r="C1516" s="60" t="s">
        <v>76</v>
      </c>
      <c r="D1516" s="61"/>
    </row>
    <row r="1517" customFormat="false" ht="15" hidden="false" customHeight="false" outlineLevel="0" collapsed="false">
      <c r="A1517" s="11" t="n">
        <v>3415</v>
      </c>
      <c r="B1517" s="59" t="n">
        <v>44741</v>
      </c>
      <c r="C1517" s="60" t="s">
        <v>85</v>
      </c>
      <c r="D1517" s="61"/>
    </row>
    <row r="1518" customFormat="false" ht="15" hidden="false" customHeight="false" outlineLevel="0" collapsed="false">
      <c r="A1518" s="11" t="n">
        <v>3416</v>
      </c>
      <c r="B1518" s="59" t="n">
        <v>44771</v>
      </c>
      <c r="C1518" s="60" t="s">
        <v>94</v>
      </c>
      <c r="D1518" s="61"/>
    </row>
    <row r="1519" customFormat="false" ht="15" hidden="false" customHeight="false" outlineLevel="0" collapsed="false">
      <c r="A1519" s="11" t="n">
        <v>3417</v>
      </c>
      <c r="B1519" s="59" t="n">
        <v>44800</v>
      </c>
      <c r="C1519" s="60" t="s">
        <v>103</v>
      </c>
      <c r="D1519" s="61"/>
    </row>
    <row r="1520" customFormat="false" ht="15" hidden="false" customHeight="false" outlineLevel="0" collapsed="false">
      <c r="A1520" s="11" t="n">
        <v>3418</v>
      </c>
      <c r="B1520" s="59" t="n">
        <v>44830</v>
      </c>
      <c r="C1520" s="60" t="s">
        <v>120</v>
      </c>
      <c r="D1520" s="61"/>
    </row>
    <row r="1521" customFormat="false" ht="15" hidden="false" customHeight="false" outlineLevel="0" collapsed="false">
      <c r="A1521" s="11" t="n">
        <v>3419</v>
      </c>
      <c r="B1521" s="59" t="n">
        <v>44859</v>
      </c>
      <c r="C1521" s="60" t="s">
        <v>129</v>
      </c>
      <c r="D1521" s="61"/>
    </row>
    <row r="1522" customFormat="false" ht="15" hidden="false" customHeight="false" outlineLevel="0" collapsed="false">
      <c r="A1522" s="11" t="n">
        <v>3420</v>
      </c>
      <c r="B1522" s="59" t="n">
        <v>44889</v>
      </c>
      <c r="C1522" s="60" t="s">
        <v>274</v>
      </c>
      <c r="D1522" s="61"/>
    </row>
    <row r="1523" customFormat="false" ht="15" hidden="false" customHeight="false" outlineLevel="0" collapsed="false">
      <c r="A1523" s="11" t="n">
        <v>3421</v>
      </c>
      <c r="B1523" s="59" t="n">
        <v>44918</v>
      </c>
      <c r="C1523" s="60" t="s">
        <v>273</v>
      </c>
      <c r="D1523" s="61"/>
    </row>
    <row r="1524" customFormat="false" ht="15" hidden="false" customHeight="false" outlineLevel="0" collapsed="false">
      <c r="A1524" s="11" t="n">
        <v>3422</v>
      </c>
      <c r="B1524" s="59" t="n">
        <v>44948</v>
      </c>
      <c r="C1524" s="60" t="s">
        <v>38</v>
      </c>
      <c r="D1524" s="61"/>
    </row>
    <row r="1525" customFormat="false" ht="15" hidden="false" customHeight="false" outlineLevel="0" collapsed="false">
      <c r="A1525" s="11" t="n">
        <v>3423</v>
      </c>
      <c r="B1525" s="59" t="n">
        <v>44977</v>
      </c>
      <c r="C1525" s="60" t="s">
        <v>46</v>
      </c>
      <c r="D1525" s="61"/>
    </row>
    <row r="1526" customFormat="false" ht="15" hidden="false" customHeight="false" outlineLevel="0" collapsed="false">
      <c r="A1526" s="11" t="n">
        <v>3424</v>
      </c>
      <c r="B1526" s="59" t="n">
        <v>45007</v>
      </c>
      <c r="C1526" s="60" t="s">
        <v>267</v>
      </c>
      <c r="D1526" s="61"/>
    </row>
    <row r="1527" customFormat="false" ht="15" hidden="false" customHeight="false" outlineLevel="0" collapsed="false">
      <c r="A1527" s="11" t="n">
        <v>3425</v>
      </c>
      <c r="B1527" s="59" t="n">
        <v>45036</v>
      </c>
      <c r="C1527" s="60" t="s">
        <v>57</v>
      </c>
      <c r="D1527" s="61"/>
    </row>
    <row r="1528" customFormat="false" ht="15" hidden="false" customHeight="false" outlineLevel="0" collapsed="false">
      <c r="A1528" s="11" t="n">
        <v>3426</v>
      </c>
      <c r="B1528" s="59" t="n">
        <v>45065</v>
      </c>
      <c r="C1528" s="60" t="s">
        <v>67</v>
      </c>
      <c r="D1528" s="61"/>
    </row>
    <row r="1529" customFormat="false" ht="15" hidden="false" customHeight="false" outlineLevel="0" collapsed="false">
      <c r="A1529" s="11" t="n">
        <v>3427</v>
      </c>
      <c r="B1529" s="59" t="n">
        <v>45095</v>
      </c>
      <c r="C1529" s="60" t="s">
        <v>76</v>
      </c>
      <c r="D1529" s="61"/>
    </row>
    <row r="1530" customFormat="false" ht="15" hidden="false" customHeight="false" outlineLevel="0" collapsed="false">
      <c r="A1530" s="11" t="n">
        <v>3428</v>
      </c>
      <c r="B1530" s="59" t="n">
        <v>45125</v>
      </c>
      <c r="C1530" s="60" t="s">
        <v>85</v>
      </c>
      <c r="D1530" s="61"/>
    </row>
    <row r="1531" customFormat="false" ht="15" hidden="false" customHeight="false" outlineLevel="0" collapsed="false">
      <c r="A1531" s="11" t="n">
        <v>3429</v>
      </c>
      <c r="B1531" s="59" t="n">
        <v>45154</v>
      </c>
      <c r="C1531" s="60" t="s">
        <v>94</v>
      </c>
      <c r="D1531" s="61"/>
    </row>
    <row r="1532" customFormat="false" ht="15" hidden="false" customHeight="false" outlineLevel="0" collapsed="false">
      <c r="A1532" s="11" t="n">
        <v>3430</v>
      </c>
      <c r="B1532" s="59" t="n">
        <v>45184</v>
      </c>
      <c r="C1532" s="60" t="s">
        <v>103</v>
      </c>
      <c r="D1532" s="61"/>
    </row>
    <row r="1533" customFormat="false" ht="15" hidden="false" customHeight="false" outlineLevel="0" collapsed="false">
      <c r="A1533" s="11" t="n">
        <v>3431</v>
      </c>
      <c r="B1533" s="59" t="n">
        <v>45214</v>
      </c>
      <c r="C1533" s="60" t="s">
        <v>120</v>
      </c>
      <c r="D1533" s="61"/>
    </row>
    <row r="1534" customFormat="false" ht="15" hidden="false" customHeight="false" outlineLevel="0" collapsed="false">
      <c r="A1534" s="11" t="n">
        <v>3432</v>
      </c>
      <c r="B1534" s="59" t="n">
        <v>45243</v>
      </c>
      <c r="C1534" s="60" t="s">
        <v>129</v>
      </c>
      <c r="D1534" s="61"/>
    </row>
    <row r="1535" customFormat="false" ht="15" hidden="false" customHeight="false" outlineLevel="0" collapsed="false">
      <c r="A1535" s="11" t="n">
        <v>3433</v>
      </c>
      <c r="B1535" s="59" t="n">
        <v>45273</v>
      </c>
      <c r="C1535" s="60" t="s">
        <v>274</v>
      </c>
      <c r="D1535" s="61"/>
    </row>
    <row r="1536" customFormat="false" ht="15" hidden="false" customHeight="false" outlineLevel="0" collapsed="false">
      <c r="A1536" s="11" t="n">
        <v>3434</v>
      </c>
      <c r="B1536" s="59" t="n">
        <v>45302</v>
      </c>
      <c r="C1536" s="60" t="s">
        <v>273</v>
      </c>
      <c r="D1536" s="61"/>
    </row>
    <row r="1537" customFormat="false" ht="15" hidden="false" customHeight="false" outlineLevel="0" collapsed="false">
      <c r="A1537" s="11" t="n">
        <v>3435</v>
      </c>
      <c r="B1537" s="59" t="n">
        <v>45332</v>
      </c>
      <c r="C1537" s="60" t="s">
        <v>38</v>
      </c>
      <c r="D1537" s="61"/>
    </row>
    <row r="1538" customFormat="false" ht="15" hidden="false" customHeight="false" outlineLevel="0" collapsed="false">
      <c r="A1538" s="11" t="n">
        <v>3436</v>
      </c>
      <c r="B1538" s="59" t="n">
        <v>45361</v>
      </c>
      <c r="C1538" s="60" t="s">
        <v>46</v>
      </c>
      <c r="D1538" s="61"/>
    </row>
    <row r="1539" customFormat="false" ht="15" hidden="false" customHeight="false" outlineLevel="0" collapsed="false">
      <c r="A1539" s="11" t="n">
        <v>3437</v>
      </c>
      <c r="B1539" s="59" t="n">
        <v>45391</v>
      </c>
      <c r="C1539" s="60" t="s">
        <v>57</v>
      </c>
      <c r="D1539" s="61"/>
    </row>
    <row r="1540" customFormat="false" ht="15" hidden="false" customHeight="false" outlineLevel="0" collapsed="false">
      <c r="A1540" s="11" t="n">
        <v>3438</v>
      </c>
      <c r="B1540" s="59" t="n">
        <v>45420</v>
      </c>
      <c r="C1540" s="60" t="s">
        <v>67</v>
      </c>
      <c r="D1540" s="61"/>
    </row>
    <row r="1541" customFormat="false" ht="15" hidden="false" customHeight="false" outlineLevel="0" collapsed="false">
      <c r="A1541" s="11" t="n">
        <v>3439</v>
      </c>
      <c r="B1541" s="59" t="n">
        <v>45449</v>
      </c>
      <c r="C1541" s="60" t="s">
        <v>76</v>
      </c>
      <c r="D1541" s="61"/>
    </row>
    <row r="1542" customFormat="false" ht="15" hidden="false" customHeight="false" outlineLevel="0" collapsed="false">
      <c r="A1542" s="11" t="n">
        <v>3440</v>
      </c>
      <c r="B1542" s="59" t="n">
        <v>45479</v>
      </c>
      <c r="C1542" s="60" t="s">
        <v>85</v>
      </c>
      <c r="D1542" s="61"/>
    </row>
    <row r="1543" customFormat="false" ht="15" hidden="false" customHeight="false" outlineLevel="0" collapsed="false">
      <c r="A1543" s="11" t="n">
        <v>3441</v>
      </c>
      <c r="B1543" s="59" t="n">
        <v>45508</v>
      </c>
      <c r="C1543" s="60" t="s">
        <v>94</v>
      </c>
      <c r="D1543" s="61"/>
    </row>
    <row r="1544" customFormat="false" ht="15" hidden="false" customHeight="false" outlineLevel="0" collapsed="false">
      <c r="A1544" s="11" t="n">
        <v>3442</v>
      </c>
      <c r="B1544" s="59" t="n">
        <v>45538</v>
      </c>
      <c r="C1544" s="60" t="s">
        <v>103</v>
      </c>
      <c r="D1544" s="61"/>
    </row>
    <row r="1545" customFormat="false" ht="15" hidden="false" customHeight="false" outlineLevel="0" collapsed="false">
      <c r="A1545" s="11" t="n">
        <v>3443</v>
      </c>
      <c r="B1545" s="59" t="n">
        <v>45568</v>
      </c>
      <c r="C1545" s="60" t="s">
        <v>120</v>
      </c>
      <c r="D1545" s="61"/>
    </row>
    <row r="1546" customFormat="false" ht="15" hidden="false" customHeight="false" outlineLevel="0" collapsed="false">
      <c r="A1546" s="11" t="n">
        <v>3444</v>
      </c>
      <c r="B1546" s="59" t="n">
        <v>45597</v>
      </c>
      <c r="C1546" s="60" t="s">
        <v>129</v>
      </c>
      <c r="D1546" s="61"/>
    </row>
    <row r="1547" customFormat="false" ht="15" hidden="false" customHeight="false" outlineLevel="0" collapsed="false">
      <c r="A1547" s="11" t="n">
        <v>3445</v>
      </c>
      <c r="B1547" s="59" t="n">
        <v>45627</v>
      </c>
      <c r="C1547" s="60" t="s">
        <v>274</v>
      </c>
      <c r="D1547" s="61"/>
    </row>
    <row r="1548" customFormat="false" ht="15" hidden="false" customHeight="false" outlineLevel="0" collapsed="false">
      <c r="A1548" s="11" t="n">
        <v>3446</v>
      </c>
      <c r="B1548" s="59" t="n">
        <v>45657</v>
      </c>
      <c r="C1548" s="60" t="s">
        <v>273</v>
      </c>
      <c r="D1548" s="61"/>
    </row>
    <row r="1549" customFormat="false" ht="15" hidden="false" customHeight="false" outlineLevel="0" collapsed="false">
      <c r="A1549" s="11" t="n">
        <v>3447</v>
      </c>
      <c r="B1549" s="59" t="n">
        <v>45686</v>
      </c>
      <c r="C1549" s="60" t="s">
        <v>38</v>
      </c>
      <c r="D1549" s="61"/>
    </row>
    <row r="1550" customFormat="false" ht="15" hidden="false" customHeight="false" outlineLevel="0" collapsed="false">
      <c r="A1550" s="11" t="n">
        <v>3448</v>
      </c>
      <c r="B1550" s="59" t="n">
        <v>45716</v>
      </c>
      <c r="C1550" s="60" t="s">
        <v>46</v>
      </c>
      <c r="D1550" s="61"/>
    </row>
    <row r="1551" customFormat="false" ht="15" hidden="false" customHeight="false" outlineLevel="0" collapsed="false">
      <c r="A1551" s="11" t="n">
        <v>3449</v>
      </c>
      <c r="B1551" s="59" t="n">
        <v>45745</v>
      </c>
      <c r="C1551" s="60" t="s">
        <v>57</v>
      </c>
      <c r="D1551" s="61"/>
    </row>
    <row r="1552" customFormat="false" ht="15" hidden="false" customHeight="false" outlineLevel="0" collapsed="false">
      <c r="A1552" s="11" t="n">
        <v>3450</v>
      </c>
      <c r="B1552" s="59" t="n">
        <v>45775</v>
      </c>
      <c r="C1552" s="60" t="s">
        <v>67</v>
      </c>
      <c r="D1552" s="61"/>
    </row>
    <row r="1553" customFormat="false" ht="15" hidden="false" customHeight="false" outlineLevel="0" collapsed="false">
      <c r="A1553" s="11" t="n">
        <v>3451</v>
      </c>
      <c r="B1553" s="59" t="n">
        <v>45804</v>
      </c>
      <c r="C1553" s="60" t="s">
        <v>76</v>
      </c>
      <c r="D1553" s="61"/>
    </row>
    <row r="1554" customFormat="false" ht="15" hidden="false" customHeight="false" outlineLevel="0" collapsed="false">
      <c r="A1554" s="11" t="n">
        <v>3452</v>
      </c>
      <c r="B1554" s="59" t="n">
        <v>45833</v>
      </c>
      <c r="C1554" s="60" t="s">
        <v>85</v>
      </c>
      <c r="D1554" s="61"/>
    </row>
    <row r="1555" customFormat="false" ht="15" hidden="false" customHeight="false" outlineLevel="0" collapsed="false">
      <c r="A1555" s="11" t="n">
        <v>3453</v>
      </c>
      <c r="B1555" s="59" t="n">
        <v>45863</v>
      </c>
      <c r="C1555" s="60" t="s">
        <v>268</v>
      </c>
      <c r="D1555" s="61"/>
    </row>
    <row r="1556" customFormat="false" ht="15" hidden="false" customHeight="false" outlineLevel="0" collapsed="false">
      <c r="A1556" s="11" t="n">
        <v>3454</v>
      </c>
      <c r="B1556" s="59" t="n">
        <v>45892</v>
      </c>
      <c r="C1556" s="60" t="s">
        <v>94</v>
      </c>
      <c r="D1556" s="61"/>
    </row>
    <row r="1557" customFormat="false" ht="15" hidden="false" customHeight="false" outlineLevel="0" collapsed="false">
      <c r="A1557" s="11" t="n">
        <v>3455</v>
      </c>
      <c r="B1557" s="59" t="n">
        <v>45922</v>
      </c>
      <c r="C1557" s="60" t="s">
        <v>103</v>
      </c>
      <c r="D1557" s="61"/>
    </row>
    <row r="1558" customFormat="false" ht="15" hidden="false" customHeight="false" outlineLevel="0" collapsed="false">
      <c r="A1558" s="11" t="n">
        <v>3456</v>
      </c>
      <c r="B1558" s="59" t="n">
        <v>45951</v>
      </c>
      <c r="C1558" s="60" t="s">
        <v>120</v>
      </c>
      <c r="D1558" s="61"/>
    </row>
    <row r="1559" customFormat="false" ht="15" hidden="false" customHeight="false" outlineLevel="0" collapsed="false">
      <c r="A1559" s="11" t="n">
        <v>3457</v>
      </c>
      <c r="B1559" s="59" t="n">
        <v>45981</v>
      </c>
      <c r="C1559" s="60" t="s">
        <v>129</v>
      </c>
      <c r="D1559" s="61"/>
    </row>
    <row r="1560" customFormat="false" ht="15" hidden="false" customHeight="false" outlineLevel="0" collapsed="false">
      <c r="A1560" s="11" t="n">
        <v>3458</v>
      </c>
      <c r="B1560" s="59" t="n">
        <v>46011</v>
      </c>
      <c r="C1560" s="60" t="s">
        <v>274</v>
      </c>
      <c r="D1560" s="61"/>
    </row>
    <row r="1561" customFormat="false" ht="15" hidden="false" customHeight="false" outlineLevel="0" collapsed="false">
      <c r="A1561" s="11" t="n">
        <v>3459</v>
      </c>
      <c r="B1561" s="59" t="n">
        <v>46041</v>
      </c>
      <c r="C1561" s="60" t="s">
        <v>273</v>
      </c>
      <c r="D1561" s="61"/>
    </row>
    <row r="1562" customFormat="false" ht="15" hidden="false" customHeight="false" outlineLevel="0" collapsed="false">
      <c r="A1562" s="11" t="n">
        <v>3460</v>
      </c>
      <c r="B1562" s="59" t="n">
        <v>46070</v>
      </c>
      <c r="C1562" s="60" t="s">
        <v>38</v>
      </c>
      <c r="D1562" s="61"/>
    </row>
    <row r="1563" customFormat="false" ht="15" hidden="false" customHeight="false" outlineLevel="0" collapsed="false">
      <c r="A1563" s="11" t="n">
        <v>3461</v>
      </c>
      <c r="B1563" s="59" t="n">
        <v>46100</v>
      </c>
      <c r="C1563" s="60" t="s">
        <v>46</v>
      </c>
      <c r="D1563" s="61"/>
    </row>
    <row r="1564" customFormat="false" ht="15" hidden="false" customHeight="false" outlineLevel="0" collapsed="false">
      <c r="A1564" s="11" t="n">
        <v>3462</v>
      </c>
      <c r="B1564" s="59" t="n">
        <v>46129</v>
      </c>
      <c r="C1564" s="60" t="s">
        <v>57</v>
      </c>
      <c r="D1564" s="61"/>
    </row>
    <row r="1565" customFormat="false" ht="15" hidden="false" customHeight="false" outlineLevel="0" collapsed="false">
      <c r="A1565" s="11" t="n">
        <v>3463</v>
      </c>
      <c r="B1565" s="59" t="n">
        <v>46159</v>
      </c>
      <c r="C1565" s="60" t="s">
        <v>67</v>
      </c>
      <c r="D1565" s="61"/>
    </row>
    <row r="1566" customFormat="false" ht="15" hidden="false" customHeight="false" outlineLevel="0" collapsed="false">
      <c r="A1566" s="11" t="n">
        <v>3464</v>
      </c>
      <c r="B1566" s="59" t="n">
        <v>46188</v>
      </c>
      <c r="C1566" s="60" t="s">
        <v>76</v>
      </c>
      <c r="D1566" s="61"/>
    </row>
    <row r="1567" customFormat="false" ht="15" hidden="false" customHeight="false" outlineLevel="0" collapsed="false">
      <c r="A1567" s="11" t="n">
        <v>3465</v>
      </c>
      <c r="B1567" s="59" t="n">
        <v>46217</v>
      </c>
      <c r="C1567" s="60" t="s">
        <v>85</v>
      </c>
      <c r="D1567" s="61"/>
    </row>
    <row r="1568" customFormat="false" ht="15" hidden="false" customHeight="false" outlineLevel="0" collapsed="false">
      <c r="A1568" s="11" t="n">
        <v>3466</v>
      </c>
      <c r="B1568" s="59" t="n">
        <v>46247</v>
      </c>
      <c r="C1568" s="60" t="s">
        <v>94</v>
      </c>
      <c r="D1568" s="61"/>
    </row>
    <row r="1569" customFormat="false" ht="15" hidden="false" customHeight="false" outlineLevel="0" collapsed="false">
      <c r="A1569" s="11" t="n">
        <v>3467</v>
      </c>
      <c r="B1569" s="59" t="n">
        <v>46276</v>
      </c>
      <c r="C1569" s="60" t="s">
        <v>103</v>
      </c>
      <c r="D1569" s="61"/>
    </row>
    <row r="1570" customFormat="false" ht="15" hidden="false" customHeight="false" outlineLevel="0" collapsed="false">
      <c r="A1570" s="11" t="n">
        <v>3468</v>
      </c>
      <c r="B1570" s="59" t="n">
        <v>46305</v>
      </c>
      <c r="C1570" s="60" t="s">
        <v>120</v>
      </c>
      <c r="D1570" s="61"/>
    </row>
    <row r="1571" customFormat="false" ht="15" hidden="false" customHeight="false" outlineLevel="0" collapsed="false">
      <c r="A1571" s="11" t="n">
        <v>3469</v>
      </c>
      <c r="B1571" s="59" t="n">
        <v>46335</v>
      </c>
      <c r="C1571" s="60" t="s">
        <v>129</v>
      </c>
      <c r="D1571" s="61"/>
    </row>
    <row r="1572" customFormat="false" ht="15" hidden="false" customHeight="false" outlineLevel="0" collapsed="false">
      <c r="A1572" s="11" t="n">
        <v>3470</v>
      </c>
      <c r="B1572" s="59" t="n">
        <v>46365</v>
      </c>
      <c r="C1572" s="60" t="s">
        <v>274</v>
      </c>
      <c r="D1572" s="61"/>
    </row>
    <row r="1573" customFormat="false" ht="15" hidden="false" customHeight="false" outlineLevel="0" collapsed="false">
      <c r="A1573" s="11" t="n">
        <v>3471</v>
      </c>
      <c r="B1573" s="59" t="n">
        <v>46395</v>
      </c>
      <c r="C1573" s="60" t="s">
        <v>273</v>
      </c>
      <c r="D1573" s="61"/>
    </row>
    <row r="1574" customFormat="false" ht="15" hidden="false" customHeight="false" outlineLevel="0" collapsed="false">
      <c r="A1574" s="11" t="n">
        <v>3472</v>
      </c>
      <c r="B1574" s="59" t="n">
        <v>46424</v>
      </c>
      <c r="C1574" s="60" t="s">
        <v>38</v>
      </c>
      <c r="D1574" s="61"/>
    </row>
    <row r="1575" customFormat="false" ht="15" hidden="false" customHeight="false" outlineLevel="0" collapsed="false">
      <c r="A1575" s="11" t="n">
        <v>3473</v>
      </c>
      <c r="B1575" s="59" t="n">
        <v>46454</v>
      </c>
      <c r="C1575" s="60" t="s">
        <v>46</v>
      </c>
      <c r="D1575" s="61"/>
    </row>
    <row r="1576" customFormat="false" ht="15" hidden="false" customHeight="false" outlineLevel="0" collapsed="false">
      <c r="A1576" s="11" t="n">
        <v>3474</v>
      </c>
      <c r="B1576" s="59" t="n">
        <v>46484</v>
      </c>
      <c r="C1576" s="60" t="s">
        <v>57</v>
      </c>
      <c r="D1576" s="61"/>
    </row>
    <row r="1577" customFormat="false" ht="15" hidden="false" customHeight="false" outlineLevel="0" collapsed="false">
      <c r="A1577" s="11" t="n">
        <v>3475</v>
      </c>
      <c r="B1577" s="59" t="n">
        <v>46513</v>
      </c>
      <c r="C1577" s="60" t="s">
        <v>67</v>
      </c>
      <c r="D1577" s="61"/>
    </row>
    <row r="1578" customFormat="false" ht="15" hidden="false" customHeight="false" outlineLevel="0" collapsed="false">
      <c r="A1578" s="11" t="n">
        <v>3476</v>
      </c>
      <c r="B1578" s="59" t="n">
        <v>46543</v>
      </c>
      <c r="C1578" s="60" t="s">
        <v>76</v>
      </c>
      <c r="D1578" s="61"/>
    </row>
    <row r="1579" customFormat="false" ht="15" hidden="false" customHeight="false" outlineLevel="0" collapsed="false">
      <c r="A1579" s="11" t="n">
        <v>3477</v>
      </c>
      <c r="B1579" s="59" t="n">
        <v>46572</v>
      </c>
      <c r="C1579" s="60" t="s">
        <v>85</v>
      </c>
      <c r="D1579" s="61"/>
    </row>
    <row r="1580" customFormat="false" ht="15" hidden="false" customHeight="false" outlineLevel="0" collapsed="false">
      <c r="A1580" s="11" t="n">
        <v>3478</v>
      </c>
      <c r="B1580" s="59" t="n">
        <v>46601</v>
      </c>
      <c r="C1580" s="60" t="s">
        <v>94</v>
      </c>
      <c r="D1580" s="61"/>
    </row>
    <row r="1581" customFormat="false" ht="15" hidden="false" customHeight="false" outlineLevel="0" collapsed="false">
      <c r="A1581" s="11" t="n">
        <v>3479</v>
      </c>
      <c r="B1581" s="59" t="n">
        <v>46631</v>
      </c>
      <c r="C1581" s="60" t="s">
        <v>103</v>
      </c>
      <c r="D1581" s="61"/>
    </row>
    <row r="1582" customFormat="false" ht="15" hidden="false" customHeight="false" outlineLevel="0" collapsed="false">
      <c r="A1582" s="11" t="n">
        <v>3480</v>
      </c>
      <c r="B1582" s="59" t="n">
        <v>46660</v>
      </c>
      <c r="C1582" s="60" t="s">
        <v>120</v>
      </c>
      <c r="D1582" s="61"/>
    </row>
    <row r="1583" customFormat="false" ht="15" hidden="false" customHeight="false" outlineLevel="0" collapsed="false">
      <c r="A1583" s="11" t="n">
        <v>3481</v>
      </c>
      <c r="B1583" s="59" t="n">
        <v>46689</v>
      </c>
      <c r="C1583" s="60" t="s">
        <v>129</v>
      </c>
      <c r="D1583" s="61"/>
    </row>
    <row r="1584" customFormat="false" ht="15" hidden="false" customHeight="false" outlineLevel="0" collapsed="false">
      <c r="A1584" s="11" t="n">
        <v>3482</v>
      </c>
      <c r="B1584" s="59" t="n">
        <v>46719</v>
      </c>
      <c r="C1584" s="60" t="s">
        <v>274</v>
      </c>
      <c r="D1584" s="61"/>
    </row>
    <row r="1585" customFormat="false" ht="15" hidden="false" customHeight="false" outlineLevel="0" collapsed="false">
      <c r="A1585" s="11" t="n">
        <v>3483</v>
      </c>
      <c r="B1585" s="59" t="n">
        <v>46749</v>
      </c>
      <c r="C1585" s="60" t="s">
        <v>273</v>
      </c>
      <c r="D1585" s="61"/>
    </row>
    <row r="1586" customFormat="false" ht="15" hidden="false" customHeight="false" outlineLevel="0" collapsed="false">
      <c r="A1586" s="11" t="n">
        <v>3484</v>
      </c>
      <c r="B1586" s="59" t="n">
        <v>46778</v>
      </c>
      <c r="C1586" s="60" t="s">
        <v>38</v>
      </c>
      <c r="D1586" s="61"/>
    </row>
    <row r="1587" customFormat="false" ht="15" hidden="false" customHeight="false" outlineLevel="0" collapsed="false">
      <c r="A1587" s="11" t="n">
        <v>3485</v>
      </c>
      <c r="B1587" s="59" t="n">
        <v>46808</v>
      </c>
      <c r="C1587" s="60" t="s">
        <v>46</v>
      </c>
      <c r="D1587" s="61"/>
    </row>
    <row r="1588" customFormat="false" ht="15" hidden="false" customHeight="false" outlineLevel="0" collapsed="false">
      <c r="A1588" s="11" t="n">
        <v>3486</v>
      </c>
      <c r="B1588" s="59" t="n">
        <v>46838</v>
      </c>
      <c r="C1588" s="60" t="s">
        <v>57</v>
      </c>
      <c r="D1588" s="61"/>
    </row>
    <row r="1589" customFormat="false" ht="15" hidden="false" customHeight="false" outlineLevel="0" collapsed="false">
      <c r="A1589" s="11" t="n">
        <v>3487</v>
      </c>
      <c r="B1589" s="59" t="n">
        <v>46868</v>
      </c>
      <c r="C1589" s="60" t="s">
        <v>67</v>
      </c>
      <c r="D1589" s="61"/>
    </row>
    <row r="1590" customFormat="false" ht="15" hidden="false" customHeight="false" outlineLevel="0" collapsed="false">
      <c r="A1590" s="11" t="n">
        <v>3488</v>
      </c>
      <c r="B1590" s="59" t="n">
        <v>46897</v>
      </c>
      <c r="C1590" s="60" t="s">
        <v>76</v>
      </c>
      <c r="D1590" s="61"/>
    </row>
    <row r="1591" customFormat="false" ht="15" hidden="false" customHeight="false" outlineLevel="0" collapsed="false">
      <c r="A1591" s="11" t="n">
        <v>3489</v>
      </c>
      <c r="B1591" s="59" t="n">
        <v>46927</v>
      </c>
      <c r="C1591" s="60" t="s">
        <v>231</v>
      </c>
      <c r="D1591" s="61"/>
    </row>
    <row r="1592" customFormat="false" ht="15" hidden="false" customHeight="false" outlineLevel="0" collapsed="false">
      <c r="A1592" s="11" t="n">
        <v>3490</v>
      </c>
      <c r="B1592" s="59" t="n">
        <v>46956</v>
      </c>
      <c r="C1592" s="60" t="s">
        <v>85</v>
      </c>
      <c r="D1592" s="61"/>
    </row>
    <row r="1593" customFormat="false" ht="15" hidden="false" customHeight="false" outlineLevel="0" collapsed="false">
      <c r="A1593" s="11" t="n">
        <v>3491</v>
      </c>
      <c r="B1593" s="59" t="n">
        <v>46985</v>
      </c>
      <c r="C1593" s="60" t="s">
        <v>94</v>
      </c>
      <c r="D1593" s="61"/>
    </row>
    <row r="1594" customFormat="false" ht="15" hidden="false" customHeight="false" outlineLevel="0" collapsed="false">
      <c r="A1594" s="11" t="n">
        <v>3492</v>
      </c>
      <c r="B1594" s="59" t="n">
        <v>47015</v>
      </c>
      <c r="C1594" s="60" t="s">
        <v>103</v>
      </c>
      <c r="D1594" s="61"/>
    </row>
    <row r="1595" customFormat="false" ht="15" hidden="false" customHeight="false" outlineLevel="0" collapsed="false">
      <c r="A1595" s="11" t="n">
        <v>3493</v>
      </c>
      <c r="B1595" s="59" t="n">
        <v>47044</v>
      </c>
      <c r="C1595" s="60" t="s">
        <v>120</v>
      </c>
      <c r="D1595" s="61"/>
    </row>
    <row r="1596" customFormat="false" ht="15" hidden="false" customHeight="false" outlineLevel="0" collapsed="false">
      <c r="A1596" s="11" t="n">
        <v>3494</v>
      </c>
      <c r="B1596" s="59" t="n">
        <v>47073</v>
      </c>
      <c r="C1596" s="60" t="s">
        <v>129</v>
      </c>
      <c r="D1596" s="61"/>
    </row>
    <row r="1597" customFormat="false" ht="15" hidden="false" customHeight="false" outlineLevel="0" collapsed="false">
      <c r="A1597" s="11" t="n">
        <v>3495</v>
      </c>
      <c r="B1597" s="59" t="n">
        <v>47103</v>
      </c>
      <c r="C1597" s="60" t="s">
        <v>274</v>
      </c>
      <c r="D1597" s="61"/>
    </row>
    <row r="1598" customFormat="false" ht="15" hidden="false" customHeight="false" outlineLevel="0" collapsed="false">
      <c r="A1598" s="11" t="n">
        <v>3496</v>
      </c>
      <c r="B1598" s="59" t="n">
        <v>47133</v>
      </c>
      <c r="C1598" s="60" t="s">
        <v>273</v>
      </c>
      <c r="D1598" s="61"/>
    </row>
    <row r="1599" customFormat="false" ht="15" hidden="false" customHeight="false" outlineLevel="0" collapsed="false">
      <c r="A1599" s="11" t="n">
        <v>3497</v>
      </c>
      <c r="B1599" s="59" t="n">
        <v>47162</v>
      </c>
      <c r="C1599" s="60" t="s">
        <v>38</v>
      </c>
      <c r="D1599" s="61"/>
    </row>
    <row r="1600" customFormat="false" ht="15" hidden="false" customHeight="false" outlineLevel="0" collapsed="false">
      <c r="A1600" s="11" t="n">
        <v>3498</v>
      </c>
      <c r="B1600" s="59" t="n">
        <v>47192</v>
      </c>
      <c r="C1600" s="60" t="s">
        <v>46</v>
      </c>
      <c r="D1600" s="61"/>
    </row>
    <row r="1601" customFormat="false" ht="15" hidden="false" customHeight="false" outlineLevel="0" collapsed="false">
      <c r="A1601" s="11" t="n">
        <v>3499</v>
      </c>
      <c r="B1601" s="59" t="n">
        <v>47222</v>
      </c>
      <c r="C1601" s="60" t="s">
        <v>57</v>
      </c>
      <c r="D1601" s="61"/>
    </row>
    <row r="1602" customFormat="false" ht="15" hidden="false" customHeight="false" outlineLevel="0" collapsed="false">
      <c r="A1602" s="11" t="n">
        <v>3500</v>
      </c>
      <c r="B1602" s="59" t="n">
        <v>47251</v>
      </c>
      <c r="C1602" s="60" t="s">
        <v>67</v>
      </c>
      <c r="D1602" s="61"/>
    </row>
    <row r="1603" customFormat="false" ht="15" hidden="false" customHeight="false" outlineLevel="0" collapsed="false">
      <c r="A1603" s="11" t="n">
        <v>3501</v>
      </c>
      <c r="B1603" s="59" t="n">
        <v>47281</v>
      </c>
      <c r="C1603" s="60" t="s">
        <v>76</v>
      </c>
      <c r="D1603" s="61"/>
    </row>
    <row r="1604" customFormat="false" ht="15" hidden="false" customHeight="false" outlineLevel="0" collapsed="false">
      <c r="A1604" s="11" t="n">
        <v>3502</v>
      </c>
      <c r="B1604" s="59" t="n">
        <v>47310</v>
      </c>
      <c r="C1604" s="60" t="s">
        <v>85</v>
      </c>
      <c r="D1604" s="61"/>
    </row>
    <row r="1605" customFormat="false" ht="15" hidden="false" customHeight="false" outlineLevel="0" collapsed="false">
      <c r="A1605" s="11" t="n">
        <v>3503</v>
      </c>
      <c r="B1605" s="59" t="n">
        <v>47340</v>
      </c>
      <c r="C1605" s="60" t="s">
        <v>94</v>
      </c>
      <c r="D1605" s="61"/>
    </row>
    <row r="1606" customFormat="false" ht="15" hidden="false" customHeight="false" outlineLevel="0" collapsed="false">
      <c r="A1606" s="11" t="n">
        <v>3504</v>
      </c>
      <c r="B1606" s="59" t="n">
        <v>47369</v>
      </c>
      <c r="C1606" s="60" t="s">
        <v>103</v>
      </c>
      <c r="D1606" s="61"/>
    </row>
    <row r="1607" customFormat="false" ht="15" hidden="false" customHeight="false" outlineLevel="0" collapsed="false">
      <c r="A1607" s="11" t="n">
        <v>3505</v>
      </c>
      <c r="B1607" s="59" t="n">
        <v>47399</v>
      </c>
      <c r="C1607" s="60" t="s">
        <v>120</v>
      </c>
      <c r="D1607" s="61"/>
    </row>
    <row r="1608" customFormat="false" ht="15" hidden="false" customHeight="false" outlineLevel="0" collapsed="false">
      <c r="A1608" s="11" t="n">
        <v>3506</v>
      </c>
      <c r="B1608" s="59" t="n">
        <v>47428</v>
      </c>
      <c r="C1608" s="60" t="s">
        <v>129</v>
      </c>
      <c r="D1608" s="61"/>
    </row>
    <row r="1609" customFormat="false" ht="15" hidden="false" customHeight="false" outlineLevel="0" collapsed="false">
      <c r="A1609" s="11" t="n">
        <v>3507</v>
      </c>
      <c r="B1609" s="59" t="n">
        <v>47457</v>
      </c>
      <c r="C1609" s="60" t="s">
        <v>274</v>
      </c>
      <c r="D1609" s="61"/>
    </row>
    <row r="1610" customFormat="false" ht="15" hidden="false" customHeight="false" outlineLevel="0" collapsed="false">
      <c r="A1610" s="11" t="n">
        <v>3508</v>
      </c>
      <c r="B1610" s="59" t="n">
        <v>47487</v>
      </c>
      <c r="C1610" s="60" t="s">
        <v>273</v>
      </c>
      <c r="D1610" s="61"/>
    </row>
    <row r="1611" customFormat="false" ht="15" hidden="false" customHeight="false" outlineLevel="0" collapsed="false">
      <c r="A1611" s="11" t="n">
        <v>3509</v>
      </c>
      <c r="B1611" s="59" t="n">
        <v>47517</v>
      </c>
      <c r="C1611" s="60" t="s">
        <v>38</v>
      </c>
      <c r="D1611" s="61"/>
    </row>
    <row r="1612" customFormat="false" ht="15" hidden="false" customHeight="false" outlineLevel="0" collapsed="false">
      <c r="A1612" s="11" t="n">
        <v>3510</v>
      </c>
      <c r="B1612" s="59" t="n">
        <v>47546</v>
      </c>
      <c r="C1612" s="60" t="s">
        <v>46</v>
      </c>
      <c r="D1612" s="61"/>
    </row>
    <row r="1613" customFormat="false" ht="15" hidden="false" customHeight="false" outlineLevel="0" collapsed="false">
      <c r="A1613" s="11" t="n">
        <v>3511</v>
      </c>
      <c r="B1613" s="59" t="n">
        <v>47576</v>
      </c>
      <c r="C1613" s="60" t="s">
        <v>57</v>
      </c>
      <c r="D1613" s="61"/>
    </row>
    <row r="1614" customFormat="false" ht="15" hidden="false" customHeight="false" outlineLevel="0" collapsed="false">
      <c r="A1614" s="11" t="n">
        <v>3512</v>
      </c>
      <c r="B1614" s="59" t="n">
        <v>47605</v>
      </c>
      <c r="C1614" s="60" t="s">
        <v>67</v>
      </c>
      <c r="D1614" s="61"/>
    </row>
    <row r="1615" customFormat="false" ht="15" hidden="false" customHeight="false" outlineLevel="0" collapsed="false">
      <c r="A1615" s="11" t="n">
        <v>3513</v>
      </c>
      <c r="B1615" s="59" t="n">
        <v>47635</v>
      </c>
      <c r="C1615" s="60" t="s">
        <v>76</v>
      </c>
      <c r="D1615" s="61"/>
    </row>
    <row r="1616" customFormat="false" ht="15" hidden="false" customHeight="false" outlineLevel="0" collapsed="false">
      <c r="A1616" s="11" t="n">
        <v>3514</v>
      </c>
      <c r="B1616" s="59" t="n">
        <v>47665</v>
      </c>
      <c r="C1616" s="60" t="s">
        <v>85</v>
      </c>
      <c r="D1616" s="61"/>
    </row>
    <row r="1617" customFormat="false" ht="15" hidden="false" customHeight="false" outlineLevel="0" collapsed="false">
      <c r="A1617" s="11" t="n">
        <v>3515</v>
      </c>
      <c r="B1617" s="59" t="n">
        <v>47694</v>
      </c>
      <c r="C1617" s="60" t="s">
        <v>94</v>
      </c>
      <c r="D1617" s="61"/>
    </row>
    <row r="1618" customFormat="false" ht="15" hidden="false" customHeight="false" outlineLevel="0" collapsed="false">
      <c r="A1618" s="11" t="n">
        <v>3516</v>
      </c>
      <c r="B1618" s="59" t="n">
        <v>47724</v>
      </c>
      <c r="C1618" s="60" t="s">
        <v>103</v>
      </c>
      <c r="D1618" s="61"/>
    </row>
    <row r="1619" customFormat="false" ht="15" hidden="false" customHeight="false" outlineLevel="0" collapsed="false">
      <c r="A1619" s="11" t="n">
        <v>3517</v>
      </c>
      <c r="B1619" s="59" t="n">
        <v>47753</v>
      </c>
      <c r="C1619" s="60" t="s">
        <v>120</v>
      </c>
      <c r="D1619" s="61"/>
    </row>
    <row r="1620" customFormat="false" ht="15" hidden="false" customHeight="false" outlineLevel="0" collapsed="false">
      <c r="A1620" s="11" t="n">
        <v>3518</v>
      </c>
      <c r="B1620" s="59" t="n">
        <v>47783</v>
      </c>
      <c r="C1620" s="60" t="s">
        <v>129</v>
      </c>
      <c r="D1620" s="61"/>
    </row>
    <row r="1621" customFormat="false" ht="15" hidden="false" customHeight="false" outlineLevel="0" collapsed="false">
      <c r="A1621" s="11" t="n">
        <v>3519</v>
      </c>
      <c r="B1621" s="59" t="n">
        <v>47812</v>
      </c>
      <c r="C1621" s="60" t="s">
        <v>274</v>
      </c>
      <c r="D1621" s="61"/>
    </row>
    <row r="1622" customFormat="false" ht="15" hidden="false" customHeight="false" outlineLevel="0" collapsed="false">
      <c r="A1622" s="11" t="n">
        <v>3520</v>
      </c>
      <c r="B1622" s="59" t="n">
        <v>47842</v>
      </c>
      <c r="C1622" s="60" t="s">
        <v>273</v>
      </c>
      <c r="D1622" s="61"/>
    </row>
    <row r="1623" customFormat="false" ht="15" hidden="false" customHeight="false" outlineLevel="0" collapsed="false">
      <c r="A1623" s="11" t="n">
        <v>3521</v>
      </c>
      <c r="B1623" s="59" t="n">
        <v>47871</v>
      </c>
      <c r="C1623" s="60" t="s">
        <v>38</v>
      </c>
      <c r="D1623" s="61"/>
    </row>
    <row r="1624" customFormat="false" ht="15" hidden="false" customHeight="false" outlineLevel="0" collapsed="false">
      <c r="A1624" s="11" t="n">
        <v>3522</v>
      </c>
      <c r="B1624" s="59" t="n">
        <v>47900</v>
      </c>
      <c r="C1624" s="60" t="s">
        <v>46</v>
      </c>
      <c r="D1624" s="61"/>
    </row>
    <row r="1625" customFormat="false" ht="15" hidden="false" customHeight="false" outlineLevel="0" collapsed="false">
      <c r="A1625" s="11" t="n">
        <v>3523</v>
      </c>
      <c r="B1625" s="59" t="n">
        <v>47930</v>
      </c>
      <c r="C1625" s="60" t="s">
        <v>57</v>
      </c>
      <c r="D1625" s="61"/>
    </row>
    <row r="1626" customFormat="false" ht="15" hidden="false" customHeight="false" outlineLevel="0" collapsed="false">
      <c r="A1626" s="11" t="n">
        <v>3524</v>
      </c>
      <c r="B1626" s="59" t="n">
        <v>47960</v>
      </c>
      <c r="C1626" s="60" t="s">
        <v>270</v>
      </c>
      <c r="D1626" s="61"/>
    </row>
    <row r="1627" customFormat="false" ht="15" hidden="false" customHeight="false" outlineLevel="0" collapsed="false">
      <c r="A1627" s="11" t="n">
        <v>3525</v>
      </c>
      <c r="B1627" s="59" t="n">
        <v>47989</v>
      </c>
      <c r="C1627" s="60" t="s">
        <v>67</v>
      </c>
      <c r="D1627" s="61"/>
    </row>
    <row r="1628" customFormat="false" ht="15" hidden="false" customHeight="false" outlineLevel="0" collapsed="false">
      <c r="A1628" s="11" t="n">
        <v>3526</v>
      </c>
      <c r="B1628" s="59" t="n">
        <v>48019</v>
      </c>
      <c r="C1628" s="60" t="s">
        <v>76</v>
      </c>
      <c r="D1628" s="61"/>
    </row>
    <row r="1629" customFormat="false" ht="15" hidden="false" customHeight="false" outlineLevel="0" collapsed="false">
      <c r="A1629" s="11" t="n">
        <v>3527</v>
      </c>
      <c r="B1629" s="59" t="n">
        <v>48048</v>
      </c>
      <c r="C1629" s="60" t="s">
        <v>85</v>
      </c>
      <c r="D1629" s="61"/>
    </row>
    <row r="1630" customFormat="false" ht="15" hidden="false" customHeight="false" outlineLevel="0" collapsed="false">
      <c r="A1630" s="11" t="n">
        <v>3528</v>
      </c>
      <c r="B1630" s="59" t="n">
        <v>48078</v>
      </c>
      <c r="C1630" s="60" t="s">
        <v>94</v>
      </c>
      <c r="D1630" s="61"/>
    </row>
    <row r="1631" customFormat="false" ht="15" hidden="false" customHeight="false" outlineLevel="0" collapsed="false">
      <c r="A1631" s="11" t="n">
        <v>3529</v>
      </c>
      <c r="B1631" s="59" t="n">
        <v>48108</v>
      </c>
      <c r="C1631" s="60" t="s">
        <v>103</v>
      </c>
      <c r="D1631" s="61"/>
    </row>
    <row r="1632" customFormat="false" ht="15" hidden="false" customHeight="false" outlineLevel="0" collapsed="false">
      <c r="A1632" s="11" t="n">
        <v>3530</v>
      </c>
      <c r="B1632" s="59" t="n">
        <v>48137</v>
      </c>
      <c r="C1632" s="60" t="s">
        <v>120</v>
      </c>
      <c r="D1632" s="61"/>
    </row>
    <row r="1633" customFormat="false" ht="15" hidden="false" customHeight="false" outlineLevel="0" collapsed="false">
      <c r="A1633" s="11" t="n">
        <v>3531</v>
      </c>
      <c r="B1633" s="59" t="n">
        <v>48167</v>
      </c>
      <c r="C1633" s="60" t="s">
        <v>129</v>
      </c>
      <c r="D1633" s="61"/>
    </row>
    <row r="1634" customFormat="false" ht="15" hidden="false" customHeight="false" outlineLevel="0" collapsed="false">
      <c r="A1634" s="11" t="n">
        <v>3532</v>
      </c>
      <c r="B1634" s="59" t="n">
        <v>48196</v>
      </c>
      <c r="C1634" s="60" t="s">
        <v>274</v>
      </c>
      <c r="D1634" s="61"/>
    </row>
    <row r="1635" customFormat="false" ht="15" hidden="false" customHeight="false" outlineLevel="0" collapsed="false">
      <c r="A1635" s="11" t="n">
        <v>3533</v>
      </c>
      <c r="B1635" s="59" t="n">
        <v>48226</v>
      </c>
      <c r="C1635" s="60" t="s">
        <v>273</v>
      </c>
      <c r="D1635" s="61"/>
    </row>
    <row r="1636" customFormat="false" ht="15" hidden="false" customHeight="false" outlineLevel="0" collapsed="false">
      <c r="A1636" s="11" t="n">
        <v>3534</v>
      </c>
      <c r="B1636" s="59" t="n">
        <v>48255</v>
      </c>
      <c r="C1636" s="60" t="s">
        <v>38</v>
      </c>
      <c r="D1636" s="61"/>
    </row>
    <row r="1637" customFormat="false" ht="15" hidden="false" customHeight="false" outlineLevel="0" collapsed="false">
      <c r="A1637" s="11" t="n">
        <v>3535</v>
      </c>
      <c r="B1637" s="59" t="n">
        <v>48285</v>
      </c>
      <c r="C1637" s="60" t="s">
        <v>46</v>
      </c>
      <c r="D1637" s="61"/>
    </row>
    <row r="1638" customFormat="false" ht="15" hidden="false" customHeight="false" outlineLevel="0" collapsed="false">
      <c r="A1638" s="11" t="n">
        <v>3536</v>
      </c>
      <c r="B1638" s="59" t="n">
        <v>48314</v>
      </c>
      <c r="C1638" s="60" t="s">
        <v>57</v>
      </c>
      <c r="D1638" s="61"/>
    </row>
    <row r="1639" customFormat="false" ht="15" hidden="false" customHeight="false" outlineLevel="0" collapsed="false">
      <c r="A1639" s="11" t="n">
        <v>3537</v>
      </c>
      <c r="B1639" s="59" t="n">
        <v>48343</v>
      </c>
      <c r="C1639" s="60" t="s">
        <v>67</v>
      </c>
      <c r="D1639" s="61"/>
    </row>
    <row r="1640" customFormat="false" ht="15" hidden="false" customHeight="false" outlineLevel="0" collapsed="false">
      <c r="A1640" s="11" t="n">
        <v>3538</v>
      </c>
      <c r="B1640" s="59" t="n">
        <v>48373</v>
      </c>
      <c r="C1640" s="60" t="s">
        <v>76</v>
      </c>
      <c r="D1640" s="61"/>
    </row>
    <row r="1641" customFormat="false" ht="15" hidden="false" customHeight="false" outlineLevel="0" collapsed="false">
      <c r="A1641" s="11" t="n">
        <v>3539</v>
      </c>
      <c r="B1641" s="59" t="n">
        <v>48402</v>
      </c>
      <c r="C1641" s="60" t="s">
        <v>85</v>
      </c>
      <c r="D1641" s="61"/>
    </row>
    <row r="1642" customFormat="false" ht="15" hidden="false" customHeight="false" outlineLevel="0" collapsed="false">
      <c r="A1642" s="11" t="n">
        <v>3540</v>
      </c>
      <c r="B1642" s="59" t="n">
        <v>48432</v>
      </c>
      <c r="C1642" s="60" t="s">
        <v>94</v>
      </c>
      <c r="D1642" s="61"/>
    </row>
    <row r="1643" customFormat="false" ht="15" hidden="false" customHeight="false" outlineLevel="0" collapsed="false">
      <c r="A1643" s="11" t="n">
        <v>3541</v>
      </c>
      <c r="B1643" s="59" t="n">
        <v>48462</v>
      </c>
      <c r="C1643" s="60" t="s">
        <v>103</v>
      </c>
      <c r="D1643" s="61"/>
    </row>
    <row r="1644" customFormat="false" ht="15" hidden="false" customHeight="false" outlineLevel="0" collapsed="false">
      <c r="A1644" s="11" t="n">
        <v>3542</v>
      </c>
      <c r="B1644" s="59" t="n">
        <v>48491</v>
      </c>
      <c r="C1644" s="60" t="s">
        <v>120</v>
      </c>
      <c r="D1644" s="61"/>
    </row>
    <row r="1645" customFormat="false" ht="15" hidden="false" customHeight="false" outlineLevel="0" collapsed="false">
      <c r="A1645" s="11" t="n">
        <v>3543</v>
      </c>
      <c r="B1645" s="59" t="n">
        <v>48521</v>
      </c>
      <c r="C1645" s="60" t="s">
        <v>129</v>
      </c>
      <c r="D1645" s="61"/>
    </row>
    <row r="1646" customFormat="false" ht="15" hidden="false" customHeight="false" outlineLevel="0" collapsed="false">
      <c r="A1646" s="11" t="n">
        <v>3544</v>
      </c>
      <c r="B1646" s="59" t="n">
        <v>48551</v>
      </c>
      <c r="C1646" s="60" t="s">
        <v>274</v>
      </c>
      <c r="D1646" s="61"/>
    </row>
    <row r="1647" customFormat="false" ht="15" hidden="false" customHeight="false" outlineLevel="0" collapsed="false">
      <c r="A1647" s="11" t="n">
        <v>3545</v>
      </c>
      <c r="B1647" s="59" t="n">
        <v>48580</v>
      </c>
      <c r="C1647" s="60" t="s">
        <v>273</v>
      </c>
      <c r="D1647" s="61"/>
    </row>
    <row r="1648" customFormat="false" ht="15" hidden="false" customHeight="false" outlineLevel="0" collapsed="false">
      <c r="A1648" s="11" t="n">
        <v>3546</v>
      </c>
      <c r="B1648" s="59" t="n">
        <v>48610</v>
      </c>
      <c r="C1648" s="60" t="s">
        <v>38</v>
      </c>
      <c r="D1648" s="61"/>
    </row>
    <row r="1649" customFormat="false" ht="15" hidden="false" customHeight="false" outlineLevel="0" collapsed="false">
      <c r="A1649" s="11" t="n">
        <v>3547</v>
      </c>
      <c r="B1649" s="59" t="n">
        <v>48639</v>
      </c>
      <c r="C1649" s="60" t="s">
        <v>46</v>
      </c>
      <c r="D1649" s="61"/>
    </row>
    <row r="1650" customFormat="false" ht="15" hidden="false" customHeight="false" outlineLevel="0" collapsed="false">
      <c r="A1650" s="11" t="n">
        <v>3548</v>
      </c>
      <c r="B1650" s="59" t="n">
        <v>48669</v>
      </c>
      <c r="C1650" s="60" t="s">
        <v>57</v>
      </c>
      <c r="D1650" s="61"/>
    </row>
    <row r="1651" customFormat="false" ht="15" hidden="false" customHeight="false" outlineLevel="0" collapsed="false">
      <c r="A1651" s="11" t="n">
        <v>3549</v>
      </c>
      <c r="B1651" s="59" t="n">
        <v>48698</v>
      </c>
      <c r="C1651" s="60" t="s">
        <v>67</v>
      </c>
      <c r="D1651" s="61"/>
    </row>
    <row r="1652" customFormat="false" ht="15" hidden="false" customHeight="false" outlineLevel="0" collapsed="false">
      <c r="A1652" s="11" t="n">
        <v>3550</v>
      </c>
      <c r="B1652" s="59" t="n">
        <v>48727</v>
      </c>
      <c r="C1652" s="60" t="s">
        <v>76</v>
      </c>
      <c r="D1652" s="61"/>
    </row>
    <row r="1653" customFormat="false" ht="15" hidden="false" customHeight="false" outlineLevel="0" collapsed="false">
      <c r="A1653" s="11" t="n">
        <v>3551</v>
      </c>
      <c r="B1653" s="59" t="n">
        <v>48757</v>
      </c>
      <c r="C1653" s="60" t="s">
        <v>85</v>
      </c>
      <c r="D1653" s="61"/>
    </row>
    <row r="1654" customFormat="false" ht="15" hidden="false" customHeight="false" outlineLevel="0" collapsed="false">
      <c r="A1654" s="11" t="n">
        <v>3552</v>
      </c>
      <c r="B1654" s="59" t="n">
        <v>48786</v>
      </c>
      <c r="C1654" s="60" t="s">
        <v>94</v>
      </c>
      <c r="D1654" s="61"/>
    </row>
    <row r="1655" customFormat="false" ht="15" hidden="false" customHeight="false" outlineLevel="0" collapsed="false">
      <c r="A1655" s="11" t="n">
        <v>3553</v>
      </c>
      <c r="B1655" s="59" t="n">
        <v>48816</v>
      </c>
      <c r="C1655" s="60" t="s">
        <v>103</v>
      </c>
      <c r="D1655" s="61"/>
    </row>
    <row r="1656" customFormat="false" ht="15" hidden="false" customHeight="false" outlineLevel="0" collapsed="false">
      <c r="A1656" s="11" t="n">
        <v>3554</v>
      </c>
      <c r="B1656" s="59" t="n">
        <v>48845</v>
      </c>
      <c r="C1656" s="60" t="s">
        <v>120</v>
      </c>
      <c r="D1656" s="61"/>
    </row>
    <row r="1657" customFormat="false" ht="15" hidden="false" customHeight="false" outlineLevel="0" collapsed="false">
      <c r="A1657" s="11" t="n">
        <v>3555</v>
      </c>
      <c r="B1657" s="59" t="n">
        <v>48875</v>
      </c>
      <c r="C1657" s="60" t="s">
        <v>129</v>
      </c>
      <c r="D1657" s="61"/>
    </row>
    <row r="1658" customFormat="false" ht="15" hidden="false" customHeight="false" outlineLevel="0" collapsed="false">
      <c r="A1658" s="11" t="n">
        <v>3556</v>
      </c>
      <c r="B1658" s="59" t="n">
        <v>48905</v>
      </c>
      <c r="C1658" s="60" t="s">
        <v>274</v>
      </c>
      <c r="D1658" s="61"/>
    </row>
    <row r="1659" customFormat="false" ht="15" hidden="false" customHeight="false" outlineLevel="0" collapsed="false">
      <c r="A1659" s="11" t="n">
        <v>3557</v>
      </c>
      <c r="B1659" s="59" t="n">
        <v>48935</v>
      </c>
      <c r="C1659" s="60" t="s">
        <v>275</v>
      </c>
      <c r="D1659" s="61"/>
    </row>
    <row r="1660" customFormat="false" ht="15" hidden="false" customHeight="false" outlineLevel="0" collapsed="false">
      <c r="A1660" s="11" t="n">
        <v>3558</v>
      </c>
      <c r="B1660" s="59" t="n">
        <v>48964</v>
      </c>
      <c r="C1660" s="60" t="s">
        <v>273</v>
      </c>
      <c r="D1660" s="61"/>
    </row>
    <row r="1661" customFormat="false" ht="15" hidden="false" customHeight="false" outlineLevel="0" collapsed="false">
      <c r="A1661" s="11" t="n">
        <v>3559</v>
      </c>
      <c r="B1661" s="59" t="n">
        <v>48994</v>
      </c>
      <c r="C1661" s="60" t="s">
        <v>38</v>
      </c>
      <c r="D1661" s="61"/>
    </row>
    <row r="1662" customFormat="false" ht="15" hidden="false" customHeight="false" outlineLevel="0" collapsed="false">
      <c r="A1662" s="11" t="n">
        <v>3560</v>
      </c>
      <c r="B1662" s="59" t="n">
        <v>49023</v>
      </c>
      <c r="C1662" s="60" t="s">
        <v>46</v>
      </c>
      <c r="D1662" s="61"/>
    </row>
    <row r="1663" customFormat="false" ht="15" hidden="false" customHeight="false" outlineLevel="0" collapsed="false">
      <c r="A1663" s="11" t="n">
        <v>3561</v>
      </c>
      <c r="B1663" s="59" t="n">
        <v>49053</v>
      </c>
      <c r="C1663" s="60" t="s">
        <v>57</v>
      </c>
      <c r="D1663" s="61"/>
    </row>
    <row r="1664" customFormat="false" ht="15" hidden="false" customHeight="false" outlineLevel="0" collapsed="false">
      <c r="A1664" s="11" t="n">
        <v>3562</v>
      </c>
      <c r="B1664" s="59" t="n">
        <v>49082</v>
      </c>
      <c r="C1664" s="60" t="s">
        <v>67</v>
      </c>
      <c r="D1664" s="61"/>
    </row>
    <row r="1665" customFormat="false" ht="15" hidden="false" customHeight="false" outlineLevel="0" collapsed="false">
      <c r="A1665" s="11" t="n">
        <v>3563</v>
      </c>
      <c r="B1665" s="59" t="n">
        <v>49111</v>
      </c>
      <c r="C1665" s="60" t="s">
        <v>76</v>
      </c>
      <c r="D1665" s="61"/>
    </row>
    <row r="1666" customFormat="false" ht="15" hidden="false" customHeight="false" outlineLevel="0" collapsed="false">
      <c r="A1666" s="11" t="n">
        <v>3564</v>
      </c>
      <c r="B1666" s="59" t="n">
        <v>49141</v>
      </c>
      <c r="C1666" s="60" t="s">
        <v>85</v>
      </c>
      <c r="D1666" s="61"/>
    </row>
    <row r="1667" customFormat="false" ht="15" hidden="false" customHeight="false" outlineLevel="0" collapsed="false">
      <c r="A1667" s="11" t="n">
        <v>3565</v>
      </c>
      <c r="B1667" s="59" t="n">
        <v>49170</v>
      </c>
      <c r="C1667" s="60" t="s">
        <v>94</v>
      </c>
      <c r="D1667" s="61"/>
    </row>
    <row r="1668" customFormat="false" ht="15" hidden="false" customHeight="false" outlineLevel="0" collapsed="false">
      <c r="A1668" s="11" t="n">
        <v>3566</v>
      </c>
      <c r="B1668" s="59" t="n">
        <v>49200</v>
      </c>
      <c r="C1668" s="60" t="s">
        <v>103</v>
      </c>
      <c r="D1668" s="61"/>
    </row>
    <row r="1669" customFormat="false" ht="15" hidden="false" customHeight="false" outlineLevel="0" collapsed="false">
      <c r="A1669" s="11" t="n">
        <v>3567</v>
      </c>
      <c r="B1669" s="59" t="n">
        <v>49229</v>
      </c>
      <c r="C1669" s="60" t="s">
        <v>120</v>
      </c>
      <c r="D1669" s="61"/>
      <c r="E1669" s="13"/>
    </row>
    <row r="1670" customFormat="false" ht="15" hidden="false" customHeight="false" outlineLevel="0" collapsed="false">
      <c r="A1670" s="11" t="n">
        <v>3568</v>
      </c>
      <c r="B1670" s="59" t="n">
        <v>49259</v>
      </c>
      <c r="C1670" s="60" t="s">
        <v>129</v>
      </c>
      <c r="D1670" s="61"/>
    </row>
    <row r="1671" customFormat="false" ht="15" hidden="false" customHeight="false" outlineLevel="0" collapsed="false">
      <c r="A1671" s="11" t="n">
        <v>3569</v>
      </c>
      <c r="B1671" s="59" t="n">
        <v>49289</v>
      </c>
      <c r="C1671" s="60" t="s">
        <v>274</v>
      </c>
      <c r="D1671" s="61"/>
    </row>
    <row r="1672" customFormat="false" ht="15" hidden="false" customHeight="false" outlineLevel="0" collapsed="false">
      <c r="A1672" s="11" t="n">
        <v>3570</v>
      </c>
      <c r="B1672" s="59" t="n">
        <v>49318</v>
      </c>
      <c r="C1672" s="60" t="s">
        <v>273</v>
      </c>
      <c r="D1672" s="61"/>
    </row>
    <row r="1673" customFormat="false" ht="15" hidden="false" customHeight="false" outlineLevel="0" collapsed="false">
      <c r="A1673" s="11" t="n">
        <v>3571</v>
      </c>
      <c r="B1673" s="59" t="n">
        <v>49348</v>
      </c>
      <c r="C1673" s="60" t="s">
        <v>38</v>
      </c>
      <c r="D1673" s="61"/>
    </row>
    <row r="1674" customFormat="false" ht="15" hidden="false" customHeight="false" outlineLevel="0" collapsed="false">
      <c r="A1674" s="11" t="n">
        <v>3572</v>
      </c>
      <c r="B1674" s="59" t="n">
        <v>49378</v>
      </c>
      <c r="C1674" s="60" t="s">
        <v>46</v>
      </c>
      <c r="D1674" s="61"/>
    </row>
    <row r="1675" customFormat="false" ht="15" hidden="false" customHeight="false" outlineLevel="0" collapsed="false">
      <c r="A1675" s="11" t="n">
        <v>3573</v>
      </c>
      <c r="B1675" s="59" t="n">
        <v>49407</v>
      </c>
      <c r="C1675" s="60" t="s">
        <v>57</v>
      </c>
      <c r="D1675" s="61"/>
    </row>
    <row r="1676" customFormat="false" ht="15" hidden="false" customHeight="false" outlineLevel="0" collapsed="false">
      <c r="A1676" s="11" t="n">
        <v>3574</v>
      </c>
      <c r="B1676" s="59" t="n">
        <v>49437</v>
      </c>
      <c r="C1676" s="60" t="s">
        <v>67</v>
      </c>
      <c r="D1676" s="61"/>
    </row>
    <row r="1677" customFormat="false" ht="15" hidden="false" customHeight="false" outlineLevel="0" collapsed="false">
      <c r="A1677" s="11" t="n">
        <v>3575</v>
      </c>
      <c r="B1677" s="59" t="n">
        <v>49466</v>
      </c>
      <c r="C1677" s="60" t="s">
        <v>76</v>
      </c>
      <c r="D1677" s="61"/>
    </row>
    <row r="1678" customFormat="false" ht="15" hidden="false" customHeight="false" outlineLevel="0" collapsed="false">
      <c r="A1678" s="11" t="n">
        <v>3576</v>
      </c>
      <c r="B1678" s="59" t="n">
        <v>49495</v>
      </c>
      <c r="C1678" s="60" t="s">
        <v>85</v>
      </c>
      <c r="D1678" s="61"/>
    </row>
    <row r="1679" customFormat="false" ht="15" hidden="false" customHeight="false" outlineLevel="0" collapsed="false">
      <c r="A1679" s="11" t="n">
        <v>3577</v>
      </c>
      <c r="B1679" s="59" t="n">
        <v>49525</v>
      </c>
      <c r="C1679" s="60" t="s">
        <v>94</v>
      </c>
      <c r="D1679" s="61"/>
    </row>
    <row r="1680" customFormat="false" ht="15" hidden="false" customHeight="false" outlineLevel="0" collapsed="false">
      <c r="A1680" s="11" t="n">
        <v>3578</v>
      </c>
      <c r="B1680" s="59" t="n">
        <v>49554</v>
      </c>
      <c r="C1680" s="60" t="s">
        <v>103</v>
      </c>
      <c r="D1680" s="61"/>
    </row>
    <row r="1681" customFormat="false" ht="15" hidden="false" customHeight="false" outlineLevel="0" collapsed="false">
      <c r="A1681" s="11" t="n">
        <v>3579</v>
      </c>
      <c r="B1681" s="59" t="n">
        <v>49583</v>
      </c>
      <c r="C1681" s="60" t="s">
        <v>120</v>
      </c>
      <c r="D1681" s="61"/>
    </row>
    <row r="1682" customFormat="false" ht="15" hidden="false" customHeight="false" outlineLevel="0" collapsed="false">
      <c r="A1682" s="11" t="n">
        <v>3580</v>
      </c>
      <c r="B1682" s="59" t="n">
        <v>49613</v>
      </c>
      <c r="C1682" s="60" t="s">
        <v>129</v>
      </c>
      <c r="D1682" s="61"/>
    </row>
    <row r="1683" customFormat="false" ht="15" hidden="false" customHeight="false" outlineLevel="0" collapsed="false">
      <c r="A1683" s="11" t="n">
        <v>3581</v>
      </c>
      <c r="B1683" s="59" t="n">
        <v>49643</v>
      </c>
      <c r="C1683" s="60" t="s">
        <v>274</v>
      </c>
      <c r="D1683" s="61"/>
    </row>
    <row r="1684" customFormat="false" ht="15" hidden="false" customHeight="false" outlineLevel="0" collapsed="false">
      <c r="A1684" s="11" t="n">
        <v>3582</v>
      </c>
      <c r="B1684" s="59" t="n">
        <v>49672</v>
      </c>
      <c r="C1684" s="60" t="s">
        <v>273</v>
      </c>
      <c r="D1684" s="61"/>
    </row>
    <row r="1685" customFormat="false" ht="15" hidden="false" customHeight="false" outlineLevel="0" collapsed="false">
      <c r="A1685" s="11" t="n">
        <v>3583</v>
      </c>
      <c r="B1685" s="59" t="n">
        <v>49702</v>
      </c>
      <c r="C1685" s="60" t="s">
        <v>38</v>
      </c>
      <c r="D1685" s="61"/>
    </row>
    <row r="1686" customFormat="false" ht="15" hidden="false" customHeight="false" outlineLevel="0" collapsed="false">
      <c r="A1686" s="11" t="n">
        <v>3584</v>
      </c>
      <c r="B1686" s="59" t="n">
        <v>49732</v>
      </c>
      <c r="C1686" s="60" t="s">
        <v>46</v>
      </c>
      <c r="D1686" s="61"/>
    </row>
    <row r="1687" customFormat="false" ht="15" hidden="false" customHeight="false" outlineLevel="0" collapsed="false">
      <c r="A1687" s="11" t="n">
        <v>3585</v>
      </c>
      <c r="B1687" s="59" t="n">
        <v>49762</v>
      </c>
      <c r="C1687" s="60" t="s">
        <v>57</v>
      </c>
      <c r="D1687" s="61"/>
    </row>
    <row r="1688" customFormat="false" ht="15" hidden="false" customHeight="false" outlineLevel="0" collapsed="false">
      <c r="A1688" s="11" t="n">
        <v>3586</v>
      </c>
      <c r="B1688" s="59" t="n">
        <v>49791</v>
      </c>
      <c r="C1688" s="60" t="s">
        <v>67</v>
      </c>
      <c r="D1688" s="61"/>
    </row>
    <row r="1689" customFormat="false" ht="15" hidden="false" customHeight="false" outlineLevel="0" collapsed="false">
      <c r="A1689" s="11" t="n">
        <v>3587</v>
      </c>
      <c r="B1689" s="59" t="n">
        <v>49821</v>
      </c>
      <c r="C1689" s="60" t="s">
        <v>76</v>
      </c>
      <c r="D1689" s="61"/>
    </row>
    <row r="1690" customFormat="false" ht="15" hidden="false" customHeight="false" outlineLevel="0" collapsed="false">
      <c r="A1690" s="11" t="n">
        <v>3588</v>
      </c>
      <c r="B1690" s="59" t="n">
        <v>49850</v>
      </c>
      <c r="C1690" s="60" t="s">
        <v>85</v>
      </c>
      <c r="D1690" s="61"/>
    </row>
    <row r="1691" customFormat="false" ht="15" hidden="false" customHeight="false" outlineLevel="0" collapsed="false">
      <c r="A1691" s="11" t="n">
        <v>3589</v>
      </c>
      <c r="B1691" s="59" t="n">
        <v>49879</v>
      </c>
      <c r="C1691" s="60" t="s">
        <v>268</v>
      </c>
      <c r="D1691" s="61"/>
    </row>
    <row r="1692" customFormat="false" ht="15" hidden="false" customHeight="false" outlineLevel="0" collapsed="false">
      <c r="A1692" s="11" t="n">
        <v>3590</v>
      </c>
      <c r="B1692" s="59" t="n">
        <v>49909</v>
      </c>
      <c r="C1692" s="60" t="s">
        <v>94</v>
      </c>
      <c r="D1692" s="61"/>
    </row>
    <row r="1693" customFormat="false" ht="15" hidden="false" customHeight="false" outlineLevel="0" collapsed="false">
      <c r="A1693" s="11" t="n">
        <v>3591</v>
      </c>
      <c r="B1693" s="59" t="n">
        <v>49938</v>
      </c>
      <c r="C1693" s="60" t="s">
        <v>103</v>
      </c>
      <c r="D1693" s="61"/>
    </row>
    <row r="1694" customFormat="false" ht="15" hidden="false" customHeight="false" outlineLevel="0" collapsed="false">
      <c r="A1694" s="11" t="n">
        <v>3592</v>
      </c>
      <c r="B1694" s="59" t="n">
        <v>49967</v>
      </c>
      <c r="C1694" s="60" t="s">
        <v>120</v>
      </c>
      <c r="D1694" s="61"/>
    </row>
    <row r="1695" customFormat="false" ht="15" hidden="false" customHeight="false" outlineLevel="0" collapsed="false">
      <c r="A1695" s="11" t="n">
        <v>3593</v>
      </c>
      <c r="B1695" s="59" t="n">
        <v>49997</v>
      </c>
      <c r="C1695" s="60" t="s">
        <v>129</v>
      </c>
      <c r="D1695" s="61"/>
    </row>
    <row r="1696" customFormat="false" ht="15" hidden="false" customHeight="false" outlineLevel="0" collapsed="false">
      <c r="A1696" s="11" t="n">
        <v>3594</v>
      </c>
      <c r="B1696" s="59" t="n">
        <v>50026</v>
      </c>
      <c r="C1696" s="60" t="s">
        <v>274</v>
      </c>
      <c r="D1696" s="61"/>
    </row>
    <row r="1697" customFormat="false" ht="15" hidden="false" customHeight="false" outlineLevel="0" collapsed="false">
      <c r="A1697" s="11" t="n">
        <v>3595</v>
      </c>
      <c r="B1697" s="59" t="n">
        <v>50056</v>
      </c>
      <c r="C1697" s="60" t="s">
        <v>273</v>
      </c>
      <c r="D1697" s="61"/>
    </row>
    <row r="1698" customFormat="false" ht="15" hidden="false" customHeight="false" outlineLevel="0" collapsed="false">
      <c r="A1698" s="11" t="n">
        <v>3596</v>
      </c>
      <c r="B1698" s="59" t="n">
        <v>50086</v>
      </c>
      <c r="C1698" s="60" t="s">
        <v>38</v>
      </c>
      <c r="D1698" s="61"/>
    </row>
    <row r="1699" customFormat="false" ht="15" hidden="false" customHeight="false" outlineLevel="0" collapsed="false">
      <c r="A1699" s="11" t="n">
        <v>3597</v>
      </c>
      <c r="B1699" s="59" t="n">
        <v>50116</v>
      </c>
      <c r="C1699" s="60" t="s">
        <v>46</v>
      </c>
      <c r="D1699" s="61"/>
    </row>
    <row r="1700" customFormat="false" ht="15" hidden="false" customHeight="false" outlineLevel="0" collapsed="false">
      <c r="A1700" s="11" t="n">
        <v>3598</v>
      </c>
      <c r="B1700" s="59" t="n">
        <v>50146</v>
      </c>
      <c r="C1700" s="60" t="s">
        <v>57</v>
      </c>
      <c r="D1700" s="61"/>
    </row>
    <row r="1701" customFormat="false" ht="15" hidden="false" customHeight="false" outlineLevel="0" collapsed="false">
      <c r="A1701" s="11" t="n">
        <v>3599</v>
      </c>
      <c r="B1701" s="59" t="n">
        <v>50175</v>
      </c>
      <c r="C1701" s="60" t="s">
        <v>67</v>
      </c>
      <c r="D1701" s="61"/>
    </row>
    <row r="1702" customFormat="false" ht="15" hidden="false" customHeight="false" outlineLevel="0" collapsed="false">
      <c r="A1702" s="11" t="n">
        <v>3600</v>
      </c>
      <c r="B1702" s="59" t="n">
        <v>50205</v>
      </c>
      <c r="C1702" s="60" t="s">
        <v>76</v>
      </c>
      <c r="D1702" s="61"/>
    </row>
    <row r="1703" customFormat="false" ht="15" hidden="false" customHeight="false" outlineLevel="0" collapsed="false">
      <c r="A1703" s="11" t="n">
        <v>3601</v>
      </c>
      <c r="B1703" s="59" t="n">
        <v>50234</v>
      </c>
      <c r="C1703" s="60" t="s">
        <v>85</v>
      </c>
      <c r="D1703" s="61"/>
    </row>
    <row r="1704" customFormat="false" ht="15" hidden="false" customHeight="false" outlineLevel="0" collapsed="false">
      <c r="A1704" s="11" t="n">
        <v>3602</v>
      </c>
      <c r="B1704" s="59" t="n">
        <v>50263</v>
      </c>
      <c r="C1704" s="60" t="s">
        <v>94</v>
      </c>
      <c r="D1704" s="61"/>
    </row>
    <row r="1705" customFormat="false" ht="15" hidden="false" customHeight="false" outlineLevel="0" collapsed="false">
      <c r="A1705" s="11" t="n">
        <v>3603</v>
      </c>
      <c r="B1705" s="59" t="n">
        <v>50293</v>
      </c>
      <c r="C1705" s="60" t="s">
        <v>103</v>
      </c>
      <c r="D1705" s="61"/>
    </row>
    <row r="1706" customFormat="false" ht="15" hidden="false" customHeight="false" outlineLevel="0" collapsed="false">
      <c r="A1706" s="11" t="n">
        <v>3604</v>
      </c>
      <c r="B1706" s="59" t="n">
        <v>50322</v>
      </c>
      <c r="C1706" s="60" t="s">
        <v>120</v>
      </c>
      <c r="D1706" s="61"/>
    </row>
    <row r="1707" customFormat="false" ht="15" hidden="false" customHeight="false" outlineLevel="0" collapsed="false">
      <c r="A1707" s="11" t="n">
        <v>3605</v>
      </c>
      <c r="B1707" s="59" t="n">
        <v>50351</v>
      </c>
      <c r="C1707" s="60" t="s">
        <v>129</v>
      </c>
      <c r="D1707" s="61"/>
    </row>
    <row r="1708" customFormat="false" ht="15" hidden="false" customHeight="false" outlineLevel="0" collapsed="false">
      <c r="A1708" s="11" t="n">
        <v>3606</v>
      </c>
      <c r="B1708" s="59" t="n">
        <v>50381</v>
      </c>
      <c r="C1708" s="60" t="s">
        <v>274</v>
      </c>
      <c r="D1708" s="61"/>
    </row>
    <row r="1709" customFormat="false" ht="15" hidden="false" customHeight="false" outlineLevel="0" collapsed="false">
      <c r="A1709" s="11" t="n">
        <v>3607</v>
      </c>
      <c r="B1709" s="59" t="n">
        <v>50410</v>
      </c>
      <c r="C1709" s="60" t="s">
        <v>273</v>
      </c>
      <c r="D1709" s="61"/>
    </row>
    <row r="1710" customFormat="false" ht="15" hidden="false" customHeight="false" outlineLevel="0" collapsed="false">
      <c r="A1710" s="11" t="n">
        <v>3608</v>
      </c>
      <c r="B1710" s="59" t="n">
        <v>50440</v>
      </c>
      <c r="C1710" s="60" t="s">
        <v>38</v>
      </c>
      <c r="D1710" s="61"/>
    </row>
    <row r="1711" customFormat="false" ht="15" hidden="false" customHeight="false" outlineLevel="0" collapsed="false">
      <c r="A1711" s="11" t="n">
        <v>3609</v>
      </c>
      <c r="B1711" s="59" t="n">
        <v>50470</v>
      </c>
      <c r="C1711" s="60" t="s">
        <v>46</v>
      </c>
      <c r="D1711" s="61"/>
    </row>
    <row r="1712" customFormat="false" ht="15" hidden="false" customHeight="false" outlineLevel="0" collapsed="false">
      <c r="A1712" s="11" t="n">
        <v>3610</v>
      </c>
      <c r="B1712" s="59" t="n">
        <v>50500</v>
      </c>
      <c r="C1712" s="60" t="s">
        <v>57</v>
      </c>
      <c r="D1712" s="61"/>
    </row>
    <row r="1713" customFormat="false" ht="15" hidden="false" customHeight="false" outlineLevel="0" collapsed="false">
      <c r="A1713" s="11" t="n">
        <v>3611</v>
      </c>
      <c r="B1713" s="59" t="n">
        <v>50529</v>
      </c>
      <c r="C1713" s="60" t="s">
        <v>67</v>
      </c>
      <c r="D1713" s="61"/>
    </row>
    <row r="1714" customFormat="false" ht="15" hidden="false" customHeight="false" outlineLevel="0" collapsed="false">
      <c r="A1714" s="11" t="n">
        <v>3612</v>
      </c>
      <c r="B1714" s="59" t="n">
        <v>50559</v>
      </c>
      <c r="C1714" s="60" t="s">
        <v>76</v>
      </c>
      <c r="D1714" s="61"/>
    </row>
    <row r="1715" customFormat="false" ht="15" hidden="false" customHeight="false" outlineLevel="0" collapsed="false">
      <c r="A1715" s="11" t="n">
        <v>3613</v>
      </c>
      <c r="B1715" s="59" t="n">
        <v>50588</v>
      </c>
      <c r="C1715" s="60" t="s">
        <v>85</v>
      </c>
      <c r="D1715" s="61"/>
    </row>
    <row r="1716" customFormat="false" ht="15" hidden="false" customHeight="false" outlineLevel="0" collapsed="false">
      <c r="A1716" s="11" t="n">
        <v>3614</v>
      </c>
      <c r="B1716" s="59" t="n">
        <v>50618</v>
      </c>
      <c r="C1716" s="60" t="s">
        <v>94</v>
      </c>
      <c r="D1716" s="61"/>
    </row>
    <row r="1717" customFormat="false" ht="15" hidden="false" customHeight="false" outlineLevel="0" collapsed="false">
      <c r="A1717" s="11" t="n">
        <v>3615</v>
      </c>
      <c r="B1717" s="59" t="n">
        <v>50647</v>
      </c>
      <c r="C1717" s="60" t="s">
        <v>103</v>
      </c>
      <c r="D1717" s="61"/>
    </row>
    <row r="1718" customFormat="false" ht="15" hidden="false" customHeight="false" outlineLevel="0" collapsed="false">
      <c r="A1718" s="11" t="n">
        <v>3616</v>
      </c>
      <c r="B1718" s="59" t="n">
        <v>50677</v>
      </c>
      <c r="C1718" s="60" t="s">
        <v>120</v>
      </c>
      <c r="D1718" s="61"/>
    </row>
    <row r="1719" customFormat="false" ht="15" hidden="false" customHeight="false" outlineLevel="0" collapsed="false">
      <c r="A1719" s="11" t="n">
        <v>3617</v>
      </c>
      <c r="B1719" s="59" t="n">
        <v>50706</v>
      </c>
      <c r="C1719" s="60" t="s">
        <v>129</v>
      </c>
      <c r="D1719" s="61"/>
    </row>
    <row r="1720" customFormat="false" ht="15" hidden="false" customHeight="false" outlineLevel="0" collapsed="false">
      <c r="A1720" s="11" t="n">
        <v>3618</v>
      </c>
      <c r="B1720" s="59" t="n">
        <v>50735</v>
      </c>
      <c r="C1720" s="60" t="s">
        <v>274</v>
      </c>
      <c r="D1720" s="61"/>
    </row>
    <row r="1721" customFormat="false" ht="15" hidden="false" customHeight="false" outlineLevel="0" collapsed="false">
      <c r="A1721" s="11" t="n">
        <v>3619</v>
      </c>
      <c r="B1721" s="59" t="n">
        <v>50765</v>
      </c>
      <c r="C1721" s="60" t="s">
        <v>273</v>
      </c>
      <c r="D1721" s="61"/>
    </row>
    <row r="1722" customFormat="false" ht="15" hidden="false" customHeight="false" outlineLevel="0" collapsed="false">
      <c r="A1722" s="11" t="n">
        <v>3620</v>
      </c>
      <c r="B1722" s="59" t="n">
        <v>50794</v>
      </c>
      <c r="C1722" s="60" t="s">
        <v>38</v>
      </c>
      <c r="D1722" s="61"/>
    </row>
    <row r="1723" customFormat="false" ht="15" hidden="false" customHeight="false" outlineLevel="0" collapsed="false">
      <c r="A1723" s="11" t="n">
        <v>3621</v>
      </c>
      <c r="B1723" s="59" t="n">
        <v>50824</v>
      </c>
      <c r="C1723" s="60" t="s">
        <v>46</v>
      </c>
      <c r="D1723" s="61"/>
    </row>
    <row r="1724" customFormat="false" ht="15" hidden="false" customHeight="false" outlineLevel="0" collapsed="false">
      <c r="A1724" s="11" t="n">
        <v>3622</v>
      </c>
      <c r="B1724" s="59" t="n">
        <v>50854</v>
      </c>
      <c r="C1724" s="60" t="s">
        <v>57</v>
      </c>
      <c r="D1724" s="61"/>
    </row>
    <row r="1725" customFormat="false" ht="15" hidden="false" customHeight="false" outlineLevel="0" collapsed="false">
      <c r="A1725" s="11" t="n">
        <v>3623</v>
      </c>
      <c r="B1725" s="59" t="n">
        <v>50883</v>
      </c>
      <c r="C1725" s="60" t="s">
        <v>67</v>
      </c>
      <c r="D1725" s="61"/>
    </row>
    <row r="1726" customFormat="false" ht="15" hidden="false" customHeight="false" outlineLevel="0" collapsed="false">
      <c r="A1726" s="11" t="n">
        <v>3624</v>
      </c>
      <c r="B1726" s="59" t="n">
        <v>50913</v>
      </c>
      <c r="C1726" s="60" t="s">
        <v>76</v>
      </c>
      <c r="D1726" s="61"/>
    </row>
    <row r="1727" customFormat="false" ht="15" hidden="false" customHeight="false" outlineLevel="0" collapsed="false">
      <c r="A1727" s="11" t="n">
        <v>3625</v>
      </c>
      <c r="B1727" s="59" t="n">
        <v>50943</v>
      </c>
      <c r="C1727" s="60" t="s">
        <v>231</v>
      </c>
      <c r="D1727" s="61"/>
    </row>
    <row r="1728" customFormat="false" ht="15" hidden="false" customHeight="false" outlineLevel="0" collapsed="false">
      <c r="A1728" s="11" t="n">
        <v>3626</v>
      </c>
      <c r="B1728" s="59" t="n">
        <v>50972</v>
      </c>
      <c r="C1728" s="60" t="s">
        <v>85</v>
      </c>
      <c r="D1728" s="61"/>
    </row>
    <row r="1729" customFormat="false" ht="15" hidden="false" customHeight="false" outlineLevel="0" collapsed="false">
      <c r="A1729" s="11" t="n">
        <v>3627</v>
      </c>
      <c r="B1729" s="59" t="n">
        <v>51002</v>
      </c>
      <c r="C1729" s="60" t="s">
        <v>94</v>
      </c>
      <c r="D1729" s="61"/>
    </row>
    <row r="1730" customFormat="false" ht="15" hidden="false" customHeight="false" outlineLevel="0" collapsed="false">
      <c r="A1730" s="11" t="n">
        <v>3628</v>
      </c>
      <c r="B1730" s="59" t="n">
        <v>51031</v>
      </c>
      <c r="C1730" s="60" t="s">
        <v>103</v>
      </c>
      <c r="D1730" s="61"/>
    </row>
    <row r="1731" customFormat="false" ht="15" hidden="false" customHeight="false" outlineLevel="0" collapsed="false">
      <c r="A1731" s="11" t="n">
        <v>3629</v>
      </c>
      <c r="B1731" s="59" t="n">
        <v>51061</v>
      </c>
      <c r="C1731" s="60" t="s">
        <v>120</v>
      </c>
      <c r="D1731" s="61"/>
    </row>
    <row r="1732" customFormat="false" ht="15" hidden="false" customHeight="false" outlineLevel="0" collapsed="false">
      <c r="A1732" s="11" t="n">
        <v>3630</v>
      </c>
      <c r="B1732" s="59" t="n">
        <v>51090</v>
      </c>
      <c r="C1732" s="60" t="s">
        <v>129</v>
      </c>
      <c r="D1732" s="61"/>
    </row>
    <row r="1733" customFormat="false" ht="15" hidden="false" customHeight="false" outlineLevel="0" collapsed="false">
      <c r="A1733" s="11" t="n">
        <v>3631</v>
      </c>
      <c r="B1733" s="59" t="n">
        <v>51120</v>
      </c>
      <c r="C1733" s="60" t="s">
        <v>274</v>
      </c>
      <c r="D1733" s="61"/>
    </row>
    <row r="1734" customFormat="false" ht="15" hidden="false" customHeight="false" outlineLevel="0" collapsed="false">
      <c r="A1734" s="11" t="n">
        <v>3632</v>
      </c>
      <c r="B1734" s="59" t="n">
        <v>51149</v>
      </c>
      <c r="C1734" s="60" t="s">
        <v>273</v>
      </c>
      <c r="D1734" s="61"/>
    </row>
    <row r="1735" customFormat="false" ht="15" hidden="false" customHeight="false" outlineLevel="0" collapsed="false">
      <c r="A1735" s="11" t="n">
        <v>3633</v>
      </c>
      <c r="B1735" s="59" t="n">
        <v>51178</v>
      </c>
      <c r="C1735" s="60" t="s">
        <v>38</v>
      </c>
      <c r="D1735" s="61"/>
    </row>
    <row r="1736" customFormat="false" ht="15" hidden="false" customHeight="false" outlineLevel="0" collapsed="false">
      <c r="A1736" s="11" t="n">
        <v>3634</v>
      </c>
      <c r="B1736" s="59" t="n">
        <v>51208</v>
      </c>
      <c r="C1736" s="60" t="s">
        <v>46</v>
      </c>
      <c r="D1736" s="61"/>
    </row>
    <row r="1737" customFormat="false" ht="15" hidden="false" customHeight="false" outlineLevel="0" collapsed="false">
      <c r="A1737" s="11" t="n">
        <v>3635</v>
      </c>
      <c r="B1737" s="59" t="n">
        <v>51237</v>
      </c>
      <c r="C1737" s="60" t="s">
        <v>57</v>
      </c>
      <c r="D1737" s="61"/>
    </row>
    <row r="1738" customFormat="false" ht="15" hidden="false" customHeight="false" outlineLevel="0" collapsed="false">
      <c r="A1738" s="11" t="n">
        <v>3636</v>
      </c>
      <c r="B1738" s="59" t="n">
        <v>51267</v>
      </c>
      <c r="C1738" s="60" t="s">
        <v>67</v>
      </c>
      <c r="D1738" s="61"/>
    </row>
    <row r="1739" customFormat="false" ht="15" hidden="false" customHeight="false" outlineLevel="0" collapsed="false">
      <c r="A1739" s="11" t="n">
        <v>3637</v>
      </c>
      <c r="B1739" s="59" t="n">
        <v>51297</v>
      </c>
      <c r="C1739" s="60" t="s">
        <v>76</v>
      </c>
      <c r="D1739" s="61"/>
    </row>
    <row r="1740" customFormat="false" ht="15" hidden="false" customHeight="false" outlineLevel="0" collapsed="false">
      <c r="A1740" s="11" t="n">
        <v>3638</v>
      </c>
      <c r="B1740" s="59" t="n">
        <v>51326</v>
      </c>
      <c r="C1740" s="60" t="s">
        <v>85</v>
      </c>
      <c r="D1740" s="61"/>
    </row>
    <row r="1741" customFormat="false" ht="15" hidden="false" customHeight="false" outlineLevel="0" collapsed="false">
      <c r="A1741" s="11" t="n">
        <v>3639</v>
      </c>
      <c r="B1741" s="59" t="n">
        <v>51356</v>
      </c>
      <c r="C1741" s="60" t="s">
        <v>94</v>
      </c>
      <c r="D1741" s="61"/>
    </row>
    <row r="1742" customFormat="false" ht="15" hidden="false" customHeight="false" outlineLevel="0" collapsed="false">
      <c r="A1742" s="11" t="n">
        <v>3640</v>
      </c>
      <c r="B1742" s="59" t="n">
        <v>51385</v>
      </c>
      <c r="C1742" s="60" t="s">
        <v>103</v>
      </c>
      <c r="D1742" s="61"/>
    </row>
    <row r="1743" customFormat="false" ht="15" hidden="false" customHeight="false" outlineLevel="0" collapsed="false">
      <c r="A1743" s="11" t="n">
        <v>3641</v>
      </c>
      <c r="B1743" s="59" t="n">
        <v>51415</v>
      </c>
      <c r="C1743" s="60" t="s">
        <v>120</v>
      </c>
      <c r="D1743" s="61"/>
    </row>
    <row r="1744" customFormat="false" ht="15" hidden="false" customHeight="false" outlineLevel="0" collapsed="false">
      <c r="A1744" s="11" t="n">
        <v>3642</v>
      </c>
      <c r="B1744" s="59" t="n">
        <v>51445</v>
      </c>
      <c r="C1744" s="60" t="s">
        <v>129</v>
      </c>
      <c r="D1744" s="61"/>
    </row>
    <row r="1745" customFormat="false" ht="15" hidden="false" customHeight="false" outlineLevel="0" collapsed="false">
      <c r="A1745" s="11" t="n">
        <v>3643</v>
      </c>
      <c r="B1745" s="59" t="n">
        <v>51474</v>
      </c>
      <c r="C1745" s="60" t="s">
        <v>274</v>
      </c>
      <c r="D1745" s="61"/>
    </row>
    <row r="1746" customFormat="false" ht="15" hidden="false" customHeight="false" outlineLevel="0" collapsed="false">
      <c r="A1746" s="11" t="n">
        <v>3644</v>
      </c>
      <c r="B1746" s="59" t="n">
        <v>51504</v>
      </c>
      <c r="C1746" s="60" t="s">
        <v>273</v>
      </c>
      <c r="D1746" s="61"/>
    </row>
    <row r="1747" customFormat="false" ht="15" hidden="false" customHeight="false" outlineLevel="0" collapsed="false">
      <c r="A1747" s="11" t="n">
        <v>3645</v>
      </c>
      <c r="B1747" s="59" t="n">
        <v>51533</v>
      </c>
      <c r="C1747" s="60" t="s">
        <v>38</v>
      </c>
      <c r="D1747" s="61"/>
    </row>
    <row r="1748" customFormat="false" ht="15" hidden="false" customHeight="false" outlineLevel="0" collapsed="false">
      <c r="A1748" s="11" t="n">
        <v>3646</v>
      </c>
      <c r="B1748" s="59" t="n">
        <v>51562</v>
      </c>
      <c r="C1748" s="60" t="s">
        <v>46</v>
      </c>
      <c r="D1748" s="61"/>
    </row>
    <row r="1749" customFormat="false" ht="15" hidden="false" customHeight="false" outlineLevel="0" collapsed="false">
      <c r="A1749" s="11" t="n">
        <v>3647</v>
      </c>
      <c r="B1749" s="59" t="n">
        <v>51592</v>
      </c>
      <c r="C1749" s="60" t="s">
        <v>57</v>
      </c>
      <c r="D1749" s="61"/>
    </row>
    <row r="1750" customFormat="false" ht="15" hidden="false" customHeight="false" outlineLevel="0" collapsed="false">
      <c r="A1750" s="11" t="n">
        <v>3648</v>
      </c>
      <c r="B1750" s="59" t="n">
        <v>51621</v>
      </c>
      <c r="C1750" s="60" t="s">
        <v>67</v>
      </c>
      <c r="D1750" s="61"/>
    </row>
    <row r="1751" customFormat="false" ht="15" hidden="false" customHeight="false" outlineLevel="0" collapsed="false">
      <c r="A1751" s="11" t="n">
        <v>3649</v>
      </c>
      <c r="B1751" s="59" t="n">
        <v>51651</v>
      </c>
      <c r="C1751" s="60" t="s">
        <v>76</v>
      </c>
      <c r="D1751" s="61"/>
    </row>
    <row r="1752" customFormat="false" ht="15" hidden="false" customHeight="false" outlineLevel="0" collapsed="false">
      <c r="A1752" s="11" t="n">
        <v>3650</v>
      </c>
      <c r="B1752" s="59" t="n">
        <v>51680</v>
      </c>
      <c r="C1752" s="60" t="s">
        <v>85</v>
      </c>
      <c r="D1752" s="61"/>
    </row>
    <row r="1753" customFormat="false" ht="15" hidden="false" customHeight="false" outlineLevel="0" collapsed="false">
      <c r="A1753" s="11" t="n">
        <v>3651</v>
      </c>
      <c r="B1753" s="59" t="n">
        <v>51710</v>
      </c>
      <c r="C1753" s="60" t="s">
        <v>94</v>
      </c>
      <c r="D1753" s="61"/>
    </row>
    <row r="1754" customFormat="false" ht="15" hidden="false" customHeight="false" outlineLevel="0" collapsed="false">
      <c r="A1754" s="11" t="n">
        <v>3652</v>
      </c>
      <c r="B1754" s="59" t="n">
        <v>51740</v>
      </c>
      <c r="C1754" s="60" t="s">
        <v>103</v>
      </c>
      <c r="D1754" s="61"/>
    </row>
    <row r="1755" customFormat="false" ht="15" hidden="false" customHeight="false" outlineLevel="0" collapsed="false">
      <c r="A1755" s="11" t="n">
        <v>3653</v>
      </c>
      <c r="B1755" s="59" t="n">
        <v>51769</v>
      </c>
      <c r="C1755" s="60" t="s">
        <v>120</v>
      </c>
      <c r="D1755" s="61"/>
    </row>
    <row r="1756" customFormat="false" ht="15" hidden="false" customHeight="false" outlineLevel="0" collapsed="false">
      <c r="A1756" s="11" t="n">
        <v>3654</v>
      </c>
      <c r="B1756" s="59" t="n">
        <v>51799</v>
      </c>
      <c r="C1756" s="60" t="s">
        <v>129</v>
      </c>
      <c r="D1756" s="61"/>
    </row>
    <row r="1757" customFormat="false" ht="15" hidden="false" customHeight="false" outlineLevel="0" collapsed="false">
      <c r="A1757" s="11" t="n">
        <v>3655</v>
      </c>
      <c r="B1757" s="59" t="n">
        <v>51829</v>
      </c>
      <c r="C1757" s="60" t="s">
        <v>274</v>
      </c>
      <c r="D1757" s="61"/>
    </row>
    <row r="1758" customFormat="false" ht="15" hidden="false" customHeight="false" outlineLevel="0" collapsed="false">
      <c r="A1758" s="11" t="n">
        <v>3656</v>
      </c>
      <c r="B1758" s="59" t="n">
        <v>51858</v>
      </c>
      <c r="C1758" s="60" t="s">
        <v>273</v>
      </c>
      <c r="D1758" s="61"/>
    </row>
    <row r="1759" customFormat="false" ht="15" hidden="false" customHeight="false" outlineLevel="0" collapsed="false">
      <c r="A1759" s="11" t="n">
        <v>3657</v>
      </c>
      <c r="B1759" s="59" t="n">
        <v>51888</v>
      </c>
      <c r="C1759" s="60" t="s">
        <v>38</v>
      </c>
      <c r="D1759" s="61"/>
    </row>
    <row r="1760" customFormat="false" ht="15" hidden="false" customHeight="false" outlineLevel="0" collapsed="false">
      <c r="A1760" s="11" t="n">
        <v>3658</v>
      </c>
      <c r="B1760" s="59" t="n">
        <v>51917</v>
      </c>
      <c r="C1760" s="60" t="s">
        <v>46</v>
      </c>
      <c r="D1760" s="61"/>
    </row>
    <row r="1761" customFormat="false" ht="15" hidden="false" customHeight="false" outlineLevel="0" collapsed="false">
      <c r="A1761" s="11" t="n">
        <v>3659</v>
      </c>
      <c r="B1761" s="59" t="n">
        <v>51947</v>
      </c>
      <c r="C1761" s="60" t="s">
        <v>267</v>
      </c>
      <c r="D1761" s="61"/>
    </row>
    <row r="1762" customFormat="false" ht="15" hidden="false" customHeight="false" outlineLevel="0" collapsed="false">
      <c r="A1762" s="11" t="n">
        <v>3660</v>
      </c>
      <c r="B1762" s="59" t="n">
        <v>51976</v>
      </c>
      <c r="C1762" s="60" t="s">
        <v>57</v>
      </c>
      <c r="D1762" s="61"/>
    </row>
    <row r="1763" customFormat="false" ht="15" hidden="false" customHeight="false" outlineLevel="0" collapsed="false">
      <c r="A1763" s="11" t="n">
        <v>3661</v>
      </c>
      <c r="B1763" s="59" t="n">
        <v>52005</v>
      </c>
      <c r="C1763" s="60" t="s">
        <v>67</v>
      </c>
      <c r="D1763" s="61"/>
    </row>
    <row r="1764" customFormat="false" ht="15" hidden="false" customHeight="false" outlineLevel="0" collapsed="false">
      <c r="A1764" s="11" t="n">
        <v>3662</v>
      </c>
      <c r="B1764" s="59" t="n">
        <v>52035</v>
      </c>
      <c r="C1764" s="60" t="s">
        <v>76</v>
      </c>
      <c r="D1764" s="61"/>
    </row>
    <row r="1765" customFormat="false" ht="15" hidden="false" customHeight="false" outlineLevel="0" collapsed="false">
      <c r="A1765" s="11" t="n">
        <v>3663</v>
      </c>
      <c r="B1765" s="59" t="n">
        <v>52064</v>
      </c>
      <c r="C1765" s="60" t="s">
        <v>85</v>
      </c>
      <c r="D1765" s="61"/>
    </row>
    <row r="1766" customFormat="false" ht="15" hidden="false" customHeight="false" outlineLevel="0" collapsed="false">
      <c r="A1766" s="11" t="n">
        <v>3664</v>
      </c>
      <c r="B1766" s="59" t="n">
        <v>52094</v>
      </c>
      <c r="C1766" s="60" t="s">
        <v>94</v>
      </c>
      <c r="D1766" s="61"/>
    </row>
    <row r="1767" customFormat="false" ht="15" hidden="false" customHeight="false" outlineLevel="0" collapsed="false">
      <c r="A1767" s="11" t="n">
        <v>3665</v>
      </c>
      <c r="B1767" s="59" t="n">
        <v>52123</v>
      </c>
      <c r="C1767" s="60" t="s">
        <v>103</v>
      </c>
      <c r="D1767" s="61"/>
    </row>
    <row r="1768" customFormat="false" ht="15" hidden="false" customHeight="false" outlineLevel="0" collapsed="false">
      <c r="A1768" s="11" t="n">
        <v>3666</v>
      </c>
      <c r="B1768" s="59" t="n">
        <v>52153</v>
      </c>
      <c r="C1768" s="60" t="s">
        <v>120</v>
      </c>
      <c r="D1768" s="61"/>
    </row>
    <row r="1769" customFormat="false" ht="15" hidden="false" customHeight="false" outlineLevel="0" collapsed="false">
      <c r="A1769" s="11" t="n">
        <v>3667</v>
      </c>
      <c r="B1769" s="59" t="n">
        <v>52183</v>
      </c>
      <c r="C1769" s="60" t="s">
        <v>129</v>
      </c>
      <c r="D1769" s="61"/>
    </row>
    <row r="1770" customFormat="false" ht="15" hidden="false" customHeight="false" outlineLevel="0" collapsed="false">
      <c r="A1770" s="11" t="n">
        <v>3668</v>
      </c>
      <c r="B1770" s="59" t="n">
        <v>52212</v>
      </c>
      <c r="C1770" s="60" t="s">
        <v>274</v>
      </c>
      <c r="D1770" s="61"/>
    </row>
    <row r="1771" customFormat="false" ht="15" hidden="false" customHeight="false" outlineLevel="0" collapsed="false">
      <c r="A1771" s="11" t="n">
        <v>3669</v>
      </c>
      <c r="B1771" s="59" t="n">
        <v>52242</v>
      </c>
      <c r="C1771" s="60" t="s">
        <v>273</v>
      </c>
      <c r="D1771" s="61"/>
    </row>
    <row r="1772" customFormat="false" ht="15" hidden="false" customHeight="false" outlineLevel="0" collapsed="false">
      <c r="A1772" s="11" t="n">
        <v>3670</v>
      </c>
      <c r="B1772" s="59" t="n">
        <v>52272</v>
      </c>
      <c r="C1772" s="60" t="s">
        <v>38</v>
      </c>
      <c r="D1772" s="61"/>
    </row>
    <row r="1773" customFormat="false" ht="15" hidden="false" customHeight="false" outlineLevel="0" collapsed="false">
      <c r="A1773" s="11" t="n">
        <v>3671</v>
      </c>
      <c r="B1773" s="59" t="n">
        <v>52301</v>
      </c>
      <c r="C1773" s="60" t="s">
        <v>46</v>
      </c>
      <c r="D1773" s="61"/>
    </row>
    <row r="1774" customFormat="false" ht="15" hidden="false" customHeight="false" outlineLevel="0" collapsed="false">
      <c r="A1774" s="11" t="n">
        <v>3672</v>
      </c>
      <c r="B1774" s="59" t="n">
        <v>52331</v>
      </c>
      <c r="C1774" s="60" t="s">
        <v>57</v>
      </c>
      <c r="D1774" s="61"/>
    </row>
    <row r="1775" customFormat="false" ht="15" hidden="false" customHeight="false" outlineLevel="0" collapsed="false">
      <c r="A1775" s="11" t="n">
        <v>3673</v>
      </c>
      <c r="B1775" s="59" t="n">
        <v>52360</v>
      </c>
      <c r="C1775" s="60" t="s">
        <v>67</v>
      </c>
      <c r="D1775" s="61"/>
    </row>
    <row r="1776" customFormat="false" ht="15" hidden="false" customHeight="false" outlineLevel="0" collapsed="false">
      <c r="A1776" s="11" t="n">
        <v>3674</v>
      </c>
      <c r="B1776" s="59" t="n">
        <v>52389</v>
      </c>
      <c r="C1776" s="60" t="s">
        <v>76</v>
      </c>
      <c r="D1776" s="61"/>
    </row>
    <row r="1777" customFormat="false" ht="15" hidden="false" customHeight="false" outlineLevel="0" collapsed="false">
      <c r="A1777" s="11" t="n">
        <v>3675</v>
      </c>
      <c r="B1777" s="59" t="n">
        <v>52419</v>
      </c>
      <c r="C1777" s="60" t="s">
        <v>85</v>
      </c>
      <c r="D1777" s="61"/>
    </row>
    <row r="1778" customFormat="false" ht="15" hidden="false" customHeight="false" outlineLevel="0" collapsed="false">
      <c r="A1778" s="11" t="n">
        <v>3676</v>
      </c>
      <c r="B1778" s="59" t="n">
        <v>52448</v>
      </c>
      <c r="C1778" s="60" t="s">
        <v>94</v>
      </c>
      <c r="D1778" s="61"/>
    </row>
    <row r="1779" customFormat="false" ht="15" hidden="false" customHeight="false" outlineLevel="0" collapsed="false">
      <c r="A1779" s="11" t="n">
        <v>3677</v>
      </c>
      <c r="B1779" s="59" t="n">
        <v>52477</v>
      </c>
      <c r="C1779" s="60" t="s">
        <v>103</v>
      </c>
      <c r="D1779" s="61"/>
    </row>
    <row r="1780" customFormat="false" ht="15" hidden="false" customHeight="false" outlineLevel="0" collapsed="false">
      <c r="A1780" s="11" t="n">
        <v>3678</v>
      </c>
      <c r="B1780" s="59" t="n">
        <v>52507</v>
      </c>
      <c r="C1780" s="60" t="s">
        <v>120</v>
      </c>
      <c r="D1780" s="61"/>
    </row>
    <row r="1781" customFormat="false" ht="15" hidden="false" customHeight="false" outlineLevel="0" collapsed="false">
      <c r="A1781" s="11" t="n">
        <v>3679</v>
      </c>
      <c r="B1781" s="59" t="n">
        <v>52537</v>
      </c>
      <c r="C1781" s="60" t="s">
        <v>129</v>
      </c>
      <c r="D1781" s="61"/>
    </row>
    <row r="1782" customFormat="false" ht="15" hidden="false" customHeight="false" outlineLevel="0" collapsed="false">
      <c r="A1782" s="11" t="n">
        <v>3680</v>
      </c>
      <c r="B1782" s="59" t="n">
        <v>52566</v>
      </c>
      <c r="C1782" s="60" t="s">
        <v>274</v>
      </c>
      <c r="D1782" s="61"/>
    </row>
    <row r="1783" customFormat="false" ht="15" hidden="false" customHeight="false" outlineLevel="0" collapsed="false">
      <c r="A1783" s="11" t="n">
        <v>3681</v>
      </c>
      <c r="B1783" s="59" t="n">
        <v>52596</v>
      </c>
      <c r="C1783" s="60" t="s">
        <v>273</v>
      </c>
      <c r="D1783" s="61"/>
    </row>
    <row r="1784" customFormat="false" ht="15" hidden="false" customHeight="false" outlineLevel="0" collapsed="false">
      <c r="A1784" s="11" t="n">
        <v>3682</v>
      </c>
      <c r="B1784" s="59" t="n">
        <v>52626</v>
      </c>
      <c r="C1784" s="60" t="s">
        <v>38</v>
      </c>
      <c r="D1784" s="61"/>
    </row>
    <row r="1785" customFormat="false" ht="15" hidden="false" customHeight="false" outlineLevel="0" collapsed="false">
      <c r="A1785" s="11" t="n">
        <v>3683</v>
      </c>
      <c r="B1785" s="59" t="n">
        <v>52656</v>
      </c>
      <c r="C1785" s="60" t="s">
        <v>46</v>
      </c>
      <c r="D1785" s="61"/>
    </row>
    <row r="1786" customFormat="false" ht="15" hidden="false" customHeight="false" outlineLevel="0" collapsed="false">
      <c r="A1786" s="11" t="n">
        <v>3684</v>
      </c>
      <c r="B1786" s="59" t="n">
        <v>52685</v>
      </c>
      <c r="C1786" s="60" t="s">
        <v>57</v>
      </c>
      <c r="D1786" s="61"/>
    </row>
    <row r="1787" customFormat="false" ht="15" hidden="false" customHeight="false" outlineLevel="0" collapsed="false">
      <c r="A1787" s="11" t="n">
        <v>3685</v>
      </c>
      <c r="B1787" s="59" t="n">
        <v>52715</v>
      </c>
      <c r="C1787" s="60" t="s">
        <v>67</v>
      </c>
      <c r="D1787" s="61"/>
    </row>
    <row r="1788" customFormat="false" ht="15" hidden="false" customHeight="false" outlineLevel="0" collapsed="false">
      <c r="A1788" s="11" t="n">
        <v>3686</v>
      </c>
      <c r="B1788" s="59" t="n">
        <v>52744</v>
      </c>
      <c r="C1788" s="60" t="s">
        <v>76</v>
      </c>
      <c r="D1788" s="61"/>
    </row>
    <row r="1789" customFormat="false" ht="15" hidden="false" customHeight="false" outlineLevel="0" collapsed="false">
      <c r="A1789" s="11" t="n">
        <v>3687</v>
      </c>
      <c r="B1789" s="59" t="n">
        <v>52773</v>
      </c>
      <c r="C1789" s="60" t="s">
        <v>85</v>
      </c>
      <c r="D1789" s="61"/>
    </row>
    <row r="1790" customFormat="false" ht="15" hidden="false" customHeight="false" outlineLevel="0" collapsed="false">
      <c r="A1790" s="11" t="n">
        <v>3688</v>
      </c>
      <c r="B1790" s="59" t="n">
        <v>52803</v>
      </c>
      <c r="C1790" s="60" t="s">
        <v>94</v>
      </c>
      <c r="D1790" s="61"/>
    </row>
    <row r="1791" customFormat="false" ht="15" hidden="false" customHeight="false" outlineLevel="0" collapsed="false">
      <c r="A1791" s="11" t="n">
        <v>3689</v>
      </c>
      <c r="B1791" s="59" t="n">
        <v>52832</v>
      </c>
      <c r="C1791" s="60" t="s">
        <v>269</v>
      </c>
      <c r="D1791" s="61"/>
    </row>
    <row r="1792" customFormat="false" ht="15" hidden="false" customHeight="false" outlineLevel="0" collapsed="false">
      <c r="A1792" s="11" t="n">
        <v>3690</v>
      </c>
      <c r="B1792" s="59" t="n">
        <v>52861</v>
      </c>
      <c r="C1792" s="60" t="s">
        <v>103</v>
      </c>
      <c r="D1792" s="61"/>
    </row>
    <row r="1793" customFormat="false" ht="15" hidden="false" customHeight="false" outlineLevel="0" collapsed="false">
      <c r="A1793" s="11" t="n">
        <v>3691</v>
      </c>
      <c r="B1793" s="59" t="n">
        <v>52891</v>
      </c>
      <c r="C1793" s="60" t="s">
        <v>120</v>
      </c>
      <c r="D1793" s="61"/>
    </row>
    <row r="1794" customFormat="false" ht="15" hidden="false" customHeight="false" outlineLevel="0" collapsed="false">
      <c r="A1794" s="11" t="n">
        <v>3692</v>
      </c>
      <c r="B1794" s="59" t="n">
        <v>52920</v>
      </c>
      <c r="C1794" s="60" t="s">
        <v>129</v>
      </c>
      <c r="D1794" s="61"/>
    </row>
    <row r="1795" customFormat="false" ht="15" hidden="false" customHeight="false" outlineLevel="0" collapsed="false">
      <c r="A1795" s="11" t="n">
        <v>3693</v>
      </c>
      <c r="B1795" s="59" t="n">
        <v>52950</v>
      </c>
      <c r="C1795" s="60" t="s">
        <v>274</v>
      </c>
      <c r="D1795" s="61"/>
    </row>
    <row r="1796" customFormat="false" ht="15" hidden="false" customHeight="false" outlineLevel="0" collapsed="false">
      <c r="A1796" s="11" t="n">
        <v>3694</v>
      </c>
      <c r="B1796" s="59" t="n">
        <v>52980</v>
      </c>
      <c r="C1796" s="60" t="s">
        <v>273</v>
      </c>
      <c r="D1796" s="61"/>
    </row>
    <row r="1797" customFormat="false" ht="15" hidden="false" customHeight="false" outlineLevel="0" collapsed="false">
      <c r="A1797" s="11" t="n">
        <v>3695</v>
      </c>
      <c r="B1797" s="59" t="n">
        <v>53010</v>
      </c>
      <c r="C1797" s="60" t="s">
        <v>38</v>
      </c>
      <c r="D1797" s="61"/>
    </row>
    <row r="1798" customFormat="false" ht="15" hidden="false" customHeight="false" outlineLevel="0" collapsed="false">
      <c r="A1798" s="11" t="n">
        <v>3696</v>
      </c>
      <c r="B1798" s="59" t="n">
        <v>53040</v>
      </c>
      <c r="C1798" s="60" t="s">
        <v>46</v>
      </c>
      <c r="D1798" s="61"/>
    </row>
    <row r="1799" customFormat="false" ht="15" hidden="false" customHeight="false" outlineLevel="0" collapsed="false">
      <c r="A1799" s="11" t="n">
        <v>3697</v>
      </c>
      <c r="B1799" s="59" t="n">
        <v>53069</v>
      </c>
      <c r="C1799" s="60" t="s">
        <v>57</v>
      </c>
      <c r="D1799" s="61"/>
    </row>
    <row r="1800" customFormat="false" ht="15" hidden="false" customHeight="false" outlineLevel="0" collapsed="false">
      <c r="A1800" s="11" t="n">
        <v>3698</v>
      </c>
      <c r="B1800" s="59" t="n">
        <v>53099</v>
      </c>
      <c r="C1800" s="60" t="s">
        <v>67</v>
      </c>
      <c r="D1800" s="61"/>
    </row>
    <row r="1801" customFormat="false" ht="15" hidden="false" customHeight="false" outlineLevel="0" collapsed="false">
      <c r="A1801" s="11" t="n">
        <v>3699</v>
      </c>
      <c r="B1801" s="59" t="n">
        <v>53128</v>
      </c>
      <c r="C1801" s="60" t="s">
        <v>76</v>
      </c>
      <c r="D1801" s="61"/>
    </row>
    <row r="1802" customFormat="false" ht="15" hidden="false" customHeight="false" outlineLevel="0" collapsed="false">
      <c r="A1802" s="11" t="n">
        <v>3700</v>
      </c>
      <c r="B1802" s="59" t="n">
        <v>53157</v>
      </c>
      <c r="C1802" s="60" t="s">
        <v>85</v>
      </c>
      <c r="D1802" s="61"/>
    </row>
    <row r="1803" customFormat="false" ht="15" hidden="false" customHeight="false" outlineLevel="0" collapsed="false">
      <c r="A1803" s="11" t="n">
        <v>3701</v>
      </c>
      <c r="B1803" s="59" t="n">
        <v>53187</v>
      </c>
      <c r="C1803" s="60" t="s">
        <v>94</v>
      </c>
      <c r="D1803" s="61"/>
    </row>
    <row r="1804" customFormat="false" ht="15" hidden="false" customHeight="false" outlineLevel="0" collapsed="false">
      <c r="A1804" s="11" t="n">
        <v>3702</v>
      </c>
      <c r="B1804" s="59" t="n">
        <v>53216</v>
      </c>
      <c r="C1804" s="60" t="s">
        <v>103</v>
      </c>
      <c r="D1804" s="61"/>
    </row>
    <row r="1805" customFormat="false" ht="15" hidden="false" customHeight="false" outlineLevel="0" collapsed="false">
      <c r="A1805" s="11" t="n">
        <v>3703</v>
      </c>
      <c r="B1805" s="59" t="n">
        <v>53245</v>
      </c>
      <c r="C1805" s="60" t="s">
        <v>120</v>
      </c>
      <c r="D1805" s="61"/>
    </row>
    <row r="1806" customFormat="false" ht="15" hidden="false" customHeight="false" outlineLevel="0" collapsed="false">
      <c r="A1806" s="11" t="n">
        <v>3704</v>
      </c>
      <c r="B1806" s="59" t="n">
        <v>53275</v>
      </c>
      <c r="C1806" s="60" t="s">
        <v>129</v>
      </c>
      <c r="D1806" s="61"/>
    </row>
    <row r="1807" customFormat="false" ht="15" hidden="false" customHeight="false" outlineLevel="0" collapsed="false">
      <c r="A1807" s="11" t="n">
        <v>3705</v>
      </c>
      <c r="B1807" s="59" t="n">
        <v>53304</v>
      </c>
      <c r="C1807" s="60" t="s">
        <v>274</v>
      </c>
      <c r="D1807" s="61"/>
    </row>
    <row r="1808" customFormat="false" ht="15" hidden="false" customHeight="false" outlineLevel="0" collapsed="false">
      <c r="A1808" s="11" t="n">
        <v>3706</v>
      </c>
      <c r="B1808" s="59" t="n">
        <v>53334</v>
      </c>
      <c r="C1808" s="60" t="s">
        <v>273</v>
      </c>
      <c r="D1808" s="61"/>
    </row>
    <row r="1809" customFormat="false" ht="15" hidden="false" customHeight="false" outlineLevel="0" collapsed="false">
      <c r="A1809" s="11" t="n">
        <v>3707</v>
      </c>
      <c r="B1809" s="59" t="n">
        <v>53364</v>
      </c>
      <c r="C1809" s="60" t="s">
        <v>38</v>
      </c>
      <c r="D1809" s="61"/>
    </row>
    <row r="1810" customFormat="false" ht="15" hidden="false" customHeight="false" outlineLevel="0" collapsed="false">
      <c r="A1810" s="11" t="n">
        <v>3708</v>
      </c>
      <c r="B1810" s="59" t="n">
        <v>53394</v>
      </c>
      <c r="C1810" s="60" t="s">
        <v>46</v>
      </c>
      <c r="D1810" s="61"/>
    </row>
    <row r="1811" customFormat="false" ht="15" hidden="false" customHeight="false" outlineLevel="0" collapsed="false">
      <c r="A1811" s="11" t="n">
        <v>3709</v>
      </c>
      <c r="B1811" s="59" t="n">
        <v>53423</v>
      </c>
      <c r="C1811" s="60" t="s">
        <v>57</v>
      </c>
      <c r="D1811" s="61"/>
    </row>
    <row r="1812" customFormat="false" ht="15" hidden="false" customHeight="false" outlineLevel="0" collapsed="false">
      <c r="A1812" s="11" t="n">
        <v>3710</v>
      </c>
      <c r="B1812" s="59" t="n">
        <v>53453</v>
      </c>
      <c r="C1812" s="60" t="s">
        <v>67</v>
      </c>
      <c r="D1812" s="61"/>
    </row>
    <row r="1813" customFormat="false" ht="15" hidden="false" customHeight="false" outlineLevel="0" collapsed="false">
      <c r="A1813" s="11" t="n">
        <v>3711</v>
      </c>
      <c r="B1813" s="59" t="n">
        <v>53482</v>
      </c>
      <c r="C1813" s="60" t="s">
        <v>76</v>
      </c>
      <c r="D1813" s="61"/>
    </row>
    <row r="1814" customFormat="false" ht="15" hidden="false" customHeight="false" outlineLevel="0" collapsed="false">
      <c r="A1814" s="11" t="n">
        <v>3712</v>
      </c>
      <c r="B1814" s="59" t="n">
        <v>53512</v>
      </c>
      <c r="C1814" s="60" t="s">
        <v>85</v>
      </c>
      <c r="D1814" s="61"/>
    </row>
    <row r="1815" customFormat="false" ht="15" hidden="false" customHeight="false" outlineLevel="0" collapsed="false">
      <c r="A1815" s="11" t="n">
        <v>3713</v>
      </c>
      <c r="B1815" s="59" t="n">
        <v>53541</v>
      </c>
      <c r="C1815" s="60" t="s">
        <v>94</v>
      </c>
      <c r="D1815" s="61"/>
    </row>
    <row r="1816" customFormat="false" ht="15" hidden="false" customHeight="false" outlineLevel="0" collapsed="false">
      <c r="A1816" s="11" t="n">
        <v>3714</v>
      </c>
      <c r="B1816" s="59" t="n">
        <v>53571</v>
      </c>
      <c r="C1816" s="60" t="s">
        <v>103</v>
      </c>
      <c r="D1816" s="61"/>
    </row>
    <row r="1817" customFormat="false" ht="15" hidden="false" customHeight="false" outlineLevel="0" collapsed="false">
      <c r="A1817" s="11" t="n">
        <v>3715</v>
      </c>
      <c r="B1817" s="59" t="n">
        <v>53600</v>
      </c>
      <c r="C1817" s="60" t="s">
        <v>120</v>
      </c>
      <c r="D1817" s="61"/>
    </row>
    <row r="1818" customFormat="false" ht="15" hidden="false" customHeight="false" outlineLevel="0" collapsed="false">
      <c r="A1818" s="11" t="n">
        <v>3716</v>
      </c>
      <c r="B1818" s="59" t="n">
        <v>53629</v>
      </c>
      <c r="C1818" s="60" t="s">
        <v>129</v>
      </c>
      <c r="D1818" s="61"/>
    </row>
    <row r="1819" customFormat="false" ht="15" hidden="false" customHeight="false" outlineLevel="0" collapsed="false">
      <c r="A1819" s="11" t="n">
        <v>3717</v>
      </c>
      <c r="B1819" s="59" t="n">
        <v>53659</v>
      </c>
      <c r="C1819" s="60" t="s">
        <v>274</v>
      </c>
      <c r="D1819" s="61"/>
    </row>
    <row r="1820" customFormat="false" ht="15" hidden="false" customHeight="false" outlineLevel="0" collapsed="false">
      <c r="A1820" s="11" t="n">
        <v>3718</v>
      </c>
      <c r="B1820" s="59" t="n">
        <v>53688</v>
      </c>
      <c r="C1820" s="60" t="s">
        <v>273</v>
      </c>
      <c r="D1820" s="61"/>
    </row>
    <row r="1821" customFormat="false" ht="15" hidden="false" customHeight="false" outlineLevel="0" collapsed="false">
      <c r="A1821" s="11" t="n">
        <v>3719</v>
      </c>
      <c r="B1821" s="59" t="n">
        <v>53718</v>
      </c>
      <c r="C1821" s="60" t="s">
        <v>38</v>
      </c>
      <c r="D1821" s="61"/>
    </row>
    <row r="1822" customFormat="false" ht="15" hidden="false" customHeight="false" outlineLevel="0" collapsed="false">
      <c r="A1822" s="11" t="n">
        <v>3720</v>
      </c>
      <c r="B1822" s="59" t="n">
        <v>53748</v>
      </c>
      <c r="C1822" s="60" t="s">
        <v>46</v>
      </c>
      <c r="D1822" s="61"/>
    </row>
    <row r="1823" customFormat="false" ht="15" hidden="false" customHeight="false" outlineLevel="0" collapsed="false">
      <c r="A1823" s="11" t="n">
        <v>3721</v>
      </c>
      <c r="B1823" s="59" t="n">
        <v>53777</v>
      </c>
      <c r="C1823" s="60" t="s">
        <v>57</v>
      </c>
      <c r="D1823" s="61"/>
    </row>
    <row r="1824" customFormat="false" ht="15" hidden="false" customHeight="false" outlineLevel="0" collapsed="false">
      <c r="A1824" s="11" t="n">
        <v>3722</v>
      </c>
      <c r="B1824" s="59" t="n">
        <v>53807</v>
      </c>
      <c r="C1824" s="60" t="s">
        <v>67</v>
      </c>
      <c r="D1824" s="61"/>
    </row>
    <row r="1825" customFormat="false" ht="15" hidden="false" customHeight="false" outlineLevel="0" collapsed="false">
      <c r="A1825" s="11" t="n">
        <v>3723</v>
      </c>
      <c r="B1825" s="59" t="n">
        <v>53837</v>
      </c>
      <c r="C1825" s="60" t="s">
        <v>76</v>
      </c>
      <c r="D1825" s="61"/>
    </row>
    <row r="1826" customFormat="false" ht="15" hidden="false" customHeight="false" outlineLevel="0" collapsed="false">
      <c r="A1826" s="11" t="n">
        <v>3724</v>
      </c>
      <c r="B1826" s="59" t="n">
        <v>53866</v>
      </c>
      <c r="C1826" s="60" t="s">
        <v>231</v>
      </c>
      <c r="D1826" s="61"/>
    </row>
    <row r="1827" customFormat="false" ht="15" hidden="false" customHeight="false" outlineLevel="0" collapsed="false">
      <c r="A1827" s="11" t="n">
        <v>3725</v>
      </c>
      <c r="B1827" s="59" t="n">
        <v>53896</v>
      </c>
      <c r="C1827" s="60" t="s">
        <v>85</v>
      </c>
      <c r="D1827" s="61"/>
    </row>
    <row r="1828" customFormat="false" ht="15" hidden="false" customHeight="false" outlineLevel="0" collapsed="false">
      <c r="A1828" s="11" t="n">
        <v>3726</v>
      </c>
      <c r="B1828" s="59" t="n">
        <v>53925</v>
      </c>
      <c r="C1828" s="60" t="s">
        <v>94</v>
      </c>
      <c r="D1828" s="61"/>
    </row>
    <row r="1829" customFormat="false" ht="15" hidden="false" customHeight="false" outlineLevel="0" collapsed="false">
      <c r="A1829" s="11" t="n">
        <v>3727</v>
      </c>
      <c r="B1829" s="59" t="n">
        <v>53955</v>
      </c>
      <c r="C1829" s="60" t="s">
        <v>103</v>
      </c>
      <c r="D1829" s="61"/>
    </row>
    <row r="1830" customFormat="false" ht="15" hidden="false" customHeight="false" outlineLevel="0" collapsed="false">
      <c r="A1830" s="11" t="n">
        <v>3728</v>
      </c>
      <c r="B1830" s="59" t="n">
        <v>53984</v>
      </c>
      <c r="C1830" s="60" t="s">
        <v>120</v>
      </c>
      <c r="D1830" s="61"/>
    </row>
    <row r="1831" customFormat="false" ht="15" hidden="false" customHeight="false" outlineLevel="0" collapsed="false">
      <c r="A1831" s="11" t="n">
        <v>3729</v>
      </c>
      <c r="B1831" s="59" t="n">
        <v>54013</v>
      </c>
      <c r="C1831" s="60" t="s">
        <v>129</v>
      </c>
      <c r="D1831" s="61"/>
    </row>
    <row r="1832" customFormat="false" ht="15" hidden="false" customHeight="false" outlineLevel="0" collapsed="false">
      <c r="A1832" s="11" t="n">
        <v>3730</v>
      </c>
      <c r="B1832" s="59" t="n">
        <v>54043</v>
      </c>
      <c r="C1832" s="60" t="s">
        <v>274</v>
      </c>
      <c r="D1832" s="61"/>
    </row>
    <row r="1833" customFormat="false" ht="15" hidden="false" customHeight="false" outlineLevel="0" collapsed="false">
      <c r="A1833" s="11" t="n">
        <v>3731</v>
      </c>
      <c r="B1833" s="59" t="n">
        <v>54072</v>
      </c>
      <c r="C1833" s="60" t="s">
        <v>273</v>
      </c>
      <c r="D1833" s="61"/>
    </row>
    <row r="1834" customFormat="false" ht="15" hidden="false" customHeight="false" outlineLevel="0" collapsed="false">
      <c r="A1834" s="11" t="n">
        <v>3732</v>
      </c>
      <c r="B1834" s="59" t="n">
        <v>54102</v>
      </c>
      <c r="C1834" s="60" t="s">
        <v>38</v>
      </c>
      <c r="D1834" s="61"/>
    </row>
    <row r="1835" customFormat="false" ht="15" hidden="false" customHeight="false" outlineLevel="0" collapsed="false">
      <c r="A1835" s="11" t="n">
        <v>3733</v>
      </c>
      <c r="B1835" s="59" t="n">
        <v>54131</v>
      </c>
      <c r="C1835" s="60" t="s">
        <v>46</v>
      </c>
      <c r="D1835" s="61"/>
    </row>
    <row r="1836" customFormat="false" ht="15" hidden="false" customHeight="false" outlineLevel="0" collapsed="false">
      <c r="A1836" s="11" t="n">
        <v>3734</v>
      </c>
      <c r="B1836" s="59" t="n">
        <v>54161</v>
      </c>
      <c r="C1836" s="60" t="s">
        <v>57</v>
      </c>
      <c r="D1836" s="61"/>
    </row>
    <row r="1837" customFormat="false" ht="15" hidden="false" customHeight="false" outlineLevel="0" collapsed="false">
      <c r="A1837" s="11" t="n">
        <v>3735</v>
      </c>
      <c r="B1837" s="59" t="n">
        <v>54191</v>
      </c>
      <c r="C1837" s="60" t="s">
        <v>67</v>
      </c>
      <c r="D1837" s="61"/>
    </row>
    <row r="1838" customFormat="false" ht="15" hidden="false" customHeight="false" outlineLevel="0" collapsed="false">
      <c r="A1838" s="11" t="n">
        <v>3736</v>
      </c>
      <c r="B1838" s="59" t="n">
        <v>54220</v>
      </c>
      <c r="C1838" s="60" t="s">
        <v>76</v>
      </c>
      <c r="D1838" s="61"/>
    </row>
    <row r="1839" customFormat="false" ht="15" hidden="false" customHeight="false" outlineLevel="0" collapsed="false">
      <c r="A1839" s="11" t="n">
        <v>3737</v>
      </c>
      <c r="B1839" s="59" t="n">
        <v>54250</v>
      </c>
      <c r="C1839" s="60" t="s">
        <v>85</v>
      </c>
      <c r="D1839" s="61"/>
    </row>
    <row r="1840" customFormat="false" ht="15" hidden="false" customHeight="false" outlineLevel="0" collapsed="false">
      <c r="A1840" s="11" t="n">
        <v>3738</v>
      </c>
      <c r="B1840" s="59" t="n">
        <v>54280</v>
      </c>
      <c r="C1840" s="60" t="s">
        <v>94</v>
      </c>
      <c r="D1840" s="61"/>
    </row>
    <row r="1841" customFormat="false" ht="15" hidden="false" customHeight="false" outlineLevel="0" collapsed="false">
      <c r="A1841" s="11" t="n">
        <v>3739</v>
      </c>
      <c r="B1841" s="59" t="n">
        <v>54309</v>
      </c>
      <c r="C1841" s="60" t="s">
        <v>103</v>
      </c>
      <c r="D1841" s="61"/>
    </row>
    <row r="1842" customFormat="false" ht="15" hidden="false" customHeight="false" outlineLevel="0" collapsed="false">
      <c r="A1842" s="11" t="n">
        <v>3740</v>
      </c>
      <c r="B1842" s="59" t="n">
        <v>54339</v>
      </c>
      <c r="C1842" s="60" t="s">
        <v>120</v>
      </c>
      <c r="D1842" s="61"/>
    </row>
    <row r="1843" customFormat="false" ht="15" hidden="false" customHeight="false" outlineLevel="0" collapsed="false">
      <c r="A1843" s="11" t="n">
        <v>3741</v>
      </c>
      <c r="B1843" s="59" t="n">
        <v>54368</v>
      </c>
      <c r="C1843" s="60" t="s">
        <v>129</v>
      </c>
      <c r="D1843" s="61"/>
    </row>
    <row r="1844" customFormat="false" ht="15" hidden="false" customHeight="false" outlineLevel="0" collapsed="false">
      <c r="A1844" s="11" t="n">
        <v>3742</v>
      </c>
      <c r="B1844" s="59" t="n">
        <v>54397</v>
      </c>
      <c r="C1844" s="60" t="s">
        <v>274</v>
      </c>
      <c r="D1844" s="61"/>
    </row>
    <row r="1845" customFormat="false" ht="15" hidden="false" customHeight="false" outlineLevel="0" collapsed="false">
      <c r="A1845" s="11" t="n">
        <v>3743</v>
      </c>
      <c r="B1845" s="59" t="n">
        <v>54427</v>
      </c>
      <c r="C1845" s="60" t="s">
        <v>273</v>
      </c>
      <c r="D1845" s="61"/>
    </row>
    <row r="1846" customFormat="false" ht="15" hidden="false" customHeight="false" outlineLevel="0" collapsed="false">
      <c r="A1846" s="11" t="n">
        <v>3744</v>
      </c>
      <c r="B1846" s="59" t="n">
        <v>54456</v>
      </c>
      <c r="C1846" s="60" t="s">
        <v>38</v>
      </c>
      <c r="D1846" s="61"/>
    </row>
    <row r="1847" customFormat="false" ht="15" hidden="false" customHeight="false" outlineLevel="0" collapsed="false">
      <c r="A1847" s="11" t="n">
        <v>3745</v>
      </c>
      <c r="B1847" s="59" t="n">
        <v>54486</v>
      </c>
      <c r="C1847" s="60" t="s">
        <v>46</v>
      </c>
      <c r="D1847" s="61"/>
    </row>
    <row r="1848" customFormat="false" ht="15" hidden="false" customHeight="false" outlineLevel="0" collapsed="false">
      <c r="A1848" s="11" t="n">
        <v>3746</v>
      </c>
      <c r="B1848" s="59" t="n">
        <v>54515</v>
      </c>
      <c r="C1848" s="60" t="s">
        <v>57</v>
      </c>
      <c r="D1848" s="61"/>
    </row>
    <row r="1849" customFormat="false" ht="15" hidden="false" customHeight="false" outlineLevel="0" collapsed="false">
      <c r="A1849" s="11" t="n">
        <v>3747</v>
      </c>
      <c r="B1849" s="59" t="n">
        <v>54545</v>
      </c>
      <c r="C1849" s="60" t="s">
        <v>67</v>
      </c>
      <c r="D1849" s="61"/>
    </row>
    <row r="1850" customFormat="false" ht="15" hidden="false" customHeight="false" outlineLevel="0" collapsed="false">
      <c r="A1850" s="11" t="n">
        <v>3748</v>
      </c>
      <c r="B1850" s="59" t="n">
        <v>54574</v>
      </c>
      <c r="C1850" s="60" t="s">
        <v>76</v>
      </c>
      <c r="D1850" s="61"/>
    </row>
    <row r="1851" customFormat="false" ht="15" hidden="false" customHeight="false" outlineLevel="0" collapsed="false">
      <c r="A1851" s="11" t="n">
        <v>3749</v>
      </c>
      <c r="B1851" s="59" t="n">
        <v>54604</v>
      </c>
      <c r="C1851" s="60" t="s">
        <v>85</v>
      </c>
      <c r="D1851" s="61"/>
    </row>
    <row r="1852" customFormat="false" ht="15" hidden="false" customHeight="false" outlineLevel="0" collapsed="false">
      <c r="A1852" s="11" t="n">
        <v>3750</v>
      </c>
      <c r="B1852" s="59" t="n">
        <v>54634</v>
      </c>
      <c r="C1852" s="60" t="s">
        <v>94</v>
      </c>
      <c r="D1852" s="61"/>
    </row>
    <row r="1853" customFormat="false" ht="15" hidden="false" customHeight="false" outlineLevel="0" collapsed="false">
      <c r="A1853" s="11" t="n">
        <v>3751</v>
      </c>
      <c r="B1853" s="59" t="n">
        <v>54663</v>
      </c>
      <c r="C1853" s="60" t="s">
        <v>103</v>
      </c>
      <c r="D1853" s="61"/>
    </row>
    <row r="1854" customFormat="false" ht="15" hidden="false" customHeight="false" outlineLevel="0" collapsed="false">
      <c r="A1854" s="11" t="n">
        <v>3752</v>
      </c>
      <c r="B1854" s="59" t="n">
        <v>54693</v>
      </c>
      <c r="C1854" s="60" t="s">
        <v>120</v>
      </c>
      <c r="D1854" s="61"/>
    </row>
    <row r="1855" customFormat="false" ht="15" hidden="false" customHeight="false" outlineLevel="0" collapsed="false">
      <c r="A1855" s="11" t="n">
        <v>3753</v>
      </c>
      <c r="B1855" s="59" t="n">
        <v>54723</v>
      </c>
      <c r="C1855" s="60" t="s">
        <v>129</v>
      </c>
      <c r="D1855" s="61"/>
    </row>
    <row r="1856" customFormat="false" ht="15" hidden="false" customHeight="false" outlineLevel="0" collapsed="false">
      <c r="A1856" s="11" t="n">
        <v>3754</v>
      </c>
      <c r="B1856" s="59" t="n">
        <v>54752</v>
      </c>
      <c r="C1856" s="60" t="s">
        <v>274</v>
      </c>
      <c r="D1856" s="61"/>
    </row>
    <row r="1857" customFormat="false" ht="15" hidden="false" customHeight="false" outlineLevel="0" collapsed="false">
      <c r="A1857" s="11" t="n">
        <v>3755</v>
      </c>
      <c r="B1857" s="59" t="n">
        <v>54782</v>
      </c>
      <c r="C1857" s="60" t="s">
        <v>273</v>
      </c>
      <c r="D1857" s="61"/>
    </row>
    <row r="1858" customFormat="false" ht="15" hidden="false" customHeight="false" outlineLevel="0" collapsed="false">
      <c r="A1858" s="11" t="n">
        <v>3756</v>
      </c>
      <c r="B1858" s="59" t="n">
        <v>54811</v>
      </c>
      <c r="C1858" s="60" t="s">
        <v>38</v>
      </c>
      <c r="D1858" s="61"/>
    </row>
    <row r="1859" customFormat="false" ht="15" hidden="false" customHeight="false" outlineLevel="0" collapsed="false">
      <c r="A1859" s="11" t="n">
        <v>3757</v>
      </c>
      <c r="B1859" s="59" t="n">
        <v>54840</v>
      </c>
      <c r="C1859" s="60" t="s">
        <v>46</v>
      </c>
      <c r="D1859" s="61"/>
    </row>
    <row r="1860" customFormat="false" ht="15" hidden="false" customHeight="false" outlineLevel="0" collapsed="false">
      <c r="A1860" s="11" t="n">
        <v>3758</v>
      </c>
      <c r="B1860" s="59" t="n">
        <v>54870</v>
      </c>
      <c r="C1860" s="60" t="s">
        <v>57</v>
      </c>
      <c r="D1860" s="61"/>
    </row>
    <row r="1861" customFormat="false" ht="15" hidden="false" customHeight="false" outlineLevel="0" collapsed="false">
      <c r="A1861" s="11" t="n">
        <v>3759</v>
      </c>
      <c r="B1861" s="59" t="n">
        <v>54899</v>
      </c>
      <c r="C1861" s="60" t="s">
        <v>270</v>
      </c>
      <c r="D1861" s="61"/>
    </row>
    <row r="1862" customFormat="false" ht="15" hidden="false" customHeight="false" outlineLevel="0" collapsed="false">
      <c r="A1862" s="11" t="n">
        <v>3760</v>
      </c>
      <c r="B1862" s="59" t="n">
        <v>54929</v>
      </c>
      <c r="C1862" s="60" t="s">
        <v>67</v>
      </c>
      <c r="D1862" s="61"/>
    </row>
    <row r="1863" customFormat="false" ht="15" hidden="false" customHeight="false" outlineLevel="0" collapsed="false">
      <c r="A1863" s="11" t="n">
        <v>3761</v>
      </c>
      <c r="B1863" s="59" t="n">
        <v>54958</v>
      </c>
      <c r="C1863" s="60" t="s">
        <v>76</v>
      </c>
      <c r="D1863" s="61"/>
    </row>
    <row r="1864" customFormat="false" ht="15" hidden="false" customHeight="false" outlineLevel="0" collapsed="false">
      <c r="A1864" s="11" t="n">
        <v>3762</v>
      </c>
      <c r="B1864" s="59" t="n">
        <v>54988</v>
      </c>
      <c r="C1864" s="60" t="s">
        <v>85</v>
      </c>
      <c r="D1864" s="61"/>
    </row>
    <row r="1865" customFormat="false" ht="15" hidden="false" customHeight="false" outlineLevel="0" collapsed="false">
      <c r="A1865" s="11" t="n">
        <v>3763</v>
      </c>
      <c r="B1865" s="59" t="n">
        <v>55017</v>
      </c>
      <c r="C1865" s="60" t="s">
        <v>94</v>
      </c>
      <c r="D1865" s="61"/>
    </row>
    <row r="1866" customFormat="false" ht="15" hidden="false" customHeight="false" outlineLevel="0" collapsed="false">
      <c r="A1866" s="11" t="n">
        <v>3764</v>
      </c>
      <c r="B1866" s="59" t="n">
        <v>55047</v>
      </c>
      <c r="C1866" s="60" t="s">
        <v>103</v>
      </c>
      <c r="D1866" s="61"/>
    </row>
    <row r="1867" customFormat="false" ht="15" hidden="false" customHeight="false" outlineLevel="0" collapsed="false">
      <c r="A1867" s="11" t="n">
        <v>3765</v>
      </c>
      <c r="B1867" s="59" t="n">
        <v>55077</v>
      </c>
      <c r="C1867" s="60" t="s">
        <v>120</v>
      </c>
      <c r="D1867" s="61"/>
    </row>
    <row r="1868" customFormat="false" ht="15" hidden="false" customHeight="false" outlineLevel="0" collapsed="false">
      <c r="A1868" s="11" t="n">
        <v>3766</v>
      </c>
      <c r="B1868" s="59" t="n">
        <v>55106</v>
      </c>
      <c r="C1868" s="60" t="s">
        <v>129</v>
      </c>
      <c r="D1868" s="61"/>
    </row>
    <row r="1869" customFormat="false" ht="15" hidden="false" customHeight="false" outlineLevel="0" collapsed="false">
      <c r="A1869" s="11" t="n">
        <v>3767</v>
      </c>
      <c r="B1869" s="59" t="n">
        <v>55136</v>
      </c>
      <c r="C1869" s="60" t="s">
        <v>274</v>
      </c>
      <c r="D1869" s="61"/>
    </row>
    <row r="1870" customFormat="false" ht="15" hidden="false" customHeight="false" outlineLevel="0" collapsed="false">
      <c r="A1870" s="11" t="n">
        <v>3768</v>
      </c>
      <c r="B1870" s="59" t="n">
        <v>55166</v>
      </c>
      <c r="C1870" s="60" t="s">
        <v>273</v>
      </c>
      <c r="D1870" s="61"/>
    </row>
    <row r="1871" customFormat="false" ht="15" hidden="false" customHeight="false" outlineLevel="0" collapsed="false">
      <c r="A1871" s="11" t="n">
        <v>3769</v>
      </c>
      <c r="B1871" s="59" t="n">
        <v>55195</v>
      </c>
      <c r="C1871" s="60" t="s">
        <v>38</v>
      </c>
      <c r="D1871" s="61"/>
    </row>
    <row r="1872" customFormat="false" ht="15" hidden="false" customHeight="false" outlineLevel="0" collapsed="false">
      <c r="A1872" s="11" t="n">
        <v>3770</v>
      </c>
      <c r="B1872" s="59" t="n">
        <v>55225</v>
      </c>
      <c r="C1872" s="60" t="s">
        <v>46</v>
      </c>
      <c r="D1872" s="61"/>
    </row>
    <row r="1873" customFormat="false" ht="15" hidden="false" customHeight="false" outlineLevel="0" collapsed="false">
      <c r="A1873" s="11" t="n">
        <v>3771</v>
      </c>
      <c r="B1873" s="59" t="n">
        <v>55254</v>
      </c>
      <c r="C1873" s="60" t="s">
        <v>57</v>
      </c>
      <c r="D1873" s="61"/>
    </row>
    <row r="1874" customFormat="false" ht="15" hidden="false" customHeight="false" outlineLevel="0" collapsed="false">
      <c r="A1874" s="11" t="n">
        <v>3772</v>
      </c>
      <c r="B1874" s="59" t="n">
        <v>55283</v>
      </c>
      <c r="C1874" s="60" t="s">
        <v>67</v>
      </c>
      <c r="D1874" s="61"/>
    </row>
    <row r="1875" customFormat="false" ht="15" hidden="false" customHeight="false" outlineLevel="0" collapsed="false">
      <c r="A1875" s="11" t="n">
        <v>3773</v>
      </c>
      <c r="B1875" s="59" t="n">
        <v>55313</v>
      </c>
      <c r="C1875" s="60" t="s">
        <v>76</v>
      </c>
      <c r="D1875" s="61"/>
    </row>
    <row r="1876" customFormat="false" ht="15" hidden="false" customHeight="false" outlineLevel="0" collapsed="false">
      <c r="A1876" s="11" t="n">
        <v>3774</v>
      </c>
      <c r="B1876" s="59" t="n">
        <v>55342</v>
      </c>
      <c r="C1876" s="60" t="s">
        <v>85</v>
      </c>
      <c r="D1876" s="61"/>
    </row>
    <row r="1877" customFormat="false" ht="15" hidden="false" customHeight="false" outlineLevel="0" collapsed="false">
      <c r="A1877" s="11" t="n">
        <v>3775</v>
      </c>
      <c r="B1877" s="59" t="n">
        <v>55371</v>
      </c>
      <c r="C1877" s="60" t="s">
        <v>94</v>
      </c>
      <c r="D1877" s="61"/>
    </row>
    <row r="1878" customFormat="false" ht="15" hidden="false" customHeight="false" outlineLevel="0" collapsed="false">
      <c r="A1878" s="11" t="n">
        <v>3776</v>
      </c>
      <c r="B1878" s="59" t="n">
        <v>55401</v>
      </c>
      <c r="C1878" s="60" t="s">
        <v>103</v>
      </c>
      <c r="D1878" s="61"/>
    </row>
    <row r="1879" customFormat="false" ht="15" hidden="false" customHeight="false" outlineLevel="0" collapsed="false">
      <c r="A1879" s="11" t="n">
        <v>3777</v>
      </c>
      <c r="B1879" s="59" t="n">
        <v>55431</v>
      </c>
      <c r="C1879" s="60" t="s">
        <v>120</v>
      </c>
      <c r="D1879" s="61"/>
    </row>
    <row r="1880" customFormat="false" ht="15" hidden="false" customHeight="false" outlineLevel="0" collapsed="false">
      <c r="A1880" s="11" t="n">
        <v>3778</v>
      </c>
      <c r="B1880" s="59" t="n">
        <v>55460</v>
      </c>
      <c r="C1880" s="60" t="s">
        <v>129</v>
      </c>
      <c r="D1880" s="61"/>
    </row>
    <row r="1881" customFormat="false" ht="15" hidden="false" customHeight="false" outlineLevel="0" collapsed="false">
      <c r="A1881" s="11" t="n">
        <v>3779</v>
      </c>
      <c r="B1881" s="59" t="n">
        <v>55490</v>
      </c>
      <c r="C1881" s="60" t="s">
        <v>274</v>
      </c>
      <c r="D1881" s="61"/>
    </row>
    <row r="1882" customFormat="false" ht="15" hidden="false" customHeight="false" outlineLevel="0" collapsed="false">
      <c r="A1882" s="11" t="n">
        <v>3780</v>
      </c>
      <c r="B1882" s="59" t="n">
        <v>55520</v>
      </c>
      <c r="C1882" s="60" t="s">
        <v>273</v>
      </c>
      <c r="D1882" s="61"/>
    </row>
    <row r="1883" customFormat="false" ht="15" hidden="false" customHeight="false" outlineLevel="0" collapsed="false">
      <c r="A1883" s="11" t="n">
        <v>3781</v>
      </c>
      <c r="B1883" s="59" t="n">
        <v>55550</v>
      </c>
      <c r="C1883" s="60" t="s">
        <v>38</v>
      </c>
      <c r="D1883" s="61"/>
    </row>
    <row r="1884" customFormat="false" ht="15" hidden="false" customHeight="false" outlineLevel="0" collapsed="false">
      <c r="A1884" s="11" t="n">
        <v>3782</v>
      </c>
      <c r="B1884" s="59" t="n">
        <v>55579</v>
      </c>
      <c r="C1884" s="60" t="s">
        <v>46</v>
      </c>
      <c r="D1884" s="61"/>
    </row>
    <row r="1885" customFormat="false" ht="15" hidden="false" customHeight="false" outlineLevel="0" collapsed="false">
      <c r="A1885" s="11" t="n">
        <v>3783</v>
      </c>
      <c r="B1885" s="59" t="n">
        <v>55609</v>
      </c>
      <c r="C1885" s="60" t="s">
        <v>57</v>
      </c>
      <c r="D1885" s="61"/>
    </row>
    <row r="1886" customFormat="false" ht="15" hidden="false" customHeight="false" outlineLevel="0" collapsed="false">
      <c r="A1886" s="11" t="n">
        <v>3784</v>
      </c>
      <c r="B1886" s="59" t="n">
        <v>55638</v>
      </c>
      <c r="C1886" s="60" t="s">
        <v>67</v>
      </c>
      <c r="D1886" s="61"/>
    </row>
    <row r="1887" customFormat="false" ht="15" hidden="false" customHeight="false" outlineLevel="0" collapsed="false">
      <c r="A1887" s="11" t="n">
        <v>3785</v>
      </c>
      <c r="B1887" s="59" t="n">
        <v>55667</v>
      </c>
      <c r="C1887" s="60" t="s">
        <v>76</v>
      </c>
      <c r="D1887" s="61"/>
    </row>
    <row r="1888" customFormat="false" ht="15" hidden="false" customHeight="false" outlineLevel="0" collapsed="false">
      <c r="A1888" s="11" t="n">
        <v>3786</v>
      </c>
      <c r="B1888" s="59" t="n">
        <v>55697</v>
      </c>
      <c r="C1888" s="60" t="s">
        <v>85</v>
      </c>
      <c r="D1888" s="61"/>
    </row>
    <row r="1889" customFormat="false" ht="15" hidden="false" customHeight="false" outlineLevel="0" collapsed="false">
      <c r="A1889" s="11" t="n">
        <v>3787</v>
      </c>
      <c r="B1889" s="59" t="n">
        <v>55726</v>
      </c>
      <c r="C1889" s="60" t="s">
        <v>94</v>
      </c>
      <c r="D1889" s="61"/>
    </row>
    <row r="1890" customFormat="false" ht="15" hidden="false" customHeight="false" outlineLevel="0" collapsed="false">
      <c r="A1890" s="11" t="n">
        <v>3788</v>
      </c>
      <c r="B1890" s="59" t="n">
        <v>55755</v>
      </c>
      <c r="C1890" s="60" t="s">
        <v>103</v>
      </c>
      <c r="D1890" s="61"/>
    </row>
    <row r="1891" customFormat="false" ht="15" hidden="false" customHeight="false" outlineLevel="0" collapsed="false">
      <c r="A1891" s="11" t="n">
        <v>3789</v>
      </c>
      <c r="B1891" s="59" t="n">
        <v>55785</v>
      </c>
      <c r="C1891" s="60" t="s">
        <v>112</v>
      </c>
      <c r="D1891" s="61"/>
    </row>
    <row r="1892" customFormat="false" ht="15" hidden="false" customHeight="false" outlineLevel="0" collapsed="false">
      <c r="A1892" s="11" t="n">
        <v>3790</v>
      </c>
      <c r="B1892" s="59" t="n">
        <v>55814</v>
      </c>
      <c r="C1892" s="60" t="s">
        <v>120</v>
      </c>
      <c r="D1892" s="61"/>
    </row>
    <row r="1893" customFormat="false" ht="15" hidden="false" customHeight="false" outlineLevel="0" collapsed="false">
      <c r="A1893" s="11" t="n">
        <v>3791</v>
      </c>
      <c r="B1893" s="59" t="n">
        <v>55844</v>
      </c>
      <c r="C1893" s="60" t="s">
        <v>129</v>
      </c>
      <c r="D1893" s="61"/>
    </row>
    <row r="1894" customFormat="false" ht="15" hidden="false" customHeight="false" outlineLevel="0" collapsed="false">
      <c r="A1894" s="11" t="n">
        <v>3792</v>
      </c>
      <c r="B1894" s="59" t="n">
        <v>55874</v>
      </c>
      <c r="C1894" s="60" t="s">
        <v>274</v>
      </c>
      <c r="D1894" s="61"/>
    </row>
    <row r="1895" customFormat="false" ht="15" hidden="false" customHeight="false" outlineLevel="0" collapsed="false">
      <c r="A1895" s="11" t="n">
        <v>3793</v>
      </c>
      <c r="B1895" s="59" t="n">
        <v>55904</v>
      </c>
      <c r="C1895" s="60" t="s">
        <v>273</v>
      </c>
      <c r="D1895" s="61"/>
    </row>
    <row r="1896" customFormat="false" ht="15" hidden="false" customHeight="false" outlineLevel="0" collapsed="false">
      <c r="A1896" s="11" t="n">
        <v>3794</v>
      </c>
      <c r="B1896" s="59" t="n">
        <v>55934</v>
      </c>
      <c r="C1896" s="60" t="s">
        <v>38</v>
      </c>
      <c r="D1896" s="61"/>
    </row>
    <row r="1897" customFormat="false" ht="15" hidden="false" customHeight="false" outlineLevel="0" collapsed="false">
      <c r="A1897" s="11" t="n">
        <v>3795</v>
      </c>
      <c r="B1897" s="59" t="n">
        <v>55963</v>
      </c>
      <c r="C1897" s="60" t="s">
        <v>46</v>
      </c>
      <c r="D1897" s="61"/>
    </row>
    <row r="1898" customFormat="false" ht="15" hidden="false" customHeight="false" outlineLevel="0" collapsed="false">
      <c r="A1898" s="11" t="n">
        <v>3796</v>
      </c>
      <c r="B1898" s="59" t="n">
        <v>55993</v>
      </c>
      <c r="C1898" s="60" t="s">
        <v>57</v>
      </c>
      <c r="D1898" s="61"/>
    </row>
    <row r="1899" customFormat="false" ht="15" hidden="false" customHeight="false" outlineLevel="0" collapsed="false">
      <c r="A1899" s="11" t="n">
        <v>3797</v>
      </c>
      <c r="B1899" s="59" t="n">
        <v>56022</v>
      </c>
      <c r="C1899" s="60" t="s">
        <v>67</v>
      </c>
      <c r="D1899" s="61"/>
    </row>
    <row r="1900" customFormat="false" ht="15" hidden="false" customHeight="false" outlineLevel="0" collapsed="false">
      <c r="A1900" s="11" t="n">
        <v>3798</v>
      </c>
      <c r="B1900" s="59" t="n">
        <v>56051</v>
      </c>
      <c r="C1900" s="60" t="s">
        <v>76</v>
      </c>
      <c r="D1900" s="61"/>
    </row>
    <row r="1901" customFormat="false" ht="15" hidden="false" customHeight="false" outlineLevel="0" collapsed="false">
      <c r="A1901" s="11" t="n">
        <v>3799</v>
      </c>
      <c r="B1901" s="59" t="n">
        <v>56081</v>
      </c>
      <c r="C1901" s="60" t="s">
        <v>85</v>
      </c>
      <c r="D1901" s="61"/>
    </row>
    <row r="1902" customFormat="false" ht="15" hidden="false" customHeight="false" outlineLevel="0" collapsed="false">
      <c r="A1902" s="11" t="n">
        <v>3800</v>
      </c>
      <c r="B1902" s="59" t="n">
        <v>56110</v>
      </c>
      <c r="C1902" s="60" t="s">
        <v>94</v>
      </c>
      <c r="D1902" s="61"/>
    </row>
    <row r="1903" customFormat="false" ht="15" hidden="false" customHeight="false" outlineLevel="0" collapsed="false">
      <c r="A1903" s="11" t="n">
        <v>3801</v>
      </c>
      <c r="B1903" s="59" t="n">
        <v>56139</v>
      </c>
      <c r="C1903" s="60" t="s">
        <v>103</v>
      </c>
      <c r="D1903" s="61"/>
    </row>
    <row r="1904" customFormat="false" ht="15" hidden="false" customHeight="false" outlineLevel="0" collapsed="false">
      <c r="A1904" s="11" t="n">
        <v>3802</v>
      </c>
      <c r="B1904" s="59" t="n">
        <v>56169</v>
      </c>
      <c r="C1904" s="60" t="s">
        <v>120</v>
      </c>
      <c r="D1904" s="61"/>
    </row>
    <row r="1905" customFormat="false" ht="15" hidden="false" customHeight="false" outlineLevel="0" collapsed="false">
      <c r="A1905" s="11" t="n">
        <v>3803</v>
      </c>
      <c r="B1905" s="59" t="n">
        <v>56198</v>
      </c>
      <c r="C1905" s="60" t="s">
        <v>129</v>
      </c>
      <c r="D1905" s="61"/>
    </row>
    <row r="1906" customFormat="false" ht="15" hidden="false" customHeight="false" outlineLevel="0" collapsed="false">
      <c r="A1906" s="11" t="n">
        <v>3804</v>
      </c>
      <c r="B1906" s="59" t="n">
        <v>56228</v>
      </c>
      <c r="C1906" s="60" t="s">
        <v>274</v>
      </c>
      <c r="D1906" s="61"/>
    </row>
    <row r="1907" customFormat="false" ht="15" hidden="false" customHeight="false" outlineLevel="0" collapsed="false">
      <c r="A1907" s="11" t="n">
        <v>3805</v>
      </c>
      <c r="B1907" s="59" t="n">
        <v>56258</v>
      </c>
      <c r="C1907" s="60" t="s">
        <v>273</v>
      </c>
      <c r="D1907" s="61"/>
    </row>
    <row r="1908" customFormat="false" ht="15" hidden="false" customHeight="false" outlineLevel="0" collapsed="false">
      <c r="A1908" s="11" t="n">
        <v>3806</v>
      </c>
      <c r="B1908" s="59" t="n">
        <v>56288</v>
      </c>
      <c r="C1908" s="60" t="s">
        <v>38</v>
      </c>
      <c r="D1908" s="61"/>
    </row>
    <row r="1909" customFormat="false" ht="15" hidden="false" customHeight="false" outlineLevel="0" collapsed="false">
      <c r="A1909" s="11" t="n">
        <v>3807</v>
      </c>
      <c r="B1909" s="59" t="n">
        <v>56317</v>
      </c>
      <c r="C1909" s="60" t="s">
        <v>46</v>
      </c>
      <c r="D1909" s="61"/>
    </row>
    <row r="1910" customFormat="false" ht="15" hidden="false" customHeight="false" outlineLevel="0" collapsed="false">
      <c r="A1910" s="11" t="n">
        <v>3808</v>
      </c>
      <c r="B1910" s="59" t="n">
        <v>56347</v>
      </c>
      <c r="C1910" s="60" t="s">
        <v>57</v>
      </c>
      <c r="D1910" s="61"/>
    </row>
    <row r="1911" customFormat="false" ht="15" hidden="false" customHeight="false" outlineLevel="0" collapsed="false">
      <c r="A1911" s="11" t="n">
        <v>3809</v>
      </c>
      <c r="B1911" s="59" t="n">
        <v>56377</v>
      </c>
      <c r="C1911" s="60" t="s">
        <v>67</v>
      </c>
      <c r="D1911" s="61"/>
    </row>
    <row r="1912" customFormat="false" ht="15" hidden="false" customHeight="false" outlineLevel="0" collapsed="false">
      <c r="A1912" s="11" t="n">
        <v>3810</v>
      </c>
      <c r="B1912" s="59" t="n">
        <v>56406</v>
      </c>
      <c r="C1912" s="60" t="s">
        <v>76</v>
      </c>
      <c r="D1912" s="61"/>
    </row>
    <row r="1913" customFormat="false" ht="15" hidden="false" customHeight="false" outlineLevel="0" collapsed="false">
      <c r="A1913" s="11" t="n">
        <v>3811</v>
      </c>
      <c r="B1913" s="59" t="n">
        <v>56435</v>
      </c>
      <c r="C1913" s="60" t="s">
        <v>85</v>
      </c>
      <c r="D1913" s="61"/>
    </row>
    <row r="1914" customFormat="false" ht="15" hidden="false" customHeight="false" outlineLevel="0" collapsed="false">
      <c r="A1914" s="11" t="n">
        <v>3812</v>
      </c>
      <c r="B1914" s="59" t="n">
        <v>56465</v>
      </c>
      <c r="C1914" s="60" t="s">
        <v>94</v>
      </c>
      <c r="D1914" s="61"/>
    </row>
    <row r="1915" customFormat="false" ht="15" hidden="false" customHeight="false" outlineLevel="0" collapsed="false">
      <c r="A1915" s="11" t="n">
        <v>3813</v>
      </c>
      <c r="B1915" s="59" t="n">
        <v>56494</v>
      </c>
      <c r="C1915" s="60" t="s">
        <v>103</v>
      </c>
      <c r="D1915" s="61"/>
    </row>
    <row r="1916" customFormat="false" ht="15" hidden="false" customHeight="false" outlineLevel="0" collapsed="false">
      <c r="A1916" s="11" t="n">
        <v>3814</v>
      </c>
      <c r="B1916" s="59" t="n">
        <v>56523</v>
      </c>
      <c r="C1916" s="60" t="s">
        <v>120</v>
      </c>
      <c r="D1916" s="61"/>
    </row>
    <row r="1917" customFormat="false" ht="15" hidden="false" customHeight="false" outlineLevel="0" collapsed="false">
      <c r="A1917" s="11" t="n">
        <v>3815</v>
      </c>
      <c r="B1917" s="59" t="n">
        <v>56553</v>
      </c>
      <c r="C1917" s="60" t="s">
        <v>129</v>
      </c>
      <c r="D1917" s="61"/>
    </row>
    <row r="1918" customFormat="false" ht="15" hidden="false" customHeight="false" outlineLevel="0" collapsed="false">
      <c r="A1918" s="11" t="n">
        <v>3816</v>
      </c>
      <c r="B1918" s="59" t="n">
        <v>56582</v>
      </c>
      <c r="C1918" s="60" t="s">
        <v>274</v>
      </c>
      <c r="D1918" s="61"/>
    </row>
    <row r="1919" customFormat="false" ht="15" hidden="false" customHeight="false" outlineLevel="0" collapsed="false">
      <c r="A1919" s="11" t="n">
        <v>3817</v>
      </c>
      <c r="B1919" s="59" t="n">
        <v>56612</v>
      </c>
      <c r="C1919" s="60" t="s">
        <v>273</v>
      </c>
      <c r="D1919" s="61"/>
    </row>
    <row r="1920" customFormat="false" ht="15" hidden="false" customHeight="false" outlineLevel="0" collapsed="false">
      <c r="A1920" s="11" t="n">
        <v>3818</v>
      </c>
      <c r="B1920" s="59" t="n">
        <v>56642</v>
      </c>
      <c r="C1920" s="60" t="s">
        <v>38</v>
      </c>
      <c r="D1920" s="61"/>
    </row>
    <row r="1921" customFormat="false" ht="15" hidden="false" customHeight="false" outlineLevel="0" collapsed="false">
      <c r="A1921" s="11" t="n">
        <v>3819</v>
      </c>
      <c r="B1921" s="59" t="n">
        <v>56671</v>
      </c>
      <c r="C1921" s="60" t="s">
        <v>46</v>
      </c>
      <c r="D1921" s="61"/>
    </row>
    <row r="1922" customFormat="false" ht="15" hidden="false" customHeight="false" outlineLevel="0" collapsed="false">
      <c r="A1922" s="11" t="n">
        <v>3820</v>
      </c>
      <c r="B1922" s="59" t="n">
        <v>56701</v>
      </c>
      <c r="C1922" s="60" t="s">
        <v>57</v>
      </c>
      <c r="D1922" s="61"/>
    </row>
    <row r="1923" customFormat="false" ht="15" hidden="false" customHeight="false" outlineLevel="0" collapsed="false">
      <c r="A1923" s="11" t="n">
        <v>3821</v>
      </c>
      <c r="B1923" s="59" t="n">
        <v>56731</v>
      </c>
      <c r="C1923" s="60" t="s">
        <v>67</v>
      </c>
      <c r="D1923" s="61"/>
    </row>
    <row r="1924" customFormat="false" ht="15" hidden="false" customHeight="false" outlineLevel="0" collapsed="false">
      <c r="A1924" s="11" t="n">
        <v>3822</v>
      </c>
      <c r="B1924" s="59" t="n">
        <v>56760</v>
      </c>
      <c r="C1924" s="60" t="s">
        <v>76</v>
      </c>
      <c r="D1924" s="61"/>
    </row>
    <row r="1925" customFormat="false" ht="15" hidden="false" customHeight="false" outlineLevel="0" collapsed="false">
      <c r="A1925" s="11" t="n">
        <v>3823</v>
      </c>
      <c r="B1925" s="59" t="n">
        <v>56790</v>
      </c>
      <c r="C1925" s="60" t="s">
        <v>85</v>
      </c>
      <c r="D1925" s="61"/>
    </row>
    <row r="1926" customFormat="false" ht="15" hidden="false" customHeight="false" outlineLevel="0" collapsed="false">
      <c r="A1926" s="11" t="n">
        <v>3824</v>
      </c>
      <c r="B1926" s="59" t="n">
        <v>56819</v>
      </c>
      <c r="C1926" s="60" t="s">
        <v>268</v>
      </c>
      <c r="D1926" s="61"/>
    </row>
    <row r="1927" customFormat="false" ht="15" hidden="false" customHeight="false" outlineLevel="0" collapsed="false">
      <c r="A1927" s="11" t="n">
        <v>3825</v>
      </c>
      <c r="B1927" s="59" t="n">
        <v>56849</v>
      </c>
      <c r="C1927" s="60" t="s">
        <v>94</v>
      </c>
      <c r="D1927" s="61"/>
    </row>
    <row r="1928" customFormat="false" ht="15" hidden="false" customHeight="false" outlineLevel="0" collapsed="false">
      <c r="A1928" s="11" t="n">
        <v>3826</v>
      </c>
      <c r="B1928" s="59" t="n">
        <v>56878</v>
      </c>
      <c r="C1928" s="60" t="s">
        <v>103</v>
      </c>
      <c r="D1928" s="61"/>
    </row>
    <row r="1929" customFormat="false" ht="15" hidden="false" customHeight="false" outlineLevel="0" collapsed="false">
      <c r="A1929" s="11" t="n">
        <v>3827</v>
      </c>
      <c r="B1929" s="59" t="n">
        <v>56907</v>
      </c>
      <c r="C1929" s="60" t="s">
        <v>120</v>
      </c>
      <c r="D1929" s="61"/>
    </row>
    <row r="1930" customFormat="false" ht="15" hidden="false" customHeight="false" outlineLevel="0" collapsed="false">
      <c r="A1930" s="11" t="n">
        <v>3828</v>
      </c>
      <c r="B1930" s="59" t="n">
        <v>56937</v>
      </c>
      <c r="C1930" s="60" t="s">
        <v>129</v>
      </c>
      <c r="D1930" s="61"/>
    </row>
    <row r="1931" customFormat="false" ht="15" hidden="false" customHeight="false" outlineLevel="0" collapsed="false">
      <c r="A1931" s="11" t="n">
        <v>3829</v>
      </c>
      <c r="B1931" s="59" t="n">
        <v>56966</v>
      </c>
      <c r="C1931" s="60" t="s">
        <v>274</v>
      </c>
      <c r="D1931" s="61"/>
    </row>
    <row r="1932" customFormat="false" ht="15" hidden="false" customHeight="false" outlineLevel="0" collapsed="false">
      <c r="A1932" s="11" t="n">
        <v>3830</v>
      </c>
      <c r="B1932" s="59" t="n">
        <v>56996</v>
      </c>
      <c r="C1932" s="60" t="s">
        <v>273</v>
      </c>
      <c r="D1932" s="61"/>
    </row>
    <row r="1933" customFormat="false" ht="15" hidden="false" customHeight="false" outlineLevel="0" collapsed="false">
      <c r="A1933" s="11" t="n">
        <v>3831</v>
      </c>
      <c r="B1933" s="59" t="n">
        <v>57025</v>
      </c>
      <c r="C1933" s="60" t="s">
        <v>38</v>
      </c>
      <c r="D1933" s="61"/>
    </row>
    <row r="1934" customFormat="false" ht="15" hidden="false" customHeight="false" outlineLevel="0" collapsed="false">
      <c r="A1934" s="11" t="n">
        <v>3832</v>
      </c>
      <c r="B1934" s="59" t="n">
        <v>57055</v>
      </c>
      <c r="C1934" s="60" t="s">
        <v>46</v>
      </c>
      <c r="D1934" s="61"/>
    </row>
    <row r="1935" customFormat="false" ht="15" hidden="false" customHeight="false" outlineLevel="0" collapsed="false">
      <c r="A1935" s="11" t="n">
        <v>3833</v>
      </c>
      <c r="B1935" s="59" t="n">
        <v>57085</v>
      </c>
      <c r="C1935" s="60" t="s">
        <v>57</v>
      </c>
      <c r="D1935" s="61"/>
    </row>
    <row r="1936" customFormat="false" ht="15" hidden="false" customHeight="false" outlineLevel="0" collapsed="false">
      <c r="A1936" s="11" t="n">
        <v>3834</v>
      </c>
      <c r="B1936" s="59" t="n">
        <v>57115</v>
      </c>
      <c r="C1936" s="60" t="s">
        <v>67</v>
      </c>
      <c r="D1936" s="61"/>
    </row>
    <row r="1937" customFormat="false" ht="15" hidden="false" customHeight="false" outlineLevel="0" collapsed="false">
      <c r="A1937" s="11" t="n">
        <v>3835</v>
      </c>
      <c r="B1937" s="59" t="n">
        <v>57144</v>
      </c>
      <c r="C1937" s="60" t="s">
        <v>76</v>
      </c>
      <c r="D1937" s="61"/>
    </row>
    <row r="1938" customFormat="false" ht="15" hidden="false" customHeight="false" outlineLevel="0" collapsed="false">
      <c r="A1938" s="11" t="n">
        <v>3836</v>
      </c>
      <c r="B1938" s="59" t="n">
        <v>57174</v>
      </c>
      <c r="C1938" s="60" t="s">
        <v>85</v>
      </c>
      <c r="D1938" s="61"/>
    </row>
    <row r="1939" customFormat="false" ht="15" hidden="false" customHeight="false" outlineLevel="0" collapsed="false">
      <c r="A1939" s="11" t="n">
        <v>3837</v>
      </c>
      <c r="B1939" s="59" t="n">
        <v>57203</v>
      </c>
      <c r="C1939" s="60" t="s">
        <v>94</v>
      </c>
      <c r="D1939" s="61"/>
    </row>
    <row r="1940" customFormat="false" ht="15" hidden="false" customHeight="false" outlineLevel="0" collapsed="false">
      <c r="A1940" s="11" t="n">
        <v>3838</v>
      </c>
      <c r="B1940" s="59" t="n">
        <v>57233</v>
      </c>
      <c r="C1940" s="60" t="s">
        <v>103</v>
      </c>
      <c r="D1940" s="61"/>
    </row>
    <row r="1941" customFormat="false" ht="15" hidden="false" customHeight="false" outlineLevel="0" collapsed="false">
      <c r="A1941" s="11" t="n">
        <v>3839</v>
      </c>
      <c r="B1941" s="59" t="n">
        <v>57262</v>
      </c>
      <c r="C1941" s="60" t="s">
        <v>120</v>
      </c>
      <c r="D1941" s="61"/>
    </row>
    <row r="1942" customFormat="false" ht="15" hidden="false" customHeight="false" outlineLevel="0" collapsed="false">
      <c r="A1942" s="11" t="n">
        <v>3840</v>
      </c>
      <c r="B1942" s="59" t="n">
        <v>57291</v>
      </c>
      <c r="C1942" s="60" t="s">
        <v>129</v>
      </c>
      <c r="D1942" s="61"/>
    </row>
    <row r="1943" customFormat="false" ht="15" hidden="false" customHeight="false" outlineLevel="0" collapsed="false">
      <c r="A1943" s="11" t="n">
        <v>3841</v>
      </c>
      <c r="B1943" s="59" t="n">
        <v>57321</v>
      </c>
      <c r="C1943" s="60" t="s">
        <v>274</v>
      </c>
      <c r="D1943" s="61"/>
    </row>
    <row r="1944" customFormat="false" ht="15" hidden="false" customHeight="false" outlineLevel="0" collapsed="false">
      <c r="A1944" s="11" t="n">
        <v>3842</v>
      </c>
      <c r="B1944" s="59" t="n">
        <v>57350</v>
      </c>
      <c r="C1944" s="60" t="s">
        <v>273</v>
      </c>
      <c r="D1944" s="61"/>
    </row>
    <row r="1945" customFormat="false" ht="15" hidden="false" customHeight="false" outlineLevel="0" collapsed="false">
      <c r="A1945" s="11" t="n">
        <v>3843</v>
      </c>
      <c r="B1945" s="59" t="n">
        <v>57380</v>
      </c>
      <c r="C1945" s="60" t="s">
        <v>38</v>
      </c>
      <c r="D1945" s="61"/>
    </row>
    <row r="1946" customFormat="false" ht="15" hidden="false" customHeight="false" outlineLevel="0" collapsed="false">
      <c r="A1946" s="11" t="n">
        <v>3844</v>
      </c>
      <c r="B1946" s="59" t="n">
        <v>57409</v>
      </c>
      <c r="C1946" s="60" t="s">
        <v>46</v>
      </c>
      <c r="D1946" s="61"/>
    </row>
    <row r="1947" customFormat="false" ht="15" hidden="false" customHeight="false" outlineLevel="0" collapsed="false">
      <c r="A1947" s="11" t="n">
        <v>3845</v>
      </c>
      <c r="B1947" s="59" t="n">
        <v>57439</v>
      </c>
      <c r="C1947" s="60" t="s">
        <v>57</v>
      </c>
      <c r="D1947" s="61"/>
    </row>
    <row r="1948" customFormat="false" ht="15" hidden="false" customHeight="false" outlineLevel="0" collapsed="false">
      <c r="A1948" s="11" t="n">
        <v>3846</v>
      </c>
      <c r="B1948" s="59" t="n">
        <v>57469</v>
      </c>
      <c r="C1948" s="60" t="s">
        <v>67</v>
      </c>
      <c r="D1948" s="61"/>
    </row>
    <row r="1949" customFormat="false" ht="15" hidden="false" customHeight="false" outlineLevel="0" collapsed="false">
      <c r="A1949" s="11" t="n">
        <v>3847</v>
      </c>
      <c r="B1949" s="59" t="n">
        <v>57498</v>
      </c>
      <c r="C1949" s="60" t="s">
        <v>76</v>
      </c>
      <c r="D1949" s="61"/>
    </row>
    <row r="1950" customFormat="false" ht="15" hidden="false" customHeight="false" outlineLevel="0" collapsed="false">
      <c r="A1950" s="11" t="n">
        <v>3848</v>
      </c>
      <c r="B1950" s="59" t="n">
        <v>57528</v>
      </c>
      <c r="C1950" s="60" t="s">
        <v>85</v>
      </c>
      <c r="D1950" s="61"/>
    </row>
    <row r="1951" customFormat="false" ht="15" hidden="false" customHeight="false" outlineLevel="0" collapsed="false">
      <c r="A1951" s="11" t="n">
        <v>3849</v>
      </c>
      <c r="B1951" s="59" t="n">
        <v>57557</v>
      </c>
      <c r="C1951" s="60" t="s">
        <v>94</v>
      </c>
      <c r="D1951" s="61"/>
    </row>
    <row r="1952" customFormat="false" ht="15" hidden="false" customHeight="false" outlineLevel="0" collapsed="false">
      <c r="A1952" s="11" t="n">
        <v>3850</v>
      </c>
      <c r="B1952" s="59" t="n">
        <v>57587</v>
      </c>
      <c r="C1952" s="60" t="s">
        <v>103</v>
      </c>
      <c r="D1952" s="61"/>
    </row>
    <row r="1953" customFormat="false" ht="15" hidden="false" customHeight="false" outlineLevel="0" collapsed="false">
      <c r="A1953" s="11" t="n">
        <v>3851</v>
      </c>
      <c r="B1953" s="59" t="n">
        <v>57616</v>
      </c>
      <c r="C1953" s="60" t="s">
        <v>120</v>
      </c>
      <c r="D1953" s="61"/>
    </row>
    <row r="1954" customFormat="false" ht="15" hidden="false" customHeight="false" outlineLevel="0" collapsed="false">
      <c r="A1954" s="11" t="n">
        <v>3852</v>
      </c>
      <c r="B1954" s="59" t="n">
        <v>57646</v>
      </c>
      <c r="C1954" s="60" t="s">
        <v>129</v>
      </c>
      <c r="D1954" s="61"/>
    </row>
    <row r="1955" customFormat="false" ht="15" hidden="false" customHeight="false" outlineLevel="0" collapsed="false">
      <c r="A1955" s="11" t="n">
        <v>3853</v>
      </c>
      <c r="B1955" s="59" t="n">
        <v>57675</v>
      </c>
      <c r="C1955" s="60" t="s">
        <v>274</v>
      </c>
      <c r="D1955" s="61"/>
    </row>
    <row r="1956" customFormat="false" ht="15" hidden="false" customHeight="false" outlineLevel="0" collapsed="false">
      <c r="A1956" s="11" t="n">
        <v>3854</v>
      </c>
      <c r="B1956" s="59" t="n">
        <v>57705</v>
      </c>
      <c r="C1956" s="60" t="s">
        <v>273</v>
      </c>
      <c r="D1956" s="61"/>
    </row>
    <row r="1957" customFormat="false" ht="15" hidden="false" customHeight="false" outlineLevel="0" collapsed="false">
      <c r="A1957" s="11" t="n">
        <v>3855</v>
      </c>
      <c r="B1957" s="59" t="n">
        <v>57734</v>
      </c>
      <c r="C1957" s="60" t="s">
        <v>38</v>
      </c>
      <c r="D1957" s="61"/>
    </row>
    <row r="1958" customFormat="false" ht="15" hidden="false" customHeight="false" outlineLevel="0" collapsed="false">
      <c r="A1958" s="11" t="n">
        <v>3856</v>
      </c>
      <c r="B1958" s="59" t="n">
        <v>57764</v>
      </c>
      <c r="C1958" s="60" t="s">
        <v>46</v>
      </c>
      <c r="D1958" s="61"/>
    </row>
    <row r="1959" customFormat="false" ht="15" hidden="false" customHeight="false" outlineLevel="0" collapsed="false">
      <c r="A1959" s="11" t="n">
        <v>3857</v>
      </c>
      <c r="B1959" s="59" t="n">
        <v>57793</v>
      </c>
      <c r="C1959" s="60" t="s">
        <v>57</v>
      </c>
      <c r="D1959" s="61"/>
    </row>
    <row r="1960" customFormat="false" ht="15" hidden="false" customHeight="false" outlineLevel="0" collapsed="false">
      <c r="A1960" s="11" t="n">
        <v>3858</v>
      </c>
      <c r="B1960" s="59" t="n">
        <v>57823</v>
      </c>
      <c r="C1960" s="60" t="s">
        <v>67</v>
      </c>
      <c r="D1960" s="61"/>
    </row>
    <row r="1961" customFormat="false" ht="15" hidden="false" customHeight="false" outlineLevel="0" collapsed="false">
      <c r="A1961" s="11" t="n">
        <v>3859</v>
      </c>
      <c r="B1961" s="59" t="n">
        <v>57852</v>
      </c>
      <c r="C1961" s="60" t="s">
        <v>266</v>
      </c>
      <c r="D1961" s="61"/>
    </row>
    <row r="1962" customFormat="false" ht="15" hidden="false" customHeight="false" outlineLevel="0" collapsed="false">
      <c r="A1962" s="11" t="n">
        <v>3860</v>
      </c>
      <c r="B1962" s="59" t="n">
        <v>57882</v>
      </c>
      <c r="C1962" s="60" t="s">
        <v>76</v>
      </c>
      <c r="D1962" s="61"/>
    </row>
    <row r="1963" customFormat="false" ht="15" hidden="false" customHeight="false" outlineLevel="0" collapsed="false">
      <c r="A1963" s="11" t="n">
        <v>3861</v>
      </c>
      <c r="B1963" s="59" t="n">
        <v>57911</v>
      </c>
      <c r="C1963" s="60" t="s">
        <v>85</v>
      </c>
      <c r="D1963" s="61"/>
    </row>
    <row r="1964" customFormat="false" ht="15" hidden="false" customHeight="false" outlineLevel="0" collapsed="false">
      <c r="A1964" s="11" t="n">
        <v>3862</v>
      </c>
      <c r="B1964" s="59" t="n">
        <v>57941</v>
      </c>
      <c r="C1964" s="60" t="s">
        <v>94</v>
      </c>
      <c r="D1964" s="61"/>
    </row>
    <row r="1965" customFormat="false" ht="15" hidden="false" customHeight="false" outlineLevel="0" collapsed="false">
      <c r="A1965" s="11" t="n">
        <v>3863</v>
      </c>
      <c r="B1965" s="59" t="n">
        <v>57971</v>
      </c>
      <c r="C1965" s="60" t="s">
        <v>103</v>
      </c>
      <c r="D1965" s="61"/>
    </row>
    <row r="1966" customFormat="false" ht="15" hidden="false" customHeight="false" outlineLevel="0" collapsed="false">
      <c r="A1966" s="11" t="n">
        <v>3864</v>
      </c>
      <c r="B1966" s="59" t="n">
        <v>58000</v>
      </c>
      <c r="C1966" s="60" t="s">
        <v>120</v>
      </c>
      <c r="D1966" s="61"/>
    </row>
    <row r="1967" customFormat="false" ht="15" hidden="false" customHeight="false" outlineLevel="0" collapsed="false">
      <c r="A1967" s="11" t="n">
        <v>3865</v>
      </c>
      <c r="B1967" s="59" t="n">
        <v>58030</v>
      </c>
      <c r="C1967" s="60" t="s">
        <v>129</v>
      </c>
      <c r="D1967" s="61"/>
    </row>
    <row r="1968" customFormat="false" ht="15" hidden="false" customHeight="false" outlineLevel="0" collapsed="false">
      <c r="A1968" s="11" t="n">
        <v>3866</v>
      </c>
      <c r="B1968" s="59" t="n">
        <v>58060</v>
      </c>
      <c r="C1968" s="60" t="s">
        <v>274</v>
      </c>
      <c r="D1968" s="61"/>
    </row>
    <row r="1969" customFormat="false" ht="15" hidden="false" customHeight="false" outlineLevel="0" collapsed="false">
      <c r="A1969" s="11" t="n">
        <v>3867</v>
      </c>
      <c r="B1969" s="59" t="n">
        <v>58089</v>
      </c>
      <c r="C1969" s="60" t="s">
        <v>273</v>
      </c>
      <c r="D1969" s="61"/>
    </row>
    <row r="1970" customFormat="false" ht="15" hidden="false" customHeight="false" outlineLevel="0" collapsed="false">
      <c r="A1970" s="11" t="n">
        <v>3868</v>
      </c>
      <c r="B1970" s="59" t="n">
        <v>58118</v>
      </c>
      <c r="C1970" s="60" t="s">
        <v>38</v>
      </c>
      <c r="D1970" s="61"/>
    </row>
    <row r="1971" customFormat="false" ht="15" hidden="false" customHeight="false" outlineLevel="0" collapsed="false">
      <c r="A1971" s="11" t="n">
        <v>3869</v>
      </c>
      <c r="B1971" s="59" t="n">
        <v>58148</v>
      </c>
      <c r="C1971" s="60" t="s">
        <v>46</v>
      </c>
      <c r="D1971" s="61"/>
    </row>
    <row r="1972" customFormat="false" ht="15" hidden="false" customHeight="false" outlineLevel="0" collapsed="false">
      <c r="A1972" s="11" t="n">
        <v>3870</v>
      </c>
      <c r="B1972" s="59" t="n">
        <v>58177</v>
      </c>
      <c r="C1972" s="60" t="s">
        <v>57</v>
      </c>
      <c r="D1972" s="61"/>
    </row>
    <row r="1973" customFormat="false" ht="15" hidden="false" customHeight="false" outlineLevel="0" collapsed="false">
      <c r="A1973" s="11" t="n">
        <v>3871</v>
      </c>
      <c r="B1973" s="59" t="n">
        <v>58207</v>
      </c>
      <c r="C1973" s="60" t="s">
        <v>67</v>
      </c>
      <c r="D1973" s="61"/>
    </row>
    <row r="1974" customFormat="false" ht="15" hidden="false" customHeight="false" outlineLevel="0" collapsed="false">
      <c r="A1974" s="11" t="n">
        <v>3872</v>
      </c>
      <c r="B1974" s="59" t="n">
        <v>58236</v>
      </c>
      <c r="C1974" s="60" t="s">
        <v>76</v>
      </c>
      <c r="D1974" s="61"/>
    </row>
    <row r="1975" customFormat="false" ht="15" hidden="false" customHeight="false" outlineLevel="0" collapsed="false">
      <c r="A1975" s="11" t="n">
        <v>3873</v>
      </c>
      <c r="B1975" s="59" t="n">
        <v>58266</v>
      </c>
      <c r="C1975" s="60" t="s">
        <v>85</v>
      </c>
      <c r="D1975" s="61"/>
    </row>
    <row r="1976" customFormat="false" ht="15" hidden="false" customHeight="false" outlineLevel="0" collapsed="false">
      <c r="A1976" s="11" t="n">
        <v>3874</v>
      </c>
      <c r="B1976" s="59" t="n">
        <v>58295</v>
      </c>
      <c r="C1976" s="60" t="s">
        <v>94</v>
      </c>
      <c r="D1976" s="61"/>
    </row>
    <row r="1977" customFormat="false" ht="15" hidden="false" customHeight="false" outlineLevel="0" collapsed="false">
      <c r="A1977" s="11" t="n">
        <v>3875</v>
      </c>
      <c r="B1977" s="59" t="n">
        <v>58325</v>
      </c>
      <c r="C1977" s="60" t="s">
        <v>103</v>
      </c>
      <c r="D1977" s="61"/>
    </row>
    <row r="1978" customFormat="false" ht="15" hidden="false" customHeight="false" outlineLevel="0" collapsed="false">
      <c r="A1978" s="11" t="n">
        <v>3876</v>
      </c>
      <c r="B1978" s="59" t="n">
        <v>58354</v>
      </c>
      <c r="C1978" s="60" t="s">
        <v>120</v>
      </c>
      <c r="D1978" s="61"/>
    </row>
    <row r="1979" customFormat="false" ht="15" hidden="false" customHeight="false" outlineLevel="0" collapsed="false">
      <c r="A1979" s="11" t="n">
        <v>3877</v>
      </c>
      <c r="B1979" s="59" t="n">
        <v>58384</v>
      </c>
      <c r="C1979" s="60" t="s">
        <v>129</v>
      </c>
      <c r="D1979" s="61"/>
    </row>
    <row r="1980" customFormat="false" ht="15" hidden="false" customHeight="false" outlineLevel="0" collapsed="false">
      <c r="A1980" s="11" t="n">
        <v>3878</v>
      </c>
      <c r="B1980" s="59" t="n">
        <v>58414</v>
      </c>
      <c r="C1980" s="60" t="s">
        <v>274</v>
      </c>
      <c r="D1980" s="61"/>
    </row>
    <row r="1981" customFormat="false" ht="15" hidden="false" customHeight="false" outlineLevel="0" collapsed="false">
      <c r="A1981" s="11" t="n">
        <v>3879</v>
      </c>
      <c r="B1981" s="59" t="n">
        <v>58444</v>
      </c>
      <c r="C1981" s="60" t="s">
        <v>273</v>
      </c>
      <c r="D1981" s="61"/>
    </row>
    <row r="1982" customFormat="false" ht="15" hidden="false" customHeight="false" outlineLevel="0" collapsed="false">
      <c r="A1982" s="11" t="n">
        <v>3880</v>
      </c>
      <c r="B1982" s="59" t="n">
        <v>58473</v>
      </c>
      <c r="C1982" s="60" t="s">
        <v>38</v>
      </c>
      <c r="D1982" s="61"/>
    </row>
    <row r="1983" customFormat="false" ht="15" hidden="false" customHeight="false" outlineLevel="0" collapsed="false">
      <c r="A1983" s="11" t="n">
        <v>3881</v>
      </c>
      <c r="B1983" s="59" t="n">
        <v>58503</v>
      </c>
      <c r="C1983" s="60" t="s">
        <v>46</v>
      </c>
      <c r="D1983" s="61"/>
    </row>
    <row r="1984" customFormat="false" ht="15" hidden="false" customHeight="false" outlineLevel="0" collapsed="false">
      <c r="A1984" s="11" t="n">
        <v>3882</v>
      </c>
      <c r="B1984" s="59" t="n">
        <v>58532</v>
      </c>
      <c r="C1984" s="60" t="s">
        <v>57</v>
      </c>
      <c r="D1984" s="61"/>
    </row>
    <row r="1985" customFormat="false" ht="15" hidden="false" customHeight="false" outlineLevel="0" collapsed="false">
      <c r="A1985" s="11" t="n">
        <v>3883</v>
      </c>
      <c r="B1985" s="59" t="n">
        <v>58561</v>
      </c>
      <c r="C1985" s="60" t="s">
        <v>67</v>
      </c>
      <c r="D1985" s="61"/>
    </row>
    <row r="1986" customFormat="false" ht="15" hidden="false" customHeight="false" outlineLevel="0" collapsed="false">
      <c r="A1986" s="11" t="n">
        <v>3884</v>
      </c>
      <c r="B1986" s="59" t="n">
        <v>58591</v>
      </c>
      <c r="C1986" s="60" t="s">
        <v>76</v>
      </c>
      <c r="D1986" s="61"/>
    </row>
    <row r="1987" customFormat="false" ht="15" hidden="false" customHeight="false" outlineLevel="0" collapsed="false">
      <c r="A1987" s="11" t="n">
        <v>3885</v>
      </c>
      <c r="B1987" s="59" t="n">
        <v>58620</v>
      </c>
      <c r="C1987" s="60" t="s">
        <v>85</v>
      </c>
      <c r="D1987" s="61"/>
    </row>
    <row r="1988" customFormat="false" ht="15" hidden="false" customHeight="false" outlineLevel="0" collapsed="false">
      <c r="A1988" s="11" t="n">
        <v>3886</v>
      </c>
      <c r="B1988" s="59" t="n">
        <v>58649</v>
      </c>
      <c r="C1988" s="60" t="s">
        <v>94</v>
      </c>
      <c r="D1988" s="61"/>
    </row>
    <row r="1989" customFormat="false" ht="15" hidden="false" customHeight="false" outlineLevel="0" collapsed="false">
      <c r="A1989" s="11" t="n">
        <v>3887</v>
      </c>
      <c r="B1989" s="59" t="n">
        <v>58679</v>
      </c>
      <c r="C1989" s="60" t="s">
        <v>103</v>
      </c>
      <c r="D1989" s="61"/>
    </row>
    <row r="1990" customFormat="false" ht="15" hidden="false" customHeight="false" outlineLevel="0" collapsed="false">
      <c r="A1990" s="11" t="n">
        <v>3888</v>
      </c>
      <c r="B1990" s="59" t="n">
        <v>58708</v>
      </c>
      <c r="C1990" s="60" t="s">
        <v>120</v>
      </c>
      <c r="D1990" s="61"/>
    </row>
    <row r="1991" customFormat="false" ht="15" hidden="false" customHeight="false" outlineLevel="0" collapsed="false">
      <c r="A1991" s="11" t="n">
        <v>3889</v>
      </c>
      <c r="B1991" s="59" t="n">
        <v>58738</v>
      </c>
      <c r="C1991" s="60" t="s">
        <v>129</v>
      </c>
      <c r="D1991" s="61"/>
    </row>
    <row r="1992" customFormat="false" ht="15" hidden="false" customHeight="false" outlineLevel="0" collapsed="false">
      <c r="A1992" s="11" t="n">
        <v>3890</v>
      </c>
      <c r="B1992" s="59" t="n">
        <v>58768</v>
      </c>
      <c r="C1992" s="60" t="s">
        <v>274</v>
      </c>
      <c r="D1992" s="61"/>
    </row>
    <row r="1993" customFormat="false" ht="15" hidden="false" customHeight="false" outlineLevel="0" collapsed="false">
      <c r="A1993" s="11" t="n">
        <v>3891</v>
      </c>
      <c r="B1993" s="59" t="n">
        <v>58798</v>
      </c>
      <c r="C1993" s="60" t="s">
        <v>273</v>
      </c>
      <c r="D1993" s="61"/>
    </row>
    <row r="1994" customFormat="false" ht="15" hidden="false" customHeight="false" outlineLevel="0" collapsed="false">
      <c r="A1994" s="11" t="n">
        <v>3892</v>
      </c>
      <c r="B1994" s="59" t="n">
        <v>58827</v>
      </c>
      <c r="C1994" s="60" t="s">
        <v>38</v>
      </c>
      <c r="D1994" s="61"/>
    </row>
    <row r="1995" customFormat="false" ht="15" hidden="false" customHeight="false" outlineLevel="0" collapsed="false">
      <c r="A1995" s="11" t="n">
        <v>3893</v>
      </c>
      <c r="B1995" s="59" t="n">
        <v>58857</v>
      </c>
      <c r="C1995" s="60" t="s">
        <v>46</v>
      </c>
      <c r="D1995" s="61"/>
    </row>
    <row r="1996" customFormat="false" ht="15" hidden="false" customHeight="false" outlineLevel="0" collapsed="false">
      <c r="A1996" s="11" t="n">
        <v>3894</v>
      </c>
      <c r="B1996" s="59" t="n">
        <v>58887</v>
      </c>
      <c r="C1996" s="60" t="s">
        <v>57</v>
      </c>
      <c r="D1996" s="61"/>
    </row>
    <row r="1997" customFormat="false" ht="15" hidden="false" customHeight="false" outlineLevel="0" collapsed="false">
      <c r="A1997" s="11" t="n">
        <v>3895</v>
      </c>
      <c r="B1997" s="59" t="n">
        <v>58916</v>
      </c>
      <c r="C1997" s="60" t="s">
        <v>270</v>
      </c>
      <c r="D1997" s="61"/>
    </row>
    <row r="1998" customFormat="false" ht="15" hidden="false" customHeight="false" outlineLevel="0" collapsed="false">
      <c r="A1998" s="11" t="n">
        <v>3896</v>
      </c>
      <c r="B1998" s="59" t="n">
        <v>58945</v>
      </c>
      <c r="C1998" s="60" t="s">
        <v>67</v>
      </c>
      <c r="D1998" s="61"/>
    </row>
    <row r="1999" customFormat="false" ht="15" hidden="false" customHeight="false" outlineLevel="0" collapsed="false">
      <c r="A1999" s="11" t="n">
        <v>3897</v>
      </c>
      <c r="B1999" s="59" t="n">
        <v>58975</v>
      </c>
      <c r="C1999" s="60" t="s">
        <v>76</v>
      </c>
      <c r="D1999" s="61"/>
    </row>
    <row r="2000" customFormat="false" ht="15" hidden="false" customHeight="false" outlineLevel="0" collapsed="false">
      <c r="A2000" s="11" t="n">
        <v>3898</v>
      </c>
      <c r="B2000" s="59" t="n">
        <v>59004</v>
      </c>
      <c r="C2000" s="60" t="s">
        <v>85</v>
      </c>
      <c r="D2000" s="61"/>
    </row>
    <row r="2001" customFormat="false" ht="15" hidden="false" customHeight="false" outlineLevel="0" collapsed="false">
      <c r="A2001" s="11" t="n">
        <v>3899</v>
      </c>
      <c r="B2001" s="59" t="n">
        <v>59033</v>
      </c>
      <c r="C2001" s="60" t="s">
        <v>94</v>
      </c>
      <c r="D2001" s="61"/>
    </row>
    <row r="2002" customFormat="false" ht="15" hidden="false" customHeight="false" outlineLevel="0" collapsed="false">
      <c r="A2002" s="11" t="n">
        <v>3900</v>
      </c>
      <c r="B2002" s="59" t="n">
        <v>59063</v>
      </c>
      <c r="C2002" s="60" t="s">
        <v>103</v>
      </c>
      <c r="D2002" s="61"/>
    </row>
    <row r="2003" customFormat="false" ht="15" hidden="false" customHeight="false" outlineLevel="0" collapsed="false">
      <c r="A2003" s="11" t="n">
        <v>3901</v>
      </c>
      <c r="B2003" s="59" t="n">
        <v>59092</v>
      </c>
      <c r="C2003" s="60" t="s">
        <v>120</v>
      </c>
      <c r="D2003" s="61"/>
    </row>
    <row r="2004" customFormat="false" ht="15" hidden="false" customHeight="false" outlineLevel="0" collapsed="false">
      <c r="A2004" s="11" t="n">
        <v>3902</v>
      </c>
      <c r="B2004" s="59" t="n">
        <v>59122</v>
      </c>
      <c r="C2004" s="60" t="s">
        <v>129</v>
      </c>
      <c r="D2004" s="61"/>
    </row>
    <row r="2005" customFormat="false" ht="15" hidden="false" customHeight="false" outlineLevel="0" collapsed="false">
      <c r="A2005" s="11" t="n">
        <v>3903</v>
      </c>
      <c r="B2005" s="59" t="n">
        <v>59152</v>
      </c>
      <c r="C2005" s="60" t="s">
        <v>274</v>
      </c>
      <c r="D2005" s="61"/>
    </row>
    <row r="2006" customFormat="false" ht="15" hidden="false" customHeight="false" outlineLevel="0" collapsed="false">
      <c r="A2006" s="11" t="n">
        <v>3904</v>
      </c>
      <c r="B2006" s="59" t="n">
        <v>59182</v>
      </c>
      <c r="C2006" s="60" t="s">
        <v>273</v>
      </c>
      <c r="D2006" s="61"/>
    </row>
    <row r="2007" customFormat="false" ht="15" hidden="false" customHeight="false" outlineLevel="0" collapsed="false">
      <c r="A2007" s="11" t="n">
        <v>3905</v>
      </c>
      <c r="B2007" s="59" t="n">
        <v>59211</v>
      </c>
      <c r="C2007" s="60" t="s">
        <v>38</v>
      </c>
      <c r="D2007" s="61"/>
    </row>
    <row r="2008" customFormat="false" ht="15" hidden="false" customHeight="false" outlineLevel="0" collapsed="false">
      <c r="A2008" s="11" t="n">
        <v>3906</v>
      </c>
      <c r="B2008" s="59" t="n">
        <v>59241</v>
      </c>
      <c r="C2008" s="60" t="s">
        <v>46</v>
      </c>
      <c r="D2008" s="61"/>
    </row>
    <row r="2009" customFormat="false" ht="15" hidden="false" customHeight="false" outlineLevel="0" collapsed="false">
      <c r="A2009" s="11" t="n">
        <v>3907</v>
      </c>
      <c r="B2009" s="59" t="n">
        <v>59271</v>
      </c>
      <c r="C2009" s="60" t="s">
        <v>57</v>
      </c>
      <c r="D2009" s="61"/>
    </row>
    <row r="2010" customFormat="false" ht="15" hidden="false" customHeight="false" outlineLevel="0" collapsed="false">
      <c r="A2010" s="11" t="n">
        <v>3908</v>
      </c>
      <c r="B2010" s="59" t="n">
        <v>59300</v>
      </c>
      <c r="C2010" s="60" t="s">
        <v>67</v>
      </c>
      <c r="D2010" s="61"/>
    </row>
    <row r="2011" customFormat="false" ht="15" hidden="false" customHeight="false" outlineLevel="0" collapsed="false">
      <c r="A2011" s="11" t="n">
        <v>3909</v>
      </c>
      <c r="B2011" s="59" t="n">
        <v>59329</v>
      </c>
      <c r="C2011" s="60" t="s">
        <v>76</v>
      </c>
      <c r="D2011" s="61"/>
    </row>
    <row r="2012" customFormat="false" ht="15" hidden="false" customHeight="false" outlineLevel="0" collapsed="false">
      <c r="A2012" s="11" t="n">
        <v>3910</v>
      </c>
      <c r="B2012" s="59" t="n">
        <v>59359</v>
      </c>
      <c r="C2012" s="60" t="s">
        <v>85</v>
      </c>
      <c r="D2012" s="61"/>
    </row>
    <row r="2013" customFormat="false" ht="15" hidden="false" customHeight="false" outlineLevel="0" collapsed="false">
      <c r="A2013" s="11" t="n">
        <v>3911</v>
      </c>
      <c r="B2013" s="59" t="n">
        <v>59388</v>
      </c>
      <c r="C2013" s="60" t="s">
        <v>94</v>
      </c>
      <c r="D2013" s="61"/>
    </row>
    <row r="2014" customFormat="false" ht="15" hidden="false" customHeight="false" outlineLevel="0" collapsed="false">
      <c r="A2014" s="11" t="n">
        <v>3912</v>
      </c>
      <c r="B2014" s="59" t="n">
        <v>59417</v>
      </c>
      <c r="C2014" s="60" t="s">
        <v>103</v>
      </c>
      <c r="D2014" s="61"/>
    </row>
    <row r="2015" customFormat="false" ht="15" hidden="false" customHeight="false" outlineLevel="0" collapsed="false">
      <c r="A2015" s="11" t="n">
        <v>3913</v>
      </c>
      <c r="B2015" s="59" t="n">
        <v>59447</v>
      </c>
      <c r="C2015" s="60" t="s">
        <v>120</v>
      </c>
      <c r="D2015" s="61"/>
    </row>
    <row r="2016" customFormat="false" ht="15" hidden="false" customHeight="false" outlineLevel="0" collapsed="false">
      <c r="A2016" s="11" t="n">
        <v>3914</v>
      </c>
      <c r="B2016" s="59" t="n">
        <v>59476</v>
      </c>
      <c r="C2016" s="60" t="s">
        <v>129</v>
      </c>
      <c r="D2016" s="61"/>
    </row>
    <row r="2017" customFormat="false" ht="15" hidden="false" customHeight="false" outlineLevel="0" collapsed="false">
      <c r="A2017" s="11" t="n">
        <v>3915</v>
      </c>
      <c r="B2017" s="59" t="n">
        <v>59506</v>
      </c>
      <c r="C2017" s="60" t="s">
        <v>274</v>
      </c>
      <c r="D2017" s="61"/>
    </row>
    <row r="2018" customFormat="false" ht="15" hidden="false" customHeight="false" outlineLevel="0" collapsed="false">
      <c r="A2018" s="11" t="n">
        <v>3916</v>
      </c>
      <c r="B2018" s="59" t="n">
        <v>59536</v>
      </c>
      <c r="C2018" s="60" t="s">
        <v>273</v>
      </c>
      <c r="D2018" s="61"/>
    </row>
    <row r="2019" customFormat="false" ht="15" hidden="false" customHeight="false" outlineLevel="0" collapsed="false">
      <c r="A2019" s="11" t="n">
        <v>3917</v>
      </c>
      <c r="B2019" s="59" t="n">
        <v>59565</v>
      </c>
      <c r="C2019" s="60" t="s">
        <v>38</v>
      </c>
      <c r="D2019" s="61"/>
    </row>
    <row r="2020" customFormat="false" ht="15" hidden="false" customHeight="false" outlineLevel="0" collapsed="false">
      <c r="A2020" s="11" t="n">
        <v>3918</v>
      </c>
      <c r="B2020" s="59" t="n">
        <v>59595</v>
      </c>
      <c r="C2020" s="60" t="s">
        <v>46</v>
      </c>
      <c r="D2020" s="61"/>
    </row>
    <row r="2021" customFormat="false" ht="15" hidden="false" customHeight="false" outlineLevel="0" collapsed="false">
      <c r="A2021" s="11" t="n">
        <v>3919</v>
      </c>
      <c r="B2021" s="59" t="n">
        <v>59625</v>
      </c>
      <c r="C2021" s="60" t="s">
        <v>57</v>
      </c>
      <c r="D2021" s="61"/>
    </row>
    <row r="2022" customFormat="false" ht="15" hidden="false" customHeight="false" outlineLevel="0" collapsed="false">
      <c r="A2022" s="11" t="n">
        <v>3920</v>
      </c>
      <c r="B2022" s="59" t="n">
        <v>59654</v>
      </c>
      <c r="C2022" s="60" t="s">
        <v>67</v>
      </c>
      <c r="D2022" s="61"/>
    </row>
    <row r="2023" customFormat="false" ht="15" hidden="false" customHeight="false" outlineLevel="0" collapsed="false">
      <c r="A2023" s="11" t="n">
        <v>3921</v>
      </c>
      <c r="B2023" s="59" t="n">
        <v>59684</v>
      </c>
      <c r="C2023" s="60" t="s">
        <v>76</v>
      </c>
      <c r="D2023" s="61"/>
    </row>
    <row r="2024" customFormat="false" ht="15" hidden="false" customHeight="false" outlineLevel="0" collapsed="false">
      <c r="A2024" s="11" t="n">
        <v>3922</v>
      </c>
      <c r="B2024" s="59" t="n">
        <v>59713</v>
      </c>
      <c r="C2024" s="60" t="s">
        <v>85</v>
      </c>
      <c r="D2024" s="61"/>
    </row>
    <row r="2025" customFormat="false" ht="15" hidden="false" customHeight="false" outlineLevel="0" collapsed="false">
      <c r="A2025" s="11" t="n">
        <v>3923</v>
      </c>
      <c r="B2025" s="59" t="n">
        <v>59743</v>
      </c>
      <c r="C2025" s="60" t="s">
        <v>94</v>
      </c>
      <c r="D2025" s="61"/>
    </row>
    <row r="2026" customFormat="false" ht="15" hidden="false" customHeight="false" outlineLevel="0" collapsed="false">
      <c r="A2026" s="11" t="n">
        <v>3924</v>
      </c>
      <c r="B2026" s="59" t="n">
        <v>59772</v>
      </c>
      <c r="C2026" s="60" t="s">
        <v>269</v>
      </c>
      <c r="D2026" s="61"/>
    </row>
    <row r="2027" customFormat="false" ht="15" hidden="false" customHeight="false" outlineLevel="0" collapsed="false">
      <c r="A2027" s="11" t="n">
        <v>3925</v>
      </c>
      <c r="B2027" s="59" t="n">
        <v>59801</v>
      </c>
      <c r="C2027" s="60" t="s">
        <v>103</v>
      </c>
      <c r="D2027" s="61"/>
    </row>
    <row r="2028" customFormat="false" ht="15" hidden="false" customHeight="false" outlineLevel="0" collapsed="false">
      <c r="A2028" s="11" t="n">
        <v>3926</v>
      </c>
      <c r="B2028" s="59" t="n">
        <v>59831</v>
      </c>
      <c r="C2028" s="60" t="s">
        <v>120</v>
      </c>
      <c r="D2028" s="61"/>
    </row>
    <row r="2029" customFormat="false" ht="15" hidden="false" customHeight="false" outlineLevel="0" collapsed="false">
      <c r="A2029" s="11" t="n">
        <v>3927</v>
      </c>
      <c r="B2029" s="59" t="n">
        <v>59860</v>
      </c>
      <c r="C2029" s="60" t="s">
        <v>129</v>
      </c>
      <c r="D2029" s="61"/>
    </row>
    <row r="2030" customFormat="false" ht="15" hidden="false" customHeight="false" outlineLevel="0" collapsed="false">
      <c r="A2030" s="11" t="n">
        <v>3928</v>
      </c>
      <c r="B2030" s="59" t="n">
        <v>59890</v>
      </c>
      <c r="C2030" s="60" t="s">
        <v>274</v>
      </c>
      <c r="D2030" s="61"/>
    </row>
    <row r="2031" customFormat="false" ht="15" hidden="false" customHeight="false" outlineLevel="0" collapsed="false">
      <c r="A2031" s="11" t="n">
        <v>3929</v>
      </c>
      <c r="B2031" s="59" t="n">
        <v>59919</v>
      </c>
      <c r="C2031" s="60" t="s">
        <v>273</v>
      </c>
      <c r="D2031" s="61"/>
    </row>
    <row r="2032" customFormat="false" ht="15" hidden="false" customHeight="false" outlineLevel="0" collapsed="false">
      <c r="A2032" s="11" t="n">
        <v>3930</v>
      </c>
      <c r="B2032" s="59" t="n">
        <v>59949</v>
      </c>
      <c r="C2032" s="60" t="s">
        <v>38</v>
      </c>
      <c r="D2032" s="61"/>
    </row>
    <row r="2033" customFormat="false" ht="15" hidden="false" customHeight="false" outlineLevel="0" collapsed="false">
      <c r="A2033" s="11" t="n">
        <v>3931</v>
      </c>
      <c r="B2033" s="59" t="n">
        <v>59979</v>
      </c>
      <c r="C2033" s="60" t="s">
        <v>46</v>
      </c>
      <c r="D2033" s="61"/>
    </row>
    <row r="2034" customFormat="false" ht="15" hidden="false" customHeight="false" outlineLevel="0" collapsed="false">
      <c r="A2034" s="11" t="n">
        <v>3932</v>
      </c>
      <c r="B2034" s="59" t="n">
        <v>60009</v>
      </c>
      <c r="C2034" s="60" t="s">
        <v>57</v>
      </c>
      <c r="D2034" s="61"/>
    </row>
    <row r="2035" customFormat="false" ht="15" hidden="false" customHeight="false" outlineLevel="0" collapsed="false">
      <c r="A2035" s="11" t="n">
        <v>3933</v>
      </c>
      <c r="B2035" s="59" t="n">
        <v>60038</v>
      </c>
      <c r="C2035" s="60" t="s">
        <v>67</v>
      </c>
      <c r="D2035" s="61"/>
    </row>
    <row r="2036" customFormat="false" ht="15" hidden="false" customHeight="false" outlineLevel="0" collapsed="false">
      <c r="A2036" s="11" t="n">
        <v>3934</v>
      </c>
      <c r="B2036" s="59" t="n">
        <v>60068</v>
      </c>
      <c r="C2036" s="60" t="s">
        <v>76</v>
      </c>
      <c r="D2036" s="61"/>
    </row>
    <row r="2037" customFormat="false" ht="15" hidden="false" customHeight="false" outlineLevel="0" collapsed="false">
      <c r="A2037" s="11" t="n">
        <v>3935</v>
      </c>
      <c r="B2037" s="59" t="n">
        <v>60097</v>
      </c>
      <c r="C2037" s="60" t="s">
        <v>85</v>
      </c>
      <c r="D2037" s="61"/>
    </row>
    <row r="2038" customFormat="false" ht="15" hidden="false" customHeight="false" outlineLevel="0" collapsed="false">
      <c r="A2038" s="11" t="n">
        <v>3936</v>
      </c>
      <c r="B2038" s="59" t="n">
        <v>60127</v>
      </c>
      <c r="C2038" s="60" t="s">
        <v>94</v>
      </c>
      <c r="D2038" s="61"/>
    </row>
    <row r="2039" customFormat="false" ht="15" hidden="false" customHeight="false" outlineLevel="0" collapsed="false">
      <c r="A2039" s="11" t="n">
        <v>3937</v>
      </c>
      <c r="B2039" s="59" t="n">
        <v>60156</v>
      </c>
      <c r="C2039" s="60" t="s">
        <v>103</v>
      </c>
      <c r="D2039" s="61"/>
    </row>
    <row r="2040" customFormat="false" ht="15" hidden="false" customHeight="false" outlineLevel="0" collapsed="false">
      <c r="A2040" s="11" t="n">
        <v>3938</v>
      </c>
      <c r="B2040" s="59" t="n">
        <v>60185</v>
      </c>
      <c r="C2040" s="60" t="s">
        <v>120</v>
      </c>
      <c r="D2040" s="61"/>
    </row>
    <row r="2041" customFormat="false" ht="15" hidden="false" customHeight="false" outlineLevel="0" collapsed="false">
      <c r="A2041" s="11" t="n">
        <v>3939</v>
      </c>
      <c r="B2041" s="59" t="n">
        <v>60215</v>
      </c>
      <c r="C2041" s="60" t="s">
        <v>129</v>
      </c>
      <c r="D2041" s="61"/>
    </row>
    <row r="2042" customFormat="false" ht="15" hidden="false" customHeight="false" outlineLevel="0" collapsed="false">
      <c r="A2042" s="11" t="n">
        <v>3940</v>
      </c>
      <c r="B2042" s="59" t="n">
        <v>60244</v>
      </c>
      <c r="C2042" s="60" t="s">
        <v>274</v>
      </c>
      <c r="D2042" s="61"/>
    </row>
    <row r="2043" customFormat="false" ht="15" hidden="false" customHeight="false" outlineLevel="0" collapsed="false">
      <c r="A2043" s="11" t="n">
        <v>3941</v>
      </c>
      <c r="B2043" s="59" t="n">
        <v>60274</v>
      </c>
      <c r="C2043" s="60" t="s">
        <v>273</v>
      </c>
      <c r="D2043" s="61"/>
    </row>
    <row r="2044" customFormat="false" ht="15" hidden="false" customHeight="false" outlineLevel="0" collapsed="false">
      <c r="A2044" s="11" t="n">
        <v>3942</v>
      </c>
      <c r="B2044" s="59" t="n">
        <v>60303</v>
      </c>
      <c r="C2044" s="60" t="s">
        <v>38</v>
      </c>
      <c r="D2044" s="61"/>
    </row>
    <row r="2045" customFormat="false" ht="15" hidden="false" customHeight="false" outlineLevel="0" collapsed="false">
      <c r="A2045" s="11" t="n">
        <v>3943</v>
      </c>
      <c r="B2045" s="59" t="n">
        <v>60333</v>
      </c>
      <c r="C2045" s="60" t="s">
        <v>46</v>
      </c>
      <c r="D2045" s="61"/>
    </row>
    <row r="2046" customFormat="false" ht="15" hidden="false" customHeight="false" outlineLevel="0" collapsed="false">
      <c r="A2046" s="11" t="n">
        <v>3944</v>
      </c>
      <c r="B2046" s="59" t="n">
        <v>60363</v>
      </c>
      <c r="C2046" s="60" t="s">
        <v>57</v>
      </c>
      <c r="D2046" s="61"/>
    </row>
    <row r="2047" customFormat="false" ht="15" hidden="false" customHeight="false" outlineLevel="0" collapsed="false">
      <c r="A2047" s="11" t="n">
        <v>3945</v>
      </c>
      <c r="B2047" s="59" t="n">
        <v>60392</v>
      </c>
      <c r="C2047" s="60" t="s">
        <v>67</v>
      </c>
      <c r="D2047" s="61"/>
    </row>
    <row r="2048" customFormat="false" ht="15" hidden="false" customHeight="false" outlineLevel="0" collapsed="false">
      <c r="A2048" s="11" t="n">
        <v>3946</v>
      </c>
      <c r="B2048" s="59" t="n">
        <v>60422</v>
      </c>
      <c r="C2048" s="60" t="s">
        <v>76</v>
      </c>
      <c r="D2048" s="61"/>
    </row>
    <row r="2049" customFormat="false" ht="15" hidden="false" customHeight="false" outlineLevel="0" collapsed="false">
      <c r="A2049" s="11" t="n">
        <v>3947</v>
      </c>
      <c r="B2049" s="59" t="n">
        <v>60452</v>
      </c>
      <c r="C2049" s="60" t="s">
        <v>85</v>
      </c>
      <c r="D2049" s="61"/>
    </row>
    <row r="2050" customFormat="false" ht="15" hidden="false" customHeight="false" outlineLevel="0" collapsed="false">
      <c r="A2050" s="11" t="n">
        <v>3948</v>
      </c>
      <c r="B2050" s="59" t="n">
        <v>60481</v>
      </c>
      <c r="C2050" s="60" t="s">
        <v>94</v>
      </c>
      <c r="D2050" s="61"/>
    </row>
    <row r="2051" customFormat="false" ht="15" hidden="false" customHeight="false" outlineLevel="0" collapsed="false">
      <c r="A2051" s="11" t="n">
        <v>3949</v>
      </c>
      <c r="B2051" s="59" t="n">
        <v>60511</v>
      </c>
      <c r="C2051" s="60" t="s">
        <v>103</v>
      </c>
      <c r="D2051" s="61"/>
    </row>
    <row r="2052" customFormat="false" ht="15" hidden="false" customHeight="false" outlineLevel="0" collapsed="false">
      <c r="A2052" s="11" t="n">
        <v>3950</v>
      </c>
      <c r="B2052" s="59" t="n">
        <v>60540</v>
      </c>
      <c r="C2052" s="60" t="s">
        <v>120</v>
      </c>
      <c r="D2052" s="61"/>
    </row>
    <row r="2053" customFormat="false" ht="15" hidden="false" customHeight="false" outlineLevel="0" collapsed="false">
      <c r="A2053" s="11" t="n">
        <v>3951</v>
      </c>
      <c r="B2053" s="59" t="n">
        <v>60569</v>
      </c>
      <c r="C2053" s="60" t="s">
        <v>129</v>
      </c>
      <c r="D2053" s="61"/>
    </row>
    <row r="2054" customFormat="false" ht="15" hidden="false" customHeight="false" outlineLevel="0" collapsed="false">
      <c r="A2054" s="11" t="n">
        <v>3952</v>
      </c>
      <c r="B2054" s="59" t="n">
        <v>60599</v>
      </c>
      <c r="C2054" s="60" t="s">
        <v>274</v>
      </c>
      <c r="D2054" s="61"/>
    </row>
    <row r="2055" customFormat="false" ht="15" hidden="false" customHeight="false" outlineLevel="0" collapsed="false">
      <c r="A2055" s="11" t="n">
        <v>3953</v>
      </c>
      <c r="B2055" s="59" t="n">
        <v>60628</v>
      </c>
      <c r="C2055" s="60" t="s">
        <v>273</v>
      </c>
      <c r="D2055" s="61"/>
    </row>
    <row r="2056" customFormat="false" ht="15" hidden="false" customHeight="false" outlineLevel="0" collapsed="false">
      <c r="A2056" s="11" t="n">
        <v>3954</v>
      </c>
      <c r="B2056" s="59" t="n">
        <v>60658</v>
      </c>
      <c r="C2056" s="60" t="s">
        <v>38</v>
      </c>
      <c r="D2056" s="61"/>
    </row>
    <row r="2057" customFormat="false" ht="15" hidden="false" customHeight="false" outlineLevel="0" collapsed="false">
      <c r="A2057" s="11" t="n">
        <v>3955</v>
      </c>
      <c r="B2057" s="59" t="n">
        <v>60687</v>
      </c>
      <c r="C2057" s="60" t="s">
        <v>46</v>
      </c>
      <c r="D2057" s="61"/>
    </row>
    <row r="2058" customFormat="false" ht="15" hidden="false" customHeight="false" outlineLevel="0" collapsed="false">
      <c r="A2058" s="11" t="n">
        <v>3956</v>
      </c>
      <c r="B2058" s="59" t="n">
        <v>60717</v>
      </c>
      <c r="C2058" s="60" t="s">
        <v>57</v>
      </c>
      <c r="D2058" s="61"/>
    </row>
    <row r="2059" customFormat="false" ht="15" hidden="false" customHeight="false" outlineLevel="0" collapsed="false">
      <c r="A2059" s="11" t="n">
        <v>3957</v>
      </c>
      <c r="B2059" s="59" t="n">
        <v>60746</v>
      </c>
      <c r="C2059" s="60" t="s">
        <v>67</v>
      </c>
      <c r="D2059" s="61"/>
    </row>
    <row r="2060" customFormat="false" ht="15" hidden="false" customHeight="false" outlineLevel="0" collapsed="false">
      <c r="A2060" s="11" t="n">
        <v>3958</v>
      </c>
      <c r="B2060" s="59" t="n">
        <v>60776</v>
      </c>
      <c r="C2060" s="60" t="s">
        <v>76</v>
      </c>
      <c r="D2060" s="61"/>
    </row>
    <row r="2061" customFormat="false" ht="15" hidden="false" customHeight="false" outlineLevel="0" collapsed="false">
      <c r="A2061" s="11" t="n">
        <v>3959</v>
      </c>
      <c r="B2061" s="59" t="n">
        <v>60806</v>
      </c>
      <c r="C2061" s="60" t="s">
        <v>231</v>
      </c>
      <c r="D2061" s="61"/>
    </row>
    <row r="2062" customFormat="false" ht="15" hidden="false" customHeight="false" outlineLevel="0" collapsed="false">
      <c r="A2062" s="11" t="n">
        <v>3960</v>
      </c>
      <c r="B2062" s="59" t="n">
        <v>60835</v>
      </c>
      <c r="C2062" s="60" t="s">
        <v>85</v>
      </c>
      <c r="D2062" s="61"/>
    </row>
    <row r="2063" customFormat="false" ht="15" hidden="false" customHeight="false" outlineLevel="0" collapsed="false">
      <c r="A2063" s="11" t="n">
        <v>3961</v>
      </c>
      <c r="B2063" s="59" t="n">
        <v>60865</v>
      </c>
      <c r="C2063" s="60" t="s">
        <v>94</v>
      </c>
      <c r="D2063" s="61"/>
    </row>
    <row r="2064" customFormat="false" ht="15" hidden="false" customHeight="false" outlineLevel="0" collapsed="false">
      <c r="A2064" s="11" t="n">
        <v>3962</v>
      </c>
      <c r="B2064" s="59" t="n">
        <v>60894</v>
      </c>
      <c r="C2064" s="60" t="s">
        <v>103</v>
      </c>
      <c r="D2064" s="61"/>
    </row>
    <row r="2065" customFormat="false" ht="15" hidden="false" customHeight="false" outlineLevel="0" collapsed="false">
      <c r="A2065" s="11" t="n">
        <v>3963</v>
      </c>
      <c r="B2065" s="59" t="n">
        <v>60924</v>
      </c>
      <c r="C2065" s="60" t="s">
        <v>120</v>
      </c>
      <c r="D2065" s="61"/>
    </row>
    <row r="2066" customFormat="false" ht="15" hidden="false" customHeight="false" outlineLevel="0" collapsed="false">
      <c r="A2066" s="11" t="n">
        <v>3964</v>
      </c>
      <c r="B2066" s="59" t="n">
        <v>60953</v>
      </c>
      <c r="C2066" s="60" t="s">
        <v>129</v>
      </c>
      <c r="D2066" s="61"/>
    </row>
    <row r="2067" customFormat="false" ht="15" hidden="false" customHeight="false" outlineLevel="0" collapsed="false">
      <c r="A2067" s="11" t="n">
        <v>3965</v>
      </c>
      <c r="B2067" s="59" t="n">
        <v>60983</v>
      </c>
      <c r="C2067" s="60" t="s">
        <v>274</v>
      </c>
      <c r="D2067" s="61"/>
    </row>
    <row r="2068" customFormat="false" ht="15" hidden="false" customHeight="false" outlineLevel="0" collapsed="false">
      <c r="A2068" s="11" t="n">
        <v>3966</v>
      </c>
      <c r="B2068" s="59" t="n">
        <v>61012</v>
      </c>
      <c r="C2068" s="60" t="s">
        <v>273</v>
      </c>
      <c r="D2068" s="61"/>
    </row>
    <row r="2069" customFormat="false" ht="15" hidden="false" customHeight="false" outlineLevel="0" collapsed="false">
      <c r="A2069" s="11" t="n">
        <v>3967</v>
      </c>
      <c r="B2069" s="59" t="n">
        <v>61042</v>
      </c>
      <c r="C2069" s="60" t="s">
        <v>38</v>
      </c>
      <c r="D2069" s="61"/>
    </row>
    <row r="2070" customFormat="false" ht="15" hidden="false" customHeight="false" outlineLevel="0" collapsed="false">
      <c r="A2070" s="11" t="n">
        <v>3968</v>
      </c>
      <c r="B2070" s="59" t="n">
        <v>61071</v>
      </c>
      <c r="C2070" s="60" t="s">
        <v>46</v>
      </c>
      <c r="D2070" s="61"/>
    </row>
    <row r="2071" customFormat="false" ht="15" hidden="false" customHeight="false" outlineLevel="0" collapsed="false">
      <c r="A2071" s="11" t="n">
        <v>3969</v>
      </c>
      <c r="B2071" s="59" t="n">
        <v>61101</v>
      </c>
      <c r="C2071" s="60" t="s">
        <v>57</v>
      </c>
      <c r="D2071" s="61"/>
    </row>
    <row r="2072" customFormat="false" ht="15" hidden="false" customHeight="false" outlineLevel="0" collapsed="false">
      <c r="A2072" s="11" t="n">
        <v>3970</v>
      </c>
      <c r="B2072" s="59" t="n">
        <v>61130</v>
      </c>
      <c r="C2072" s="60" t="s">
        <v>67</v>
      </c>
      <c r="D2072" s="61"/>
    </row>
    <row r="2073" customFormat="false" ht="15" hidden="false" customHeight="false" outlineLevel="0" collapsed="false">
      <c r="A2073" s="11" t="n">
        <v>3971</v>
      </c>
      <c r="B2073" s="59" t="n">
        <v>61160</v>
      </c>
      <c r="C2073" s="60" t="s">
        <v>76</v>
      </c>
      <c r="D2073" s="61"/>
    </row>
    <row r="2074" customFormat="false" ht="15" hidden="false" customHeight="false" outlineLevel="0" collapsed="false">
      <c r="A2074" s="11" t="n">
        <v>3972</v>
      </c>
      <c r="B2074" s="59" t="n">
        <v>61189</v>
      </c>
      <c r="C2074" s="60" t="s">
        <v>85</v>
      </c>
      <c r="D2074" s="61"/>
    </row>
    <row r="2075" customFormat="false" ht="15" hidden="false" customHeight="false" outlineLevel="0" collapsed="false">
      <c r="A2075" s="11" t="n">
        <v>3973</v>
      </c>
      <c r="B2075" s="59" t="n">
        <v>61219</v>
      </c>
      <c r="C2075" s="60" t="s">
        <v>94</v>
      </c>
      <c r="D2075" s="61"/>
    </row>
    <row r="2076" customFormat="false" ht="15" hidden="false" customHeight="false" outlineLevel="0" collapsed="false">
      <c r="A2076" s="11" t="n">
        <v>3974</v>
      </c>
      <c r="B2076" s="59" t="n">
        <v>61249</v>
      </c>
      <c r="C2076" s="60" t="s">
        <v>103</v>
      </c>
      <c r="D2076" s="61"/>
    </row>
    <row r="2077" customFormat="false" ht="15" hidden="false" customHeight="false" outlineLevel="0" collapsed="false">
      <c r="A2077" s="11" t="n">
        <v>3975</v>
      </c>
      <c r="B2077" s="59" t="n">
        <v>61278</v>
      </c>
      <c r="C2077" s="60" t="s">
        <v>120</v>
      </c>
      <c r="D2077" s="61"/>
    </row>
    <row r="2078" customFormat="false" ht="15" hidden="false" customHeight="false" outlineLevel="0" collapsed="false">
      <c r="A2078" s="11" t="n">
        <v>3976</v>
      </c>
      <c r="B2078" s="59" t="n">
        <v>61308</v>
      </c>
      <c r="C2078" s="60" t="s">
        <v>129</v>
      </c>
      <c r="D2078" s="61"/>
    </row>
    <row r="2079" customFormat="false" ht="15" hidden="false" customHeight="false" outlineLevel="0" collapsed="false">
      <c r="A2079" s="11" t="n">
        <v>3977</v>
      </c>
      <c r="B2079" s="59" t="n">
        <v>61337</v>
      </c>
      <c r="C2079" s="60" t="s">
        <v>274</v>
      </c>
      <c r="D2079" s="61"/>
    </row>
    <row r="2080" customFormat="false" ht="15" hidden="false" customHeight="false" outlineLevel="0" collapsed="false">
      <c r="A2080" s="11" t="n">
        <v>3978</v>
      </c>
      <c r="B2080" s="59" t="n">
        <v>61367</v>
      </c>
      <c r="C2080" s="60" t="s">
        <v>273</v>
      </c>
      <c r="D2080" s="61"/>
    </row>
    <row r="2081" customFormat="false" ht="15" hidden="false" customHeight="false" outlineLevel="0" collapsed="false">
      <c r="A2081" s="11" t="n">
        <v>3979</v>
      </c>
      <c r="B2081" s="59" t="n">
        <v>61396</v>
      </c>
      <c r="C2081" s="60" t="s">
        <v>38</v>
      </c>
      <c r="D2081" s="61"/>
    </row>
    <row r="2082" customFormat="false" ht="15" hidden="false" customHeight="false" outlineLevel="0" collapsed="false">
      <c r="A2082" s="11" t="n">
        <v>3980</v>
      </c>
      <c r="B2082" s="59" t="n">
        <v>61426</v>
      </c>
      <c r="C2082" s="60" t="s">
        <v>46</v>
      </c>
      <c r="D2082" s="61"/>
    </row>
    <row r="2083" customFormat="false" ht="15" hidden="false" customHeight="false" outlineLevel="0" collapsed="false">
      <c r="A2083" s="11" t="n">
        <v>3981</v>
      </c>
      <c r="B2083" s="59" t="n">
        <v>61455</v>
      </c>
      <c r="C2083" s="60" t="s">
        <v>57</v>
      </c>
      <c r="D2083" s="61"/>
    </row>
    <row r="2084" customFormat="false" ht="15" hidden="false" customHeight="false" outlineLevel="0" collapsed="false">
      <c r="A2084" s="11" t="n">
        <v>3982</v>
      </c>
      <c r="B2084" s="59" t="n">
        <v>61485</v>
      </c>
      <c r="C2084" s="60" t="s">
        <v>67</v>
      </c>
      <c r="D2084" s="61"/>
    </row>
    <row r="2085" customFormat="false" ht="15" hidden="false" customHeight="false" outlineLevel="0" collapsed="false">
      <c r="A2085" s="11" t="n">
        <v>3983</v>
      </c>
      <c r="B2085" s="59" t="n">
        <v>61514</v>
      </c>
      <c r="C2085" s="60" t="s">
        <v>76</v>
      </c>
      <c r="D2085" s="61"/>
    </row>
    <row r="2086" customFormat="false" ht="15" hidden="false" customHeight="false" outlineLevel="0" collapsed="false">
      <c r="A2086" s="11" t="n">
        <v>3984</v>
      </c>
      <c r="B2086" s="59" t="n">
        <v>61543</v>
      </c>
      <c r="C2086" s="60" t="s">
        <v>85</v>
      </c>
      <c r="D2086" s="61"/>
    </row>
    <row r="2087" customFormat="false" ht="15" hidden="false" customHeight="false" outlineLevel="0" collapsed="false">
      <c r="A2087" s="11" t="n">
        <v>3985</v>
      </c>
      <c r="B2087" s="59" t="n">
        <v>61573</v>
      </c>
      <c r="C2087" s="60" t="s">
        <v>94</v>
      </c>
      <c r="D2087" s="61"/>
    </row>
    <row r="2088" customFormat="false" ht="15" hidden="false" customHeight="false" outlineLevel="0" collapsed="false">
      <c r="A2088" s="11" t="n">
        <v>3986</v>
      </c>
      <c r="B2088" s="59" t="n">
        <v>61603</v>
      </c>
      <c r="C2088" s="60" t="s">
        <v>103</v>
      </c>
      <c r="D2088" s="61"/>
    </row>
    <row r="2089" customFormat="false" ht="15" hidden="false" customHeight="false" outlineLevel="0" collapsed="false">
      <c r="A2089" s="11" t="n">
        <v>3987</v>
      </c>
      <c r="B2089" s="59" t="n">
        <v>61632</v>
      </c>
      <c r="C2089" s="60" t="s">
        <v>120</v>
      </c>
      <c r="D2089" s="61"/>
    </row>
    <row r="2090" customFormat="false" ht="15" hidden="false" customHeight="false" outlineLevel="0" collapsed="false">
      <c r="A2090" s="11" t="n">
        <v>3988</v>
      </c>
      <c r="B2090" s="59" t="n">
        <v>61662</v>
      </c>
      <c r="C2090" s="60" t="s">
        <v>129</v>
      </c>
      <c r="D2090" s="61"/>
    </row>
    <row r="2091" customFormat="false" ht="15" hidden="false" customHeight="false" outlineLevel="0" collapsed="false">
      <c r="A2091" s="11" t="n">
        <v>3989</v>
      </c>
      <c r="B2091" s="59" t="n">
        <v>61692</v>
      </c>
      <c r="C2091" s="60" t="s">
        <v>274</v>
      </c>
      <c r="D2091" s="61"/>
    </row>
    <row r="2092" customFormat="false" ht="15" hidden="false" customHeight="false" outlineLevel="0" collapsed="false">
      <c r="A2092" s="11" t="n">
        <v>3990</v>
      </c>
      <c r="B2092" s="59" t="n">
        <v>61721</v>
      </c>
      <c r="C2092" s="60" t="s">
        <v>273</v>
      </c>
      <c r="D2092" s="61"/>
    </row>
    <row r="2093" customFormat="false" ht="15" hidden="false" customHeight="false" outlineLevel="0" collapsed="false">
      <c r="A2093" s="11" t="n">
        <v>3991</v>
      </c>
      <c r="B2093" s="59" t="n">
        <v>61751</v>
      </c>
      <c r="C2093" s="60" t="s">
        <v>38</v>
      </c>
      <c r="D2093" s="61"/>
    </row>
    <row r="2094" customFormat="false" ht="15" hidden="false" customHeight="false" outlineLevel="0" collapsed="false">
      <c r="A2094" s="11" t="n">
        <v>3992</v>
      </c>
      <c r="B2094" s="59" t="n">
        <v>61780</v>
      </c>
      <c r="C2094" s="60" t="s">
        <v>46</v>
      </c>
      <c r="D2094" s="61"/>
    </row>
    <row r="2095" customFormat="false" ht="15" hidden="false" customHeight="false" outlineLevel="0" collapsed="false">
      <c r="A2095" s="11" t="n">
        <v>3993</v>
      </c>
      <c r="B2095" s="59" t="n">
        <v>61810</v>
      </c>
      <c r="C2095" s="60" t="s">
        <v>57</v>
      </c>
      <c r="D2095" s="61"/>
    </row>
    <row r="2096" customFormat="false" ht="15" hidden="false" customHeight="false" outlineLevel="0" collapsed="false">
      <c r="A2096" s="11" t="n">
        <v>3994</v>
      </c>
      <c r="B2096" s="59" t="n">
        <v>61839</v>
      </c>
      <c r="C2096" s="60" t="s">
        <v>67</v>
      </c>
      <c r="D2096" s="61"/>
    </row>
    <row r="2097" customFormat="false" ht="15" hidden="false" customHeight="false" outlineLevel="0" collapsed="false">
      <c r="A2097" s="11" t="n">
        <v>3995</v>
      </c>
      <c r="B2097" s="59" t="n">
        <v>61869</v>
      </c>
      <c r="C2097" s="60" t="s">
        <v>266</v>
      </c>
      <c r="D2097" s="61"/>
    </row>
    <row r="2098" customFormat="false" ht="15" hidden="false" customHeight="false" outlineLevel="0" collapsed="false">
      <c r="A2098" s="11" t="n">
        <v>3996</v>
      </c>
      <c r="B2098" s="59" t="n">
        <v>61898</v>
      </c>
      <c r="C2098" s="60" t="s">
        <v>76</v>
      </c>
      <c r="D2098" s="61"/>
    </row>
    <row r="2099" customFormat="false" ht="15" hidden="false" customHeight="false" outlineLevel="0" collapsed="false">
      <c r="A2099" s="11" t="n">
        <v>3997</v>
      </c>
      <c r="B2099" s="59" t="n">
        <v>61927</v>
      </c>
      <c r="C2099" s="60" t="s">
        <v>85</v>
      </c>
      <c r="D2099" s="61"/>
    </row>
    <row r="2100" customFormat="false" ht="15" hidden="false" customHeight="false" outlineLevel="0" collapsed="false">
      <c r="A2100" s="11" t="n">
        <v>3998</v>
      </c>
      <c r="B2100" s="59" t="n">
        <v>61957</v>
      </c>
      <c r="C2100" s="60" t="s">
        <v>94</v>
      </c>
      <c r="D2100" s="61"/>
    </row>
    <row r="2101" customFormat="false" ht="15" hidden="false" customHeight="false" outlineLevel="0" collapsed="false">
      <c r="A2101" s="11" t="n">
        <v>3999</v>
      </c>
      <c r="B2101" s="59" t="n">
        <v>61986</v>
      </c>
      <c r="C2101" s="60" t="s">
        <v>103</v>
      </c>
      <c r="D2101" s="61"/>
    </row>
    <row r="2102" customFormat="false" ht="15" hidden="false" customHeight="false" outlineLevel="0" collapsed="false">
      <c r="A2102" s="11" t="n">
        <v>4000</v>
      </c>
      <c r="B2102" s="59" t="n">
        <v>62016</v>
      </c>
      <c r="C2102" s="60" t="s">
        <v>120</v>
      </c>
      <c r="D2102" s="61"/>
    </row>
    <row r="2103" customFormat="false" ht="15" hidden="false" customHeight="false" outlineLevel="0" collapsed="false">
      <c r="A2103" s="11" t="n">
        <v>4001</v>
      </c>
      <c r="B2103" s="59" t="n">
        <v>62046</v>
      </c>
      <c r="C2103" s="60" t="s">
        <v>129</v>
      </c>
      <c r="D2103" s="61"/>
    </row>
    <row r="2104" customFormat="false" ht="15" hidden="false" customHeight="false" outlineLevel="0" collapsed="false">
      <c r="A2104" s="11" t="n">
        <v>4002</v>
      </c>
      <c r="B2104" s="59" t="n">
        <v>62076</v>
      </c>
      <c r="C2104" s="60" t="s">
        <v>274</v>
      </c>
      <c r="D2104" s="61"/>
    </row>
    <row r="2105" customFormat="false" ht="15" hidden="false" customHeight="false" outlineLevel="0" collapsed="false">
      <c r="A2105" s="11" t="n">
        <v>4003</v>
      </c>
      <c r="B2105" s="59" t="n">
        <v>62105</v>
      </c>
      <c r="C2105" s="60" t="s">
        <v>273</v>
      </c>
      <c r="D2105" s="61"/>
    </row>
    <row r="2106" customFormat="false" ht="15" hidden="false" customHeight="false" outlineLevel="0" collapsed="false">
      <c r="A2106" s="11" t="n">
        <v>4004</v>
      </c>
      <c r="B2106" s="59" t="n">
        <v>62135</v>
      </c>
      <c r="C2106" s="60" t="s">
        <v>38</v>
      </c>
      <c r="D2106" s="61"/>
    </row>
    <row r="2107" customFormat="false" ht="15" hidden="false" customHeight="false" outlineLevel="0" collapsed="false">
      <c r="A2107" s="11" t="n">
        <v>4005</v>
      </c>
      <c r="B2107" s="59" t="n">
        <v>62164</v>
      </c>
      <c r="C2107" s="60" t="s">
        <v>46</v>
      </c>
      <c r="D2107" s="61"/>
    </row>
    <row r="2108" customFormat="false" ht="15" hidden="false" customHeight="false" outlineLevel="0" collapsed="false">
      <c r="A2108" s="11" t="n">
        <v>4006</v>
      </c>
      <c r="B2108" s="59" t="n">
        <v>62194</v>
      </c>
      <c r="C2108" s="60" t="s">
        <v>57</v>
      </c>
      <c r="D2108" s="61"/>
    </row>
    <row r="2109" customFormat="false" ht="15" hidden="false" customHeight="false" outlineLevel="0" collapsed="false">
      <c r="A2109" s="11" t="n">
        <v>4007</v>
      </c>
      <c r="B2109" s="59" t="n">
        <v>62223</v>
      </c>
      <c r="C2109" s="60" t="s">
        <v>67</v>
      </c>
      <c r="D2109" s="61"/>
    </row>
    <row r="2110" customFormat="false" ht="15" hidden="false" customHeight="false" outlineLevel="0" collapsed="false">
      <c r="A2110" s="11" t="n">
        <v>4008</v>
      </c>
      <c r="B2110" s="59" t="n">
        <v>62253</v>
      </c>
      <c r="C2110" s="60" t="s">
        <v>76</v>
      </c>
      <c r="D2110" s="61"/>
    </row>
    <row r="2111" customFormat="false" ht="15" hidden="false" customHeight="false" outlineLevel="0" collapsed="false">
      <c r="A2111" s="11" t="n">
        <v>4009</v>
      </c>
      <c r="B2111" s="59" t="n">
        <v>62282</v>
      </c>
      <c r="C2111" s="60" t="s">
        <v>85</v>
      </c>
      <c r="D2111" s="61"/>
    </row>
    <row r="2112" customFormat="false" ht="15" hidden="false" customHeight="false" outlineLevel="0" collapsed="false">
      <c r="A2112" s="11" t="n">
        <v>4010</v>
      </c>
      <c r="B2112" s="59" t="n">
        <v>62311</v>
      </c>
      <c r="C2112" s="60" t="s">
        <v>94</v>
      </c>
      <c r="D2112" s="61"/>
    </row>
    <row r="2113" customFormat="false" ht="15" hidden="false" customHeight="false" outlineLevel="0" collapsed="false">
      <c r="A2113" s="11" t="n">
        <v>4011</v>
      </c>
      <c r="B2113" s="59" t="n">
        <v>62341</v>
      </c>
      <c r="C2113" s="60" t="s">
        <v>103</v>
      </c>
      <c r="D2113" s="61"/>
    </row>
    <row r="2114" customFormat="false" ht="15" hidden="false" customHeight="false" outlineLevel="0" collapsed="false">
      <c r="A2114" s="11" t="n">
        <v>4012</v>
      </c>
      <c r="B2114" s="59" t="n">
        <v>62370</v>
      </c>
      <c r="C2114" s="60" t="s">
        <v>120</v>
      </c>
      <c r="D2114" s="61"/>
    </row>
    <row r="2115" customFormat="false" ht="15" hidden="false" customHeight="false" outlineLevel="0" collapsed="false">
      <c r="A2115" s="11" t="n">
        <v>4013</v>
      </c>
      <c r="B2115" s="59" t="n">
        <v>62400</v>
      </c>
      <c r="C2115" s="60" t="s">
        <v>129</v>
      </c>
      <c r="D2115" s="61"/>
    </row>
    <row r="2116" customFormat="false" ht="15" hidden="false" customHeight="false" outlineLevel="0" collapsed="false">
      <c r="A2116" s="11" t="n">
        <v>4014</v>
      </c>
      <c r="B2116" s="59" t="n">
        <v>62430</v>
      </c>
      <c r="C2116" s="60" t="s">
        <v>274</v>
      </c>
      <c r="D2116" s="61"/>
    </row>
    <row r="2117" customFormat="false" ht="15" hidden="false" customHeight="false" outlineLevel="0" collapsed="false">
      <c r="A2117" s="11" t="n">
        <v>4015</v>
      </c>
      <c r="B2117" s="59" t="n">
        <v>62459</v>
      </c>
      <c r="C2117" s="60" t="s">
        <v>273</v>
      </c>
      <c r="D2117" s="61"/>
    </row>
    <row r="2118" customFormat="false" ht="15" hidden="false" customHeight="false" outlineLevel="0" collapsed="false">
      <c r="A2118" s="11" t="n">
        <v>4016</v>
      </c>
      <c r="B2118" s="59" t="n">
        <v>62489</v>
      </c>
      <c r="C2118" s="60" t="s">
        <v>38</v>
      </c>
      <c r="D2118" s="61"/>
    </row>
    <row r="2119" customFormat="false" ht="15" hidden="false" customHeight="false" outlineLevel="0" collapsed="false">
      <c r="A2119" s="11" t="n">
        <v>4017</v>
      </c>
      <c r="B2119" s="59" t="n">
        <v>62519</v>
      </c>
      <c r="C2119" s="60" t="s">
        <v>46</v>
      </c>
      <c r="D2119" s="61"/>
    </row>
    <row r="2120" customFormat="false" ht="15" hidden="false" customHeight="false" outlineLevel="0" collapsed="false">
      <c r="A2120" s="11" t="n">
        <v>4018</v>
      </c>
      <c r="B2120" s="59" t="n">
        <v>62548</v>
      </c>
      <c r="C2120" s="60" t="s">
        <v>57</v>
      </c>
      <c r="D2120" s="61"/>
    </row>
    <row r="2121" customFormat="false" ht="15" hidden="false" customHeight="false" outlineLevel="0" collapsed="false">
      <c r="A2121" s="11" t="n">
        <v>4019</v>
      </c>
      <c r="B2121" s="59" t="n">
        <v>62578</v>
      </c>
      <c r="C2121" s="60" t="s">
        <v>67</v>
      </c>
      <c r="D2121" s="61"/>
    </row>
    <row r="2122" customFormat="false" ht="15" hidden="false" customHeight="false" outlineLevel="0" collapsed="false">
      <c r="A2122" s="11" t="n">
        <v>4020</v>
      </c>
      <c r="B2122" s="59" t="n">
        <v>62607</v>
      </c>
      <c r="C2122" s="60" t="s">
        <v>76</v>
      </c>
      <c r="D2122" s="61"/>
    </row>
    <row r="2123" customFormat="false" ht="15" hidden="false" customHeight="false" outlineLevel="0" collapsed="false">
      <c r="A2123" s="11" t="n">
        <v>4021</v>
      </c>
      <c r="B2123" s="59" t="n">
        <v>62637</v>
      </c>
      <c r="C2123" s="60" t="s">
        <v>85</v>
      </c>
      <c r="D2123" s="61"/>
    </row>
    <row r="2124" customFormat="false" ht="15" hidden="false" customHeight="false" outlineLevel="0" collapsed="false">
      <c r="A2124" s="11" t="n">
        <v>4022</v>
      </c>
      <c r="B2124" s="59" t="n">
        <v>62666</v>
      </c>
      <c r="C2124" s="60" t="s">
        <v>94</v>
      </c>
      <c r="D2124" s="61"/>
    </row>
    <row r="2125" customFormat="false" ht="15" hidden="false" customHeight="false" outlineLevel="0" collapsed="false">
      <c r="A2125" s="11" t="n">
        <v>4023</v>
      </c>
      <c r="B2125" s="59" t="n">
        <v>62695</v>
      </c>
      <c r="C2125" s="60" t="s">
        <v>103</v>
      </c>
      <c r="D2125" s="61"/>
    </row>
    <row r="2126" customFormat="false" ht="15" hidden="false" customHeight="false" outlineLevel="0" collapsed="false">
      <c r="A2126" s="11" t="n">
        <v>4024</v>
      </c>
      <c r="B2126" s="59" t="n">
        <v>62725</v>
      </c>
      <c r="C2126" s="60" t="s">
        <v>112</v>
      </c>
      <c r="D2126" s="61"/>
    </row>
    <row r="2127" customFormat="false" ht="15" hidden="false" customHeight="false" outlineLevel="0" collapsed="false">
      <c r="A2127" s="11" t="n">
        <v>4025</v>
      </c>
      <c r="B2127" s="59" t="n">
        <v>62754</v>
      </c>
      <c r="C2127" s="60" t="s">
        <v>120</v>
      </c>
      <c r="D2127" s="61"/>
    </row>
    <row r="2128" customFormat="false" ht="15" hidden="false" customHeight="false" outlineLevel="0" collapsed="false">
      <c r="A2128" s="11" t="n">
        <v>4026</v>
      </c>
      <c r="B2128" s="59" t="n">
        <v>62784</v>
      </c>
      <c r="C2128" s="60" t="s">
        <v>129</v>
      </c>
      <c r="D2128" s="61"/>
    </row>
    <row r="2129" customFormat="false" ht="15" hidden="false" customHeight="false" outlineLevel="0" collapsed="false">
      <c r="A2129" s="11" t="n">
        <v>4027</v>
      </c>
      <c r="B2129" s="59" t="n">
        <v>62813</v>
      </c>
      <c r="C2129" s="60" t="s">
        <v>274</v>
      </c>
      <c r="D2129" s="61"/>
    </row>
    <row r="2130" customFormat="false" ht="15" hidden="false" customHeight="false" outlineLevel="0" collapsed="false">
      <c r="A2130" s="11" t="n">
        <v>4028</v>
      </c>
      <c r="B2130" s="59" t="n">
        <v>62843</v>
      </c>
      <c r="C2130" s="60" t="s">
        <v>273</v>
      </c>
      <c r="D2130" s="61"/>
    </row>
    <row r="2131" customFormat="false" ht="15" hidden="false" customHeight="false" outlineLevel="0" collapsed="false">
      <c r="A2131" s="11" t="n">
        <v>4029</v>
      </c>
      <c r="B2131" s="59" t="n">
        <v>62873</v>
      </c>
      <c r="C2131" s="60" t="s">
        <v>38</v>
      </c>
      <c r="D2131" s="61"/>
    </row>
    <row r="2132" customFormat="false" ht="15" hidden="false" customHeight="false" outlineLevel="0" collapsed="false">
      <c r="A2132" s="11" t="n">
        <v>4030</v>
      </c>
      <c r="B2132" s="59" t="n">
        <v>62903</v>
      </c>
      <c r="C2132" s="60" t="s">
        <v>46</v>
      </c>
      <c r="D2132" s="61"/>
    </row>
    <row r="2133" customFormat="false" ht="15" hidden="false" customHeight="false" outlineLevel="0" collapsed="false">
      <c r="A2133" s="11" t="n">
        <v>4031</v>
      </c>
      <c r="B2133" s="59" t="n">
        <v>62932</v>
      </c>
      <c r="C2133" s="60" t="s">
        <v>57</v>
      </c>
      <c r="D2133" s="61"/>
    </row>
    <row r="2134" customFormat="false" ht="15" hidden="false" customHeight="false" outlineLevel="0" collapsed="false">
      <c r="A2134" s="11" t="n">
        <v>4032</v>
      </c>
      <c r="B2134" s="59" t="n">
        <v>62962</v>
      </c>
      <c r="C2134" s="60" t="s">
        <v>67</v>
      </c>
      <c r="D2134" s="61"/>
    </row>
    <row r="2135" customFormat="false" ht="15" hidden="false" customHeight="false" outlineLevel="0" collapsed="false">
      <c r="A2135" s="11" t="n">
        <v>4033</v>
      </c>
      <c r="B2135" s="59" t="n">
        <v>62991</v>
      </c>
      <c r="C2135" s="60" t="s">
        <v>76</v>
      </c>
      <c r="D2135" s="61"/>
    </row>
    <row r="2136" customFormat="false" ht="15" hidden="false" customHeight="false" outlineLevel="0" collapsed="false">
      <c r="A2136" s="11" t="n">
        <v>4034</v>
      </c>
      <c r="B2136" s="59" t="n">
        <v>63021</v>
      </c>
      <c r="C2136" s="60" t="s">
        <v>85</v>
      </c>
      <c r="D2136" s="61"/>
    </row>
    <row r="2137" customFormat="false" ht="15" hidden="false" customHeight="false" outlineLevel="0" collapsed="false">
      <c r="A2137" s="11" t="n">
        <v>4035</v>
      </c>
      <c r="B2137" s="59" t="n">
        <v>63050</v>
      </c>
      <c r="C2137" s="60" t="s">
        <v>94</v>
      </c>
      <c r="D2137" s="61"/>
    </row>
    <row r="2138" customFormat="false" ht="15" hidden="false" customHeight="false" outlineLevel="0" collapsed="false">
      <c r="A2138" s="11" t="n">
        <v>4036</v>
      </c>
      <c r="B2138" s="59" t="n">
        <v>63079</v>
      </c>
      <c r="C2138" s="60" t="s">
        <v>103</v>
      </c>
      <c r="D2138" s="61"/>
    </row>
    <row r="2139" customFormat="false" ht="15" hidden="false" customHeight="false" outlineLevel="0" collapsed="false">
      <c r="A2139" s="11" t="n">
        <v>4037</v>
      </c>
      <c r="B2139" s="59" t="n">
        <v>63109</v>
      </c>
      <c r="C2139" s="60" t="s">
        <v>120</v>
      </c>
      <c r="D2139" s="61"/>
    </row>
    <row r="2140" customFormat="false" ht="15" hidden="false" customHeight="false" outlineLevel="0" collapsed="false">
      <c r="A2140" s="11" t="n">
        <v>4038</v>
      </c>
      <c r="B2140" s="59" t="n">
        <v>63138</v>
      </c>
      <c r="C2140" s="60" t="s">
        <v>129</v>
      </c>
      <c r="D2140" s="61"/>
    </row>
    <row r="2141" customFormat="false" ht="15" hidden="false" customHeight="false" outlineLevel="0" collapsed="false">
      <c r="A2141" s="11" t="n">
        <v>4039</v>
      </c>
      <c r="B2141" s="59" t="n">
        <v>63168</v>
      </c>
      <c r="C2141" s="60" t="s">
        <v>274</v>
      </c>
      <c r="D2141" s="61"/>
    </row>
    <row r="2142" customFormat="false" ht="15" hidden="false" customHeight="false" outlineLevel="0" collapsed="false">
      <c r="A2142" s="11" t="n">
        <v>4040</v>
      </c>
      <c r="B2142" s="59" t="n">
        <v>63197</v>
      </c>
      <c r="C2142" s="60" t="s">
        <v>273</v>
      </c>
      <c r="D2142" s="61"/>
    </row>
    <row r="2143" customFormat="false" ht="15" hidden="false" customHeight="false" outlineLevel="0" collapsed="false">
      <c r="A2143" s="11" t="n">
        <v>4041</v>
      </c>
      <c r="B2143" s="59" t="n">
        <v>63227</v>
      </c>
      <c r="C2143" s="60" t="s">
        <v>38</v>
      </c>
      <c r="D2143" s="61"/>
    </row>
    <row r="2144" customFormat="false" ht="15" hidden="false" customHeight="false" outlineLevel="0" collapsed="false">
      <c r="A2144" s="11" t="n">
        <v>4042</v>
      </c>
      <c r="B2144" s="59" t="n">
        <v>63257</v>
      </c>
      <c r="C2144" s="60" t="s">
        <v>46</v>
      </c>
      <c r="D2144" s="61"/>
    </row>
    <row r="2145" customFormat="false" ht="15" hidden="false" customHeight="false" outlineLevel="0" collapsed="false">
      <c r="A2145" s="11" t="n">
        <v>4043</v>
      </c>
      <c r="B2145" s="59" t="n">
        <v>63286</v>
      </c>
      <c r="C2145" s="60" t="s">
        <v>57</v>
      </c>
      <c r="D2145" s="61"/>
    </row>
    <row r="2146" customFormat="false" ht="15" hidden="false" customHeight="false" outlineLevel="0" collapsed="false">
      <c r="A2146" s="11" t="n">
        <v>4044</v>
      </c>
      <c r="B2146" s="59" t="n">
        <v>63316</v>
      </c>
      <c r="C2146" s="60" t="s">
        <v>67</v>
      </c>
      <c r="D2146" s="61"/>
    </row>
    <row r="2147" customFormat="false" ht="15" hidden="false" customHeight="false" outlineLevel="0" collapsed="false">
      <c r="A2147" s="11" t="n">
        <v>4045</v>
      </c>
      <c r="B2147" s="59" t="n">
        <v>63346</v>
      </c>
      <c r="C2147" s="60" t="s">
        <v>76</v>
      </c>
      <c r="D2147" s="61"/>
    </row>
    <row r="2148" customFormat="false" ht="15" hidden="false" customHeight="false" outlineLevel="0" collapsed="false">
      <c r="A2148" s="11" t="n">
        <v>4046</v>
      </c>
      <c r="B2148" s="59" t="n">
        <v>63375</v>
      </c>
      <c r="C2148" s="60" t="s">
        <v>85</v>
      </c>
      <c r="D2148" s="61"/>
    </row>
    <row r="2149" customFormat="false" ht="15" hidden="false" customHeight="false" outlineLevel="0" collapsed="false">
      <c r="A2149" s="11" t="n">
        <v>4047</v>
      </c>
      <c r="B2149" s="59" t="n">
        <v>63405</v>
      </c>
      <c r="C2149" s="60" t="s">
        <v>94</v>
      </c>
      <c r="D2149" s="61"/>
    </row>
    <row r="2150" customFormat="false" ht="15" hidden="false" customHeight="false" outlineLevel="0" collapsed="false">
      <c r="A2150" s="11" t="n">
        <v>4048</v>
      </c>
      <c r="B2150" s="59" t="n">
        <v>63434</v>
      </c>
      <c r="C2150" s="60" t="s">
        <v>103</v>
      </c>
      <c r="D2150" s="61"/>
    </row>
    <row r="2151" customFormat="false" ht="15" hidden="false" customHeight="false" outlineLevel="0" collapsed="false">
      <c r="A2151" s="11" t="n">
        <v>4049</v>
      </c>
      <c r="B2151" s="59" t="n">
        <v>63463</v>
      </c>
      <c r="C2151" s="60" t="s">
        <v>120</v>
      </c>
      <c r="D2151" s="61"/>
    </row>
    <row r="2152" customFormat="false" ht="15" hidden="false" customHeight="false" outlineLevel="0" collapsed="false">
      <c r="A2152" s="11" t="n">
        <v>4050</v>
      </c>
      <c r="B2152" s="59" t="n">
        <v>63493</v>
      </c>
      <c r="C2152" s="60" t="s">
        <v>129</v>
      </c>
      <c r="D2152" s="61"/>
    </row>
    <row r="2153" customFormat="false" ht="15" hidden="false" customHeight="false" outlineLevel="0" collapsed="false">
      <c r="A2153" s="11" t="n">
        <v>4051</v>
      </c>
      <c r="B2153" s="59" t="n">
        <v>63522</v>
      </c>
      <c r="C2153" s="60" t="s">
        <v>274</v>
      </c>
      <c r="D2153" s="61"/>
    </row>
    <row r="2154" customFormat="false" ht="15" hidden="false" customHeight="false" outlineLevel="0" collapsed="false">
      <c r="A2154" s="11" t="n">
        <v>4052</v>
      </c>
      <c r="B2154" s="59" t="n">
        <v>63552</v>
      </c>
      <c r="C2154" s="60" t="s">
        <v>273</v>
      </c>
      <c r="D2154" s="61"/>
    </row>
    <row r="2155" customFormat="false" ht="15" hidden="false" customHeight="false" outlineLevel="0" collapsed="false">
      <c r="A2155" s="11" t="n">
        <v>4053</v>
      </c>
      <c r="B2155" s="59" t="n">
        <v>63581</v>
      </c>
      <c r="C2155" s="60" t="s">
        <v>38</v>
      </c>
      <c r="D2155" s="61"/>
    </row>
    <row r="2156" customFormat="false" ht="15" hidden="false" customHeight="false" outlineLevel="0" collapsed="false">
      <c r="A2156" s="11" t="n">
        <v>4054</v>
      </c>
      <c r="B2156" s="59" t="n">
        <v>63611</v>
      </c>
      <c r="C2156" s="60" t="s">
        <v>46</v>
      </c>
      <c r="D2156" s="61"/>
    </row>
    <row r="2157" customFormat="false" ht="15" hidden="false" customHeight="false" outlineLevel="0" collapsed="false">
      <c r="A2157" s="11" t="n">
        <v>4055</v>
      </c>
      <c r="B2157" s="59" t="n">
        <v>63640</v>
      </c>
      <c r="C2157" s="60" t="s">
        <v>57</v>
      </c>
      <c r="D2157" s="61"/>
    </row>
    <row r="2158" customFormat="false" ht="15" hidden="false" customHeight="false" outlineLevel="0" collapsed="false">
      <c r="A2158" s="11" t="n">
        <v>4056</v>
      </c>
      <c r="B2158" s="59" t="n">
        <v>63670</v>
      </c>
      <c r="C2158" s="60" t="s">
        <v>67</v>
      </c>
      <c r="D2158" s="61"/>
    </row>
    <row r="2159" customFormat="false" ht="15" hidden="false" customHeight="false" outlineLevel="0" collapsed="false">
      <c r="A2159" s="11" t="n">
        <v>4057</v>
      </c>
      <c r="B2159" s="59" t="n">
        <v>63700</v>
      </c>
      <c r="C2159" s="60" t="s">
        <v>76</v>
      </c>
      <c r="D2159" s="61"/>
    </row>
    <row r="2160" customFormat="false" ht="15" hidden="false" customHeight="false" outlineLevel="0" collapsed="false">
      <c r="A2160" s="11" t="n">
        <v>4058</v>
      </c>
      <c r="B2160" s="59" t="n">
        <v>63729</v>
      </c>
      <c r="C2160" s="60" t="s">
        <v>85</v>
      </c>
      <c r="D2160" s="61"/>
    </row>
    <row r="2161" customFormat="false" ht="15" hidden="false" customHeight="false" outlineLevel="0" collapsed="false">
      <c r="A2161" s="11" t="n">
        <v>4059</v>
      </c>
      <c r="B2161" s="59" t="n">
        <v>63759</v>
      </c>
      <c r="C2161" s="60" t="s">
        <v>268</v>
      </c>
      <c r="D2161" s="61"/>
    </row>
    <row r="2162" customFormat="false" ht="15" hidden="false" customHeight="false" outlineLevel="0" collapsed="false">
      <c r="A2162" s="11" t="n">
        <v>4060</v>
      </c>
      <c r="B2162" s="59" t="n">
        <v>63788</v>
      </c>
      <c r="C2162" s="60" t="s">
        <v>94</v>
      </c>
      <c r="D2162" s="61"/>
    </row>
    <row r="2163" customFormat="false" ht="15" hidden="false" customHeight="false" outlineLevel="0" collapsed="false">
      <c r="A2163" s="11" t="n">
        <v>4061</v>
      </c>
      <c r="B2163" s="59" t="n">
        <v>63818</v>
      </c>
      <c r="C2163" s="60" t="s">
        <v>103</v>
      </c>
      <c r="D2163" s="61"/>
    </row>
    <row r="2164" customFormat="false" ht="15" hidden="false" customHeight="false" outlineLevel="0" collapsed="false">
      <c r="A2164" s="11" t="n">
        <v>4062</v>
      </c>
      <c r="B2164" s="59" t="n">
        <v>63847</v>
      </c>
      <c r="C2164" s="60" t="s">
        <v>120</v>
      </c>
      <c r="D2164" s="61"/>
    </row>
    <row r="2165" customFormat="false" ht="15" hidden="false" customHeight="false" outlineLevel="0" collapsed="false">
      <c r="A2165" s="11" t="n">
        <v>4063</v>
      </c>
      <c r="B2165" s="59" t="n">
        <v>63877</v>
      </c>
      <c r="C2165" s="60" t="s">
        <v>129</v>
      </c>
      <c r="D2165" s="61"/>
    </row>
    <row r="2166" customFormat="false" ht="15" hidden="false" customHeight="false" outlineLevel="0" collapsed="false">
      <c r="A2166" s="11" t="n">
        <v>4064</v>
      </c>
      <c r="B2166" s="59" t="n">
        <v>63906</v>
      </c>
      <c r="C2166" s="60" t="s">
        <v>274</v>
      </c>
      <c r="D2166" s="61"/>
    </row>
    <row r="2167" customFormat="false" ht="15" hidden="false" customHeight="false" outlineLevel="0" collapsed="false">
      <c r="A2167" s="11" t="n">
        <v>4065</v>
      </c>
      <c r="B2167" s="59" t="n">
        <v>63936</v>
      </c>
      <c r="C2167" s="60" t="s">
        <v>273</v>
      </c>
      <c r="D2167" s="61"/>
    </row>
    <row r="2168" customFormat="false" ht="15" hidden="false" customHeight="false" outlineLevel="0" collapsed="false">
      <c r="A2168" s="11" t="n">
        <v>4066</v>
      </c>
      <c r="B2168" s="59" t="n">
        <v>63965</v>
      </c>
      <c r="C2168" s="60" t="s">
        <v>38</v>
      </c>
      <c r="D2168" s="61"/>
    </row>
    <row r="2169" customFormat="false" ht="15" hidden="false" customHeight="false" outlineLevel="0" collapsed="false">
      <c r="A2169" s="11" t="n">
        <v>4067</v>
      </c>
      <c r="B2169" s="59" t="n">
        <v>63995</v>
      </c>
      <c r="C2169" s="60" t="s">
        <v>46</v>
      </c>
      <c r="D2169" s="61"/>
    </row>
    <row r="2170" customFormat="false" ht="15" hidden="false" customHeight="false" outlineLevel="0" collapsed="false">
      <c r="A2170" s="11" t="n">
        <v>4068</v>
      </c>
      <c r="B2170" s="59" t="n">
        <v>64024</v>
      </c>
      <c r="C2170" s="60" t="s">
        <v>57</v>
      </c>
      <c r="D2170" s="61"/>
    </row>
    <row r="2171" customFormat="false" ht="15" hidden="false" customHeight="false" outlineLevel="0" collapsed="false">
      <c r="A2171" s="11" t="n">
        <v>4069</v>
      </c>
      <c r="B2171" s="59" t="n">
        <v>64054</v>
      </c>
      <c r="C2171" s="60" t="s">
        <v>67</v>
      </c>
      <c r="D2171" s="61"/>
    </row>
    <row r="2172" customFormat="false" ht="15" hidden="false" customHeight="false" outlineLevel="0" collapsed="false">
      <c r="A2172" s="11" t="n">
        <v>4070</v>
      </c>
      <c r="B2172" s="59" t="n">
        <v>64083</v>
      </c>
      <c r="C2172" s="60" t="s">
        <v>76</v>
      </c>
      <c r="D2172" s="61"/>
    </row>
    <row r="2173" customFormat="false" ht="15" hidden="false" customHeight="false" outlineLevel="0" collapsed="false">
      <c r="A2173" s="11" t="n">
        <v>4071</v>
      </c>
      <c r="B2173" s="59" t="n">
        <v>64113</v>
      </c>
      <c r="C2173" s="60" t="s">
        <v>85</v>
      </c>
      <c r="D2173" s="61"/>
    </row>
    <row r="2174" customFormat="false" ht="15" hidden="false" customHeight="false" outlineLevel="0" collapsed="false">
      <c r="A2174" s="11" t="n">
        <v>4072</v>
      </c>
      <c r="B2174" s="59" t="n">
        <v>64143</v>
      </c>
      <c r="C2174" s="60" t="s">
        <v>94</v>
      </c>
      <c r="D2174" s="61"/>
    </row>
    <row r="2175" customFormat="false" ht="15" hidden="false" customHeight="false" outlineLevel="0" collapsed="false">
      <c r="A2175" s="11" t="n">
        <v>4073</v>
      </c>
      <c r="B2175" s="59" t="n">
        <v>64172</v>
      </c>
      <c r="C2175" s="60" t="s">
        <v>103</v>
      </c>
      <c r="D2175" s="61"/>
    </row>
    <row r="2176" customFormat="false" ht="15" hidden="false" customHeight="false" outlineLevel="0" collapsed="false">
      <c r="A2176" s="11" t="n">
        <v>4074</v>
      </c>
      <c r="B2176" s="59" t="n">
        <v>64202</v>
      </c>
      <c r="C2176" s="60" t="s">
        <v>120</v>
      </c>
      <c r="D2176" s="61"/>
    </row>
    <row r="2177" customFormat="false" ht="15" hidden="false" customHeight="false" outlineLevel="0" collapsed="false">
      <c r="A2177" s="11" t="n">
        <v>4075</v>
      </c>
      <c r="B2177" s="59" t="n">
        <v>64231</v>
      </c>
      <c r="C2177" s="60" t="s">
        <v>129</v>
      </c>
      <c r="D2177" s="61"/>
    </row>
    <row r="2178" customFormat="false" ht="15" hidden="false" customHeight="false" outlineLevel="0" collapsed="false">
      <c r="A2178" s="11" t="n">
        <v>4076</v>
      </c>
      <c r="B2178" s="59" t="n">
        <v>64261</v>
      </c>
      <c r="C2178" s="60" t="s">
        <v>274</v>
      </c>
      <c r="D2178" s="61"/>
    </row>
    <row r="2179" customFormat="false" ht="15" hidden="false" customHeight="false" outlineLevel="0" collapsed="false">
      <c r="A2179" s="11" t="n">
        <v>4077</v>
      </c>
      <c r="B2179" s="59" t="n">
        <v>64290</v>
      </c>
      <c r="C2179" s="60" t="s">
        <v>273</v>
      </c>
      <c r="D2179" s="61"/>
    </row>
    <row r="2180" customFormat="false" ht="15" hidden="false" customHeight="false" outlineLevel="0" collapsed="false">
      <c r="A2180" s="11" t="n">
        <v>4078</v>
      </c>
      <c r="B2180" s="59" t="n">
        <v>64320</v>
      </c>
      <c r="C2180" s="60" t="s">
        <v>38</v>
      </c>
      <c r="D2180" s="61"/>
    </row>
    <row r="2181" customFormat="false" ht="15" hidden="false" customHeight="false" outlineLevel="0" collapsed="false">
      <c r="A2181" s="11" t="n">
        <v>4079</v>
      </c>
      <c r="B2181" s="59" t="n">
        <v>64349</v>
      </c>
      <c r="C2181" s="60" t="s">
        <v>46</v>
      </c>
      <c r="D2181" s="61"/>
    </row>
    <row r="2182" customFormat="false" ht="15" hidden="false" customHeight="false" outlineLevel="0" collapsed="false">
      <c r="A2182" s="11" t="n">
        <v>4080</v>
      </c>
      <c r="B2182" s="59" t="n">
        <v>64379</v>
      </c>
      <c r="C2182" s="60" t="s">
        <v>57</v>
      </c>
      <c r="D2182" s="61"/>
    </row>
    <row r="2183" customFormat="false" ht="15" hidden="false" customHeight="false" outlineLevel="0" collapsed="false">
      <c r="A2183" s="11" t="n">
        <v>4081</v>
      </c>
      <c r="B2183" s="59" t="n">
        <v>64408</v>
      </c>
      <c r="C2183" s="60" t="s">
        <v>67</v>
      </c>
      <c r="D2183" s="61"/>
    </row>
    <row r="2184" customFormat="false" ht="15" hidden="false" customHeight="false" outlineLevel="0" collapsed="false">
      <c r="A2184" s="11" t="n">
        <v>4082</v>
      </c>
      <c r="B2184" s="59" t="n">
        <v>64438</v>
      </c>
      <c r="C2184" s="60" t="s">
        <v>76</v>
      </c>
      <c r="D2184" s="61"/>
    </row>
    <row r="2185" customFormat="false" ht="15" hidden="false" customHeight="false" outlineLevel="0" collapsed="false">
      <c r="A2185" s="11" t="n">
        <v>4083</v>
      </c>
      <c r="B2185" s="59" t="n">
        <v>64467</v>
      </c>
      <c r="C2185" s="60" t="s">
        <v>85</v>
      </c>
      <c r="D2185" s="61"/>
    </row>
    <row r="2186" customFormat="false" ht="15" hidden="false" customHeight="false" outlineLevel="0" collapsed="false">
      <c r="A2186" s="11" t="n">
        <v>4084</v>
      </c>
      <c r="B2186" s="59" t="n">
        <v>64497</v>
      </c>
      <c r="C2186" s="60" t="s">
        <v>94</v>
      </c>
      <c r="D2186" s="61"/>
    </row>
    <row r="2187" customFormat="false" ht="15" hidden="false" customHeight="false" outlineLevel="0" collapsed="false">
      <c r="A2187" s="11" t="n">
        <v>4085</v>
      </c>
      <c r="B2187" s="59" t="n">
        <v>64526</v>
      </c>
      <c r="C2187" s="60" t="s">
        <v>103</v>
      </c>
      <c r="D2187" s="61"/>
    </row>
    <row r="2188" customFormat="false" ht="15" hidden="false" customHeight="false" outlineLevel="0" collapsed="false">
      <c r="A2188" s="11" t="n">
        <v>4086</v>
      </c>
      <c r="B2188" s="59" t="n">
        <v>64556</v>
      </c>
      <c r="C2188" s="60" t="s">
        <v>120</v>
      </c>
      <c r="D2188" s="61"/>
    </row>
    <row r="2189" customFormat="false" ht="15" hidden="false" customHeight="false" outlineLevel="0" collapsed="false">
      <c r="A2189" s="11" t="n">
        <v>4087</v>
      </c>
      <c r="B2189" s="59" t="n">
        <v>64586</v>
      </c>
      <c r="C2189" s="60" t="s">
        <v>129</v>
      </c>
      <c r="D2189" s="61"/>
    </row>
    <row r="2190" customFormat="false" ht="15" hidden="false" customHeight="false" outlineLevel="0" collapsed="false">
      <c r="A2190" s="11" t="n">
        <v>4088</v>
      </c>
      <c r="B2190" s="59" t="n">
        <v>64615</v>
      </c>
      <c r="C2190" s="60" t="s">
        <v>274</v>
      </c>
      <c r="D2190" s="61"/>
    </row>
    <row r="2191" customFormat="false" ht="15" hidden="false" customHeight="false" outlineLevel="0" collapsed="false">
      <c r="A2191" s="11" t="n">
        <v>4089</v>
      </c>
      <c r="B2191" s="59" t="n">
        <v>64645</v>
      </c>
      <c r="C2191" s="60" t="s">
        <v>273</v>
      </c>
      <c r="D2191" s="61"/>
    </row>
    <row r="2192" customFormat="false" ht="15" hidden="false" customHeight="false" outlineLevel="0" collapsed="false">
      <c r="A2192" s="11" t="n">
        <v>4090</v>
      </c>
      <c r="B2192" s="59" t="n">
        <v>64674</v>
      </c>
      <c r="C2192" s="60" t="s">
        <v>38</v>
      </c>
      <c r="D2192" s="61"/>
    </row>
    <row r="2193" customFormat="false" ht="15" hidden="false" customHeight="false" outlineLevel="0" collapsed="false">
      <c r="A2193" s="11" t="n">
        <v>4091</v>
      </c>
      <c r="B2193" s="59" t="n">
        <v>64704</v>
      </c>
      <c r="C2193" s="60" t="s">
        <v>46</v>
      </c>
      <c r="D2193" s="61"/>
    </row>
    <row r="2194" customFormat="false" ht="15" hidden="false" customHeight="false" outlineLevel="0" collapsed="false">
      <c r="A2194" s="11" t="n">
        <v>4092</v>
      </c>
      <c r="B2194" s="59" t="n">
        <v>64733</v>
      </c>
      <c r="C2194" s="60" t="s">
        <v>57</v>
      </c>
      <c r="D2194" s="61"/>
    </row>
    <row r="2195" customFormat="false" ht="15" hidden="false" customHeight="false" outlineLevel="0" collapsed="false">
      <c r="A2195" s="11" t="n">
        <v>4093</v>
      </c>
      <c r="B2195" s="59" t="n">
        <v>64763</v>
      </c>
      <c r="C2195" s="60" t="s">
        <v>67</v>
      </c>
      <c r="D2195" s="61"/>
    </row>
    <row r="2196" customFormat="false" ht="15" hidden="false" customHeight="false" outlineLevel="0" collapsed="false">
      <c r="A2196" s="11" t="n">
        <v>4094</v>
      </c>
      <c r="B2196" s="59" t="n">
        <v>64792</v>
      </c>
      <c r="C2196" s="60" t="s">
        <v>266</v>
      </c>
      <c r="D2196" s="61"/>
    </row>
    <row r="2197" customFormat="false" ht="15" hidden="false" customHeight="false" outlineLevel="0" collapsed="false">
      <c r="A2197" s="11" t="n">
        <v>4095</v>
      </c>
      <c r="B2197" s="59" t="n">
        <v>64821</v>
      </c>
      <c r="C2197" s="60" t="s">
        <v>76</v>
      </c>
      <c r="D2197" s="61"/>
    </row>
    <row r="2198" customFormat="false" ht="15" hidden="false" customHeight="false" outlineLevel="0" collapsed="false">
      <c r="A2198" s="11" t="n">
        <v>4096</v>
      </c>
      <c r="B2198" s="59" t="n">
        <v>64851</v>
      </c>
      <c r="C2198" s="60" t="s">
        <v>85</v>
      </c>
      <c r="D2198" s="61"/>
    </row>
    <row r="2199" customFormat="false" ht="15" hidden="false" customHeight="false" outlineLevel="0" collapsed="false">
      <c r="A2199" s="11" t="n">
        <v>4097</v>
      </c>
      <c r="B2199" s="59" t="n">
        <v>64880</v>
      </c>
      <c r="C2199" s="60" t="s">
        <v>94</v>
      </c>
      <c r="D2199" s="61"/>
    </row>
    <row r="2200" customFormat="false" ht="15" hidden="false" customHeight="false" outlineLevel="0" collapsed="false">
      <c r="A2200" s="11" t="n">
        <v>4098</v>
      </c>
      <c r="B2200" s="59" t="n">
        <v>64910</v>
      </c>
      <c r="C2200" s="60" t="s">
        <v>103</v>
      </c>
      <c r="D2200" s="61"/>
    </row>
    <row r="2201" customFormat="false" ht="15" hidden="false" customHeight="false" outlineLevel="0" collapsed="false">
      <c r="A2201" s="11" t="n">
        <v>4099</v>
      </c>
      <c r="B2201" s="59" t="n">
        <v>64940</v>
      </c>
      <c r="C2201" s="60" t="s">
        <v>120</v>
      </c>
      <c r="D2201" s="61"/>
    </row>
    <row r="2202" customFormat="false" ht="15" hidden="false" customHeight="false" outlineLevel="0" collapsed="false">
      <c r="A2202" s="11" t="n">
        <v>4100</v>
      </c>
      <c r="B2202" s="59" t="n">
        <v>64970</v>
      </c>
      <c r="C2202" s="60" t="s">
        <v>129</v>
      </c>
      <c r="D2202" s="61"/>
    </row>
    <row r="2203" customFormat="false" ht="15" hidden="false" customHeight="false" outlineLevel="0" collapsed="false">
      <c r="A2203" s="11" t="n">
        <v>4101</v>
      </c>
      <c r="B2203" s="59" t="n">
        <v>64999</v>
      </c>
      <c r="C2203" s="60" t="s">
        <v>274</v>
      </c>
      <c r="D2203" s="61"/>
    </row>
    <row r="2204" customFormat="false" ht="15" hidden="false" customHeight="false" outlineLevel="0" collapsed="false">
      <c r="A2204" s="11" t="n">
        <v>4102</v>
      </c>
      <c r="B2204" s="59" t="n">
        <v>65029</v>
      </c>
      <c r="C2204" s="60" t="s">
        <v>273</v>
      </c>
      <c r="D2204" s="61"/>
    </row>
    <row r="2205" customFormat="false" ht="15" hidden="false" customHeight="false" outlineLevel="0" collapsed="false">
      <c r="A2205" s="11" t="n">
        <v>4103</v>
      </c>
      <c r="B2205" s="59" t="n">
        <v>65058</v>
      </c>
      <c r="C2205" s="60" t="s">
        <v>38</v>
      </c>
      <c r="D2205" s="61"/>
    </row>
    <row r="2206" customFormat="false" ht="15" hidden="false" customHeight="false" outlineLevel="0" collapsed="false">
      <c r="A2206" s="11" t="n">
        <v>4104</v>
      </c>
      <c r="B2206" s="59" t="n">
        <v>65088</v>
      </c>
      <c r="C2206" s="60" t="s">
        <v>46</v>
      </c>
      <c r="D2206" s="61"/>
    </row>
    <row r="2207" customFormat="false" ht="15" hidden="false" customHeight="false" outlineLevel="0" collapsed="false">
      <c r="A2207" s="11" t="n">
        <v>4105</v>
      </c>
      <c r="B2207" s="59" t="n">
        <v>65117</v>
      </c>
      <c r="C2207" s="60" t="s">
        <v>57</v>
      </c>
      <c r="D2207" s="61"/>
    </row>
    <row r="2208" customFormat="false" ht="15" hidden="false" customHeight="false" outlineLevel="0" collapsed="false">
      <c r="A2208" s="11" t="n">
        <v>4106</v>
      </c>
      <c r="B2208" s="59" t="n">
        <v>65147</v>
      </c>
      <c r="C2208" s="60" t="s">
        <v>67</v>
      </c>
      <c r="D2208" s="61"/>
    </row>
    <row r="2209" customFormat="false" ht="15" hidden="false" customHeight="false" outlineLevel="0" collapsed="false">
      <c r="A2209" s="11" t="n">
        <v>4107</v>
      </c>
      <c r="B2209" s="59" t="n">
        <v>65176</v>
      </c>
      <c r="C2209" s="60" t="s">
        <v>76</v>
      </c>
      <c r="D2209" s="61"/>
    </row>
    <row r="2210" customFormat="false" ht="15" hidden="false" customHeight="false" outlineLevel="0" collapsed="false">
      <c r="A2210" s="11" t="n">
        <v>4108</v>
      </c>
      <c r="B2210" s="59" t="n">
        <v>65205</v>
      </c>
      <c r="C2210" s="60" t="s">
        <v>85</v>
      </c>
      <c r="D2210" s="61"/>
    </row>
    <row r="2211" customFormat="false" ht="15" hidden="false" customHeight="false" outlineLevel="0" collapsed="false">
      <c r="A2211" s="11" t="n">
        <v>4109</v>
      </c>
      <c r="B2211" s="59" t="n">
        <v>65235</v>
      </c>
      <c r="C2211" s="60" t="s">
        <v>94</v>
      </c>
      <c r="D2211" s="61"/>
    </row>
    <row r="2212" customFormat="false" ht="15" hidden="false" customHeight="false" outlineLevel="0" collapsed="false">
      <c r="A2212" s="11" t="n">
        <v>4110</v>
      </c>
      <c r="B2212" s="59" t="n">
        <v>65264</v>
      </c>
      <c r="C2212" s="60" t="s">
        <v>103</v>
      </c>
      <c r="D2212" s="61"/>
    </row>
    <row r="2213" customFormat="false" ht="15" hidden="false" customHeight="false" outlineLevel="0" collapsed="false">
      <c r="A2213" s="11" t="n">
        <v>4111</v>
      </c>
      <c r="B2213" s="59" t="n">
        <v>65294</v>
      </c>
      <c r="C2213" s="60" t="s">
        <v>120</v>
      </c>
      <c r="D2213" s="61"/>
    </row>
    <row r="2214" customFormat="false" ht="15" hidden="false" customHeight="false" outlineLevel="0" collapsed="false">
      <c r="A2214" s="11" t="n">
        <v>4112</v>
      </c>
      <c r="B2214" s="59" t="n">
        <v>65324</v>
      </c>
      <c r="C2214" s="60" t="s">
        <v>129</v>
      </c>
      <c r="D2214" s="61"/>
    </row>
    <row r="2215" customFormat="false" ht="15" hidden="false" customHeight="false" outlineLevel="0" collapsed="false">
      <c r="A2215" s="11" t="n">
        <v>4113</v>
      </c>
      <c r="B2215" s="59" t="n">
        <v>65353</v>
      </c>
      <c r="C2215" s="60" t="s">
        <v>274</v>
      </c>
      <c r="D2215" s="61"/>
    </row>
    <row r="2216" customFormat="false" ht="15" hidden="false" customHeight="false" outlineLevel="0" collapsed="false">
      <c r="A2216" s="11" t="n">
        <v>4114</v>
      </c>
      <c r="B2216" s="59" t="n">
        <v>65383</v>
      </c>
      <c r="C2216" s="60" t="s">
        <v>273</v>
      </c>
      <c r="D2216" s="61"/>
    </row>
    <row r="2217" customFormat="false" ht="15" hidden="false" customHeight="false" outlineLevel="0" collapsed="false">
      <c r="A2217" s="11" t="n">
        <v>4115</v>
      </c>
      <c r="B2217" s="59" t="n">
        <v>65413</v>
      </c>
      <c r="C2217" s="60" t="s">
        <v>38</v>
      </c>
      <c r="D2217" s="61"/>
    </row>
    <row r="2218" customFormat="false" ht="15" hidden="false" customHeight="false" outlineLevel="0" collapsed="false">
      <c r="A2218" s="11" t="n">
        <v>4116</v>
      </c>
      <c r="B2218" s="59" t="n">
        <v>65442</v>
      </c>
      <c r="C2218" s="60" t="s">
        <v>46</v>
      </c>
      <c r="D2218" s="61"/>
    </row>
    <row r="2219" customFormat="false" ht="15" hidden="false" customHeight="false" outlineLevel="0" collapsed="false">
      <c r="A2219" s="11" t="n">
        <v>4117</v>
      </c>
      <c r="B2219" s="59" t="n">
        <v>65472</v>
      </c>
      <c r="C2219" s="60" t="s">
        <v>57</v>
      </c>
      <c r="D2219" s="61"/>
    </row>
    <row r="2220" customFormat="false" ht="15" hidden="false" customHeight="false" outlineLevel="0" collapsed="false">
      <c r="A2220" s="11" t="n">
        <v>4118</v>
      </c>
      <c r="B2220" s="59" t="n">
        <v>65501</v>
      </c>
      <c r="C2220" s="60" t="s">
        <v>67</v>
      </c>
      <c r="D2220" s="61"/>
    </row>
    <row r="2221" customFormat="false" ht="15" hidden="false" customHeight="false" outlineLevel="0" collapsed="false">
      <c r="A2221" s="11" t="n">
        <v>4119</v>
      </c>
      <c r="B2221" s="59" t="n">
        <v>65531</v>
      </c>
      <c r="C2221" s="60" t="s">
        <v>76</v>
      </c>
      <c r="D2221" s="61"/>
    </row>
    <row r="2222" customFormat="false" ht="15" hidden="false" customHeight="false" outlineLevel="0" collapsed="false">
      <c r="A2222" s="11" t="n">
        <v>4120</v>
      </c>
      <c r="B2222" s="59" t="n">
        <v>65560</v>
      </c>
      <c r="C2222" s="60" t="s">
        <v>85</v>
      </c>
      <c r="D2222" s="61"/>
    </row>
    <row r="2223" customFormat="false" ht="15" hidden="false" customHeight="false" outlineLevel="0" collapsed="false">
      <c r="A2223" s="11" t="n">
        <v>4121</v>
      </c>
      <c r="B2223" s="59" t="n">
        <v>65589</v>
      </c>
      <c r="C2223" s="60" t="s">
        <v>94</v>
      </c>
      <c r="D2223" s="61"/>
    </row>
    <row r="2224" customFormat="false" ht="15" hidden="false" customHeight="false" outlineLevel="0" collapsed="false">
      <c r="A2224" s="11" t="n">
        <v>4122</v>
      </c>
      <c r="B2224" s="59" t="n">
        <v>65619</v>
      </c>
      <c r="C2224" s="60" t="s">
        <v>103</v>
      </c>
      <c r="D2224" s="61"/>
    </row>
    <row r="2225" customFormat="false" ht="15" hidden="false" customHeight="false" outlineLevel="0" collapsed="false">
      <c r="A2225" s="11" t="n">
        <v>4123</v>
      </c>
      <c r="B2225" s="59" t="n">
        <v>65648</v>
      </c>
      <c r="C2225" s="60" t="s">
        <v>120</v>
      </c>
      <c r="D2225" s="61"/>
    </row>
    <row r="2226" customFormat="false" ht="15" hidden="false" customHeight="false" outlineLevel="0" collapsed="false">
      <c r="A2226" s="11" t="n">
        <v>4124</v>
      </c>
      <c r="B2226" s="59" t="n">
        <v>65678</v>
      </c>
      <c r="C2226" s="60" t="s">
        <v>129</v>
      </c>
      <c r="D2226" s="61"/>
    </row>
    <row r="2227" customFormat="false" ht="15" hidden="false" customHeight="false" outlineLevel="0" collapsed="false">
      <c r="A2227" s="11" t="n">
        <v>4125</v>
      </c>
      <c r="B2227" s="59" t="n">
        <v>65707</v>
      </c>
      <c r="C2227" s="60" t="s">
        <v>274</v>
      </c>
      <c r="D2227" s="61"/>
    </row>
    <row r="2228" customFormat="false" ht="15" hidden="false" customHeight="false" outlineLevel="0" collapsed="false">
      <c r="A2228" s="11" t="n">
        <v>4126</v>
      </c>
      <c r="B2228" s="59" t="n">
        <v>65737</v>
      </c>
      <c r="C2228" s="60" t="s">
        <v>273</v>
      </c>
      <c r="D2228" s="61"/>
    </row>
    <row r="2229" customFormat="false" ht="15" hidden="false" customHeight="false" outlineLevel="0" collapsed="false">
      <c r="A2229" s="11" t="n">
        <v>4127</v>
      </c>
      <c r="B2229" s="59" t="n">
        <v>65767</v>
      </c>
      <c r="C2229" s="60" t="s">
        <v>38</v>
      </c>
      <c r="D2229" s="61"/>
    </row>
    <row r="2230" customFormat="false" ht="15" hidden="false" customHeight="false" outlineLevel="0" collapsed="false">
      <c r="A2230" s="11" t="n">
        <v>4128</v>
      </c>
      <c r="B2230" s="59" t="n">
        <v>65797</v>
      </c>
      <c r="C2230" s="60" t="s">
        <v>46</v>
      </c>
      <c r="D2230" s="61"/>
    </row>
    <row r="2231" customFormat="false" ht="15" hidden="false" customHeight="false" outlineLevel="0" collapsed="false">
      <c r="A2231" s="11" t="n">
        <v>4129</v>
      </c>
      <c r="B2231" s="59" t="n">
        <v>65826</v>
      </c>
      <c r="C2231" s="60" t="s">
        <v>57</v>
      </c>
      <c r="D2231" s="61"/>
    </row>
    <row r="2232" customFormat="false" ht="15" hidden="false" customHeight="false" outlineLevel="0" collapsed="false">
      <c r="A2232" s="11" t="n">
        <v>4130</v>
      </c>
      <c r="B2232" s="59" t="n">
        <v>65856</v>
      </c>
      <c r="C2232" s="60" t="s">
        <v>270</v>
      </c>
      <c r="D2232" s="61"/>
    </row>
    <row r="2233" customFormat="false" ht="15" hidden="false" customHeight="false" outlineLevel="0" collapsed="false">
      <c r="A2233" s="11" t="n">
        <v>4131</v>
      </c>
      <c r="B2233" s="59" t="n">
        <v>65885</v>
      </c>
      <c r="C2233" s="60" t="s">
        <v>67</v>
      </c>
      <c r="D2233" s="61"/>
    </row>
    <row r="2234" customFormat="false" ht="15" hidden="false" customHeight="false" outlineLevel="0" collapsed="false">
      <c r="A2234" s="11" t="n">
        <v>4132</v>
      </c>
      <c r="B2234" s="59" t="n">
        <v>65915</v>
      </c>
      <c r="C2234" s="60" t="s">
        <v>76</v>
      </c>
      <c r="D2234" s="61"/>
    </row>
    <row r="2235" customFormat="false" ht="15" hidden="false" customHeight="false" outlineLevel="0" collapsed="false">
      <c r="A2235" s="11" t="n">
        <v>4133</v>
      </c>
      <c r="B2235" s="59" t="n">
        <v>65944</v>
      </c>
      <c r="C2235" s="60" t="s">
        <v>85</v>
      </c>
      <c r="D2235" s="61"/>
    </row>
    <row r="2236" customFormat="false" ht="15" hidden="false" customHeight="false" outlineLevel="0" collapsed="false">
      <c r="A2236" s="11" t="n">
        <v>4134</v>
      </c>
      <c r="B2236" s="59" t="n">
        <v>65973</v>
      </c>
      <c r="C2236" s="60" t="s">
        <v>94</v>
      </c>
      <c r="D2236" s="61"/>
    </row>
    <row r="2237" customFormat="false" ht="15" hidden="false" customHeight="false" outlineLevel="0" collapsed="false">
      <c r="A2237" s="11" t="n">
        <v>4135</v>
      </c>
      <c r="B2237" s="59" t="n">
        <v>66003</v>
      </c>
      <c r="C2237" s="60" t="s">
        <v>103</v>
      </c>
      <c r="D2237" s="61"/>
    </row>
    <row r="2238" customFormat="false" ht="15" hidden="false" customHeight="false" outlineLevel="0" collapsed="false">
      <c r="A2238" s="11" t="n">
        <v>4136</v>
      </c>
      <c r="B2238" s="59" t="n">
        <v>66032</v>
      </c>
      <c r="C2238" s="60" t="s">
        <v>120</v>
      </c>
      <c r="D2238" s="61"/>
    </row>
    <row r="2239" customFormat="false" ht="15" hidden="false" customHeight="false" outlineLevel="0" collapsed="false">
      <c r="A2239" s="11" t="n">
        <v>4137</v>
      </c>
      <c r="B2239" s="59" t="n">
        <v>66061</v>
      </c>
      <c r="C2239" s="60" t="s">
        <v>129</v>
      </c>
      <c r="D2239" s="61"/>
    </row>
    <row r="2240" customFormat="false" ht="15" hidden="false" customHeight="false" outlineLevel="0" collapsed="false">
      <c r="A2240" s="11" t="n">
        <v>4138</v>
      </c>
      <c r="B2240" s="59" t="n">
        <v>66091</v>
      </c>
      <c r="C2240" s="60" t="s">
        <v>274</v>
      </c>
      <c r="D2240" s="61"/>
    </row>
    <row r="2241" customFormat="false" ht="15" hidden="false" customHeight="false" outlineLevel="0" collapsed="false">
      <c r="A2241" s="11" t="n">
        <v>4139</v>
      </c>
      <c r="B2241" s="59" t="n">
        <v>66121</v>
      </c>
      <c r="C2241" s="60" t="s">
        <v>273</v>
      </c>
      <c r="D2241" s="61"/>
    </row>
    <row r="2242" customFormat="false" ht="15" hidden="false" customHeight="false" outlineLevel="0" collapsed="false">
      <c r="A2242" s="11" t="n">
        <v>4140</v>
      </c>
      <c r="B2242" s="59" t="n">
        <v>66151</v>
      </c>
      <c r="C2242" s="60" t="s">
        <v>38</v>
      </c>
      <c r="D2242" s="61"/>
    </row>
    <row r="2243" customFormat="false" ht="15" hidden="false" customHeight="false" outlineLevel="0" collapsed="false">
      <c r="A2243" s="11" t="n">
        <v>4141</v>
      </c>
      <c r="B2243" s="59" t="n">
        <v>66180</v>
      </c>
      <c r="C2243" s="60" t="s">
        <v>46</v>
      </c>
      <c r="D2243" s="61"/>
    </row>
    <row r="2244" customFormat="false" ht="15" hidden="false" customHeight="false" outlineLevel="0" collapsed="false">
      <c r="A2244" s="11" t="n">
        <v>4142</v>
      </c>
      <c r="B2244" s="59" t="n">
        <v>66210</v>
      </c>
      <c r="C2244" s="60" t="s">
        <v>57</v>
      </c>
      <c r="D2244" s="61"/>
    </row>
    <row r="2245" customFormat="false" ht="15" hidden="false" customHeight="false" outlineLevel="0" collapsed="false">
      <c r="A2245" s="11" t="n">
        <v>4143</v>
      </c>
      <c r="B2245" s="59" t="n">
        <v>66240</v>
      </c>
      <c r="C2245" s="60" t="s">
        <v>67</v>
      </c>
      <c r="D2245" s="61"/>
    </row>
    <row r="2246" customFormat="false" ht="15" hidden="false" customHeight="false" outlineLevel="0" collapsed="false">
      <c r="A2246" s="11" t="n">
        <v>4144</v>
      </c>
      <c r="B2246" s="59" t="n">
        <v>66269</v>
      </c>
      <c r="C2246" s="60" t="s">
        <v>76</v>
      </c>
      <c r="D2246" s="61"/>
    </row>
    <row r="2247" customFormat="false" ht="15" hidden="false" customHeight="false" outlineLevel="0" collapsed="false">
      <c r="A2247" s="11" t="n">
        <v>4145</v>
      </c>
      <c r="B2247" s="59" t="n">
        <v>66299</v>
      </c>
      <c r="C2247" s="60" t="s">
        <v>85</v>
      </c>
      <c r="D2247" s="61"/>
    </row>
    <row r="2248" customFormat="false" ht="15" hidden="false" customHeight="false" outlineLevel="0" collapsed="false">
      <c r="A2248" s="11" t="n">
        <v>4146</v>
      </c>
      <c r="B2248" s="59" t="n">
        <v>66328</v>
      </c>
      <c r="C2248" s="60" t="s">
        <v>94</v>
      </c>
      <c r="D2248" s="61"/>
    </row>
    <row r="2249" customFormat="false" ht="15" hidden="false" customHeight="false" outlineLevel="0" collapsed="false">
      <c r="A2249" s="11" t="n">
        <v>4147</v>
      </c>
      <c r="B2249" s="59" t="n">
        <v>66357</v>
      </c>
      <c r="C2249" s="60" t="s">
        <v>103</v>
      </c>
      <c r="D2249" s="61"/>
    </row>
    <row r="2250" customFormat="false" ht="15" hidden="false" customHeight="false" outlineLevel="0" collapsed="false">
      <c r="A2250" s="11" t="n">
        <v>4148</v>
      </c>
      <c r="B2250" s="59" t="n">
        <v>66387</v>
      </c>
      <c r="C2250" s="60" t="s">
        <v>120</v>
      </c>
      <c r="D2250" s="61"/>
    </row>
    <row r="2251" customFormat="false" ht="15" hidden="false" customHeight="false" outlineLevel="0" collapsed="false">
      <c r="A2251" s="11" t="n">
        <v>4149</v>
      </c>
      <c r="B2251" s="59" t="n">
        <v>66416</v>
      </c>
      <c r="C2251" s="60" t="s">
        <v>129</v>
      </c>
      <c r="D2251" s="61"/>
    </row>
    <row r="2252" customFormat="false" ht="15" hidden="false" customHeight="false" outlineLevel="0" collapsed="false">
      <c r="A2252" s="11" t="n">
        <v>4150</v>
      </c>
      <c r="B2252" s="59" t="n">
        <v>66445</v>
      </c>
      <c r="C2252" s="60" t="s">
        <v>274</v>
      </c>
      <c r="D2252" s="61"/>
    </row>
    <row r="2253" customFormat="false" ht="15" hidden="false" customHeight="false" outlineLevel="0" collapsed="false">
      <c r="A2253" s="11" t="n">
        <v>4151</v>
      </c>
      <c r="B2253" s="59" t="n">
        <v>66475</v>
      </c>
      <c r="C2253" s="60" t="s">
        <v>273</v>
      </c>
      <c r="D2253" s="61"/>
    </row>
    <row r="2254" customFormat="false" ht="15" hidden="false" customHeight="false" outlineLevel="0" collapsed="false">
      <c r="A2254" s="11" t="n">
        <v>4152</v>
      </c>
      <c r="B2254" s="59" t="n">
        <v>66505</v>
      </c>
      <c r="C2254" s="60" t="s">
        <v>38</v>
      </c>
      <c r="D2254" s="61"/>
    </row>
    <row r="2255" customFormat="false" ht="15" hidden="false" customHeight="false" outlineLevel="0" collapsed="false">
      <c r="A2255" s="11" t="n">
        <v>4153</v>
      </c>
      <c r="B2255" s="59" t="n">
        <v>66534</v>
      </c>
      <c r="C2255" s="60" t="s">
        <v>46</v>
      </c>
      <c r="D2255" s="61"/>
    </row>
    <row r="2256" customFormat="false" ht="15" hidden="false" customHeight="false" outlineLevel="0" collapsed="false">
      <c r="A2256" s="11" t="n">
        <v>4154</v>
      </c>
      <c r="B2256" s="59" t="n">
        <v>66564</v>
      </c>
      <c r="C2256" s="60" t="s">
        <v>57</v>
      </c>
      <c r="D2256" s="61"/>
    </row>
    <row r="2257" customFormat="false" ht="15" hidden="false" customHeight="false" outlineLevel="0" collapsed="false">
      <c r="A2257" s="11" t="n">
        <v>4155</v>
      </c>
      <c r="B2257" s="59" t="n">
        <v>66594</v>
      </c>
      <c r="C2257" s="60" t="s">
        <v>67</v>
      </c>
      <c r="D2257" s="61"/>
    </row>
    <row r="2258" customFormat="false" ht="15" hidden="false" customHeight="false" outlineLevel="0" collapsed="false">
      <c r="A2258" s="11" t="n">
        <v>4156</v>
      </c>
      <c r="B2258" s="59" t="n">
        <v>66624</v>
      </c>
      <c r="C2258" s="60" t="s">
        <v>76</v>
      </c>
      <c r="D2258" s="61"/>
    </row>
    <row r="2259" customFormat="false" ht="15" hidden="false" customHeight="false" outlineLevel="0" collapsed="false">
      <c r="A2259" s="11" t="n">
        <v>4157</v>
      </c>
      <c r="B2259" s="59" t="n">
        <v>66653</v>
      </c>
      <c r="C2259" s="60" t="s">
        <v>85</v>
      </c>
      <c r="D2259" s="61"/>
    </row>
    <row r="2260" customFormat="false" ht="15" hidden="false" customHeight="false" outlineLevel="0" collapsed="false">
      <c r="A2260" s="11" t="n">
        <v>4158</v>
      </c>
      <c r="B2260" s="59" t="n">
        <v>66682</v>
      </c>
      <c r="C2260" s="60" t="s">
        <v>94</v>
      </c>
      <c r="D2260" s="61"/>
    </row>
    <row r="2261" customFormat="false" ht="15" hidden="false" customHeight="false" outlineLevel="0" collapsed="false">
      <c r="A2261" s="11" t="n">
        <v>4159</v>
      </c>
      <c r="B2261" s="59" t="n">
        <v>66712</v>
      </c>
      <c r="C2261" s="60" t="s">
        <v>269</v>
      </c>
      <c r="D2261" s="61"/>
    </row>
    <row r="2262" customFormat="false" ht="15" hidden="false" customHeight="false" outlineLevel="0" collapsed="false">
      <c r="A2262" s="11" t="n">
        <v>4160</v>
      </c>
      <c r="B2262" s="59" t="n">
        <v>66741</v>
      </c>
      <c r="C2262" s="60" t="s">
        <v>103</v>
      </c>
      <c r="D2262" s="61"/>
    </row>
    <row r="2263" customFormat="false" ht="15" hidden="false" customHeight="false" outlineLevel="0" collapsed="false">
      <c r="A2263" s="11" t="n">
        <v>4161</v>
      </c>
      <c r="B2263" s="59" t="n">
        <v>66771</v>
      </c>
      <c r="C2263" s="60" t="s">
        <v>120</v>
      </c>
      <c r="D2263" s="61"/>
    </row>
    <row r="2264" customFormat="false" ht="15" hidden="false" customHeight="false" outlineLevel="0" collapsed="false">
      <c r="A2264" s="11" t="n">
        <v>4162</v>
      </c>
      <c r="B2264" s="59" t="n">
        <v>66800</v>
      </c>
      <c r="C2264" s="60" t="s">
        <v>129</v>
      </c>
      <c r="D2264" s="61"/>
    </row>
    <row r="2265" customFormat="false" ht="15" hidden="false" customHeight="false" outlineLevel="0" collapsed="false">
      <c r="A2265" s="11" t="n">
        <v>4163</v>
      </c>
      <c r="B2265" s="59" t="n">
        <v>66829</v>
      </c>
      <c r="C2265" s="60" t="s">
        <v>274</v>
      </c>
      <c r="D2265" s="61"/>
    </row>
    <row r="2266" customFormat="false" ht="15" hidden="false" customHeight="false" outlineLevel="0" collapsed="false">
      <c r="A2266" s="11" t="n">
        <v>4164</v>
      </c>
      <c r="B2266" s="59" t="n">
        <v>66859</v>
      </c>
      <c r="C2266" s="60" t="s">
        <v>273</v>
      </c>
      <c r="D2266" s="61"/>
    </row>
    <row r="2267" customFormat="false" ht="15" hidden="false" customHeight="false" outlineLevel="0" collapsed="false">
      <c r="A2267" s="11" t="n">
        <v>4165</v>
      </c>
      <c r="B2267" s="59" t="n">
        <v>66889</v>
      </c>
      <c r="C2267" s="60" t="s">
        <v>38</v>
      </c>
      <c r="D2267" s="61"/>
    </row>
    <row r="2268" customFormat="false" ht="15" hidden="false" customHeight="false" outlineLevel="0" collapsed="false">
      <c r="A2268" s="11" t="n">
        <v>4166</v>
      </c>
      <c r="B2268" s="59" t="n">
        <v>66918</v>
      </c>
      <c r="C2268" s="60" t="s">
        <v>46</v>
      </c>
      <c r="D2268" s="61"/>
    </row>
    <row r="2269" customFormat="false" ht="15" hidden="false" customHeight="false" outlineLevel="0" collapsed="false">
      <c r="A2269" s="11" t="n">
        <v>4167</v>
      </c>
      <c r="B2269" s="59" t="n">
        <v>66948</v>
      </c>
      <c r="C2269" s="60" t="s">
        <v>57</v>
      </c>
      <c r="D2269" s="61"/>
    </row>
    <row r="2270" customFormat="false" ht="15" hidden="false" customHeight="false" outlineLevel="0" collapsed="false">
      <c r="A2270" s="11" t="n">
        <v>4168</v>
      </c>
      <c r="B2270" s="59" t="n">
        <v>66978</v>
      </c>
      <c r="C2270" s="60" t="s">
        <v>67</v>
      </c>
      <c r="D2270" s="61"/>
    </row>
    <row r="2271" customFormat="false" ht="15" hidden="false" customHeight="false" outlineLevel="0" collapsed="false">
      <c r="A2271" s="11" t="n">
        <v>4169</v>
      </c>
      <c r="B2271" s="59" t="n">
        <v>67007</v>
      </c>
      <c r="C2271" s="60" t="s">
        <v>76</v>
      </c>
      <c r="D2271" s="61"/>
    </row>
    <row r="2272" customFormat="false" ht="15" hidden="false" customHeight="false" outlineLevel="0" collapsed="false">
      <c r="A2272" s="11" t="n">
        <v>4170</v>
      </c>
      <c r="B2272" s="59" t="n">
        <v>67037</v>
      </c>
      <c r="C2272" s="60" t="s">
        <v>85</v>
      </c>
      <c r="D2272" s="61"/>
    </row>
    <row r="2273" customFormat="false" ht="15" hidden="false" customHeight="false" outlineLevel="0" collapsed="false">
      <c r="A2273" s="11" t="n">
        <v>4171</v>
      </c>
      <c r="B2273" s="59" t="n">
        <v>67066</v>
      </c>
      <c r="C2273" s="60" t="s">
        <v>94</v>
      </c>
      <c r="D2273" s="61"/>
    </row>
    <row r="2274" customFormat="false" ht="15" hidden="false" customHeight="false" outlineLevel="0" collapsed="false">
      <c r="A2274" s="11" t="n">
        <v>4172</v>
      </c>
      <c r="B2274" s="59" t="n">
        <v>67096</v>
      </c>
      <c r="C2274" s="60" t="s">
        <v>103</v>
      </c>
      <c r="D2274" s="61"/>
    </row>
    <row r="2275" customFormat="false" ht="15" hidden="false" customHeight="false" outlineLevel="0" collapsed="false">
      <c r="A2275" s="11" t="n">
        <v>4173</v>
      </c>
      <c r="B2275" s="59" t="n">
        <v>67125</v>
      </c>
      <c r="C2275" s="60" t="s">
        <v>120</v>
      </c>
      <c r="D2275" s="61"/>
    </row>
    <row r="2276" customFormat="false" ht="15" hidden="false" customHeight="false" outlineLevel="0" collapsed="false">
      <c r="A2276" s="11" t="n">
        <v>4174</v>
      </c>
      <c r="B2276" s="59" t="n">
        <v>67155</v>
      </c>
      <c r="C2276" s="60" t="s">
        <v>129</v>
      </c>
      <c r="D2276" s="61"/>
    </row>
    <row r="2277" customFormat="false" ht="15" hidden="false" customHeight="false" outlineLevel="0" collapsed="false">
      <c r="A2277" s="11" t="n">
        <v>4175</v>
      </c>
      <c r="B2277" s="59" t="n">
        <v>67184</v>
      </c>
      <c r="C2277" s="60" t="s">
        <v>274</v>
      </c>
      <c r="D2277" s="61"/>
    </row>
    <row r="2278" customFormat="false" ht="15" hidden="false" customHeight="false" outlineLevel="0" collapsed="false">
      <c r="A2278" s="11" t="n">
        <v>4176</v>
      </c>
      <c r="B2278" s="59" t="n">
        <v>67214</v>
      </c>
      <c r="C2278" s="60" t="s">
        <v>273</v>
      </c>
      <c r="D2278" s="61"/>
    </row>
    <row r="2279" customFormat="false" ht="15" hidden="false" customHeight="false" outlineLevel="0" collapsed="false">
      <c r="A2279" s="11" t="n">
        <v>4177</v>
      </c>
      <c r="B2279" s="59" t="n">
        <v>67243</v>
      </c>
      <c r="C2279" s="60" t="s">
        <v>38</v>
      </c>
      <c r="D2279" s="61"/>
    </row>
    <row r="2280" customFormat="false" ht="15" hidden="false" customHeight="false" outlineLevel="0" collapsed="false">
      <c r="A2280" s="11" t="n">
        <v>4178</v>
      </c>
      <c r="B2280" s="59" t="n">
        <v>67273</v>
      </c>
      <c r="C2280" s="60" t="s">
        <v>46</v>
      </c>
      <c r="D2280" s="61"/>
    </row>
    <row r="2281" customFormat="false" ht="15" hidden="false" customHeight="false" outlineLevel="0" collapsed="false">
      <c r="A2281" s="11" t="n">
        <v>4179</v>
      </c>
      <c r="B2281" s="59" t="n">
        <v>67302</v>
      </c>
      <c r="C2281" s="60" t="s">
        <v>57</v>
      </c>
      <c r="D2281" s="61"/>
    </row>
    <row r="2282" customFormat="false" ht="15" hidden="false" customHeight="false" outlineLevel="0" collapsed="false">
      <c r="A2282" s="11" t="n">
        <v>4180</v>
      </c>
      <c r="B2282" s="59" t="n">
        <v>67332</v>
      </c>
      <c r="C2282" s="60" t="s">
        <v>67</v>
      </c>
      <c r="D2282" s="61"/>
    </row>
    <row r="2283" customFormat="false" ht="15" hidden="false" customHeight="false" outlineLevel="0" collapsed="false">
      <c r="A2283" s="11" t="n">
        <v>4181</v>
      </c>
      <c r="B2283" s="59" t="n">
        <v>67361</v>
      </c>
      <c r="C2283" s="60" t="s">
        <v>76</v>
      </c>
      <c r="D2283" s="61"/>
    </row>
    <row r="2284" customFormat="false" ht="15" hidden="false" customHeight="false" outlineLevel="0" collapsed="false">
      <c r="A2284" s="11" t="n">
        <v>4182</v>
      </c>
      <c r="B2284" s="59" t="n">
        <v>67391</v>
      </c>
      <c r="C2284" s="60" t="s">
        <v>85</v>
      </c>
      <c r="D2284" s="61"/>
    </row>
    <row r="2285" customFormat="false" ht="15" hidden="false" customHeight="false" outlineLevel="0" collapsed="false">
      <c r="A2285" s="11" t="n">
        <v>4183</v>
      </c>
      <c r="B2285" s="59" t="n">
        <v>67421</v>
      </c>
      <c r="C2285" s="60" t="s">
        <v>94</v>
      </c>
      <c r="D2285" s="61"/>
    </row>
    <row r="2286" customFormat="false" ht="15" hidden="false" customHeight="false" outlineLevel="0" collapsed="false">
      <c r="A2286" s="11" t="n">
        <v>4184</v>
      </c>
      <c r="B2286" s="59" t="n">
        <v>67450</v>
      </c>
      <c r="C2286" s="60" t="s">
        <v>103</v>
      </c>
      <c r="D2286" s="61"/>
    </row>
    <row r="2287" customFormat="false" ht="15" hidden="false" customHeight="false" outlineLevel="0" collapsed="false">
      <c r="A2287" s="11" t="n">
        <v>4185</v>
      </c>
      <c r="B2287" s="59" t="n">
        <v>67480</v>
      </c>
      <c r="C2287" s="60" t="s">
        <v>120</v>
      </c>
      <c r="D2287" s="61"/>
    </row>
    <row r="2288" customFormat="false" ht="15" hidden="false" customHeight="false" outlineLevel="0" collapsed="false">
      <c r="A2288" s="11" t="n">
        <v>4186</v>
      </c>
      <c r="B2288" s="59" t="n">
        <v>67509</v>
      </c>
      <c r="C2288" s="60" t="s">
        <v>129</v>
      </c>
      <c r="D2288" s="61"/>
    </row>
    <row r="2289" customFormat="false" ht="15" hidden="false" customHeight="false" outlineLevel="0" collapsed="false">
      <c r="A2289" s="11" t="n">
        <v>4187</v>
      </c>
      <c r="B2289" s="59" t="n">
        <v>67539</v>
      </c>
      <c r="C2289" s="60" t="s">
        <v>274</v>
      </c>
      <c r="D2289" s="61"/>
    </row>
    <row r="2290" customFormat="false" ht="15" hidden="false" customHeight="false" outlineLevel="0" collapsed="false">
      <c r="A2290" s="11" t="n">
        <v>4188</v>
      </c>
      <c r="B2290" s="59" t="n">
        <v>67568</v>
      </c>
      <c r="C2290" s="60" t="s">
        <v>273</v>
      </c>
      <c r="D2290" s="61"/>
    </row>
    <row r="2291" customFormat="false" ht="15" hidden="false" customHeight="false" outlineLevel="0" collapsed="false">
      <c r="A2291" s="11" t="n">
        <v>4189</v>
      </c>
      <c r="B2291" s="59" t="n">
        <v>67598</v>
      </c>
      <c r="C2291" s="60" t="s">
        <v>38</v>
      </c>
      <c r="D2291" s="61"/>
    </row>
    <row r="2292" customFormat="false" ht="15" hidden="false" customHeight="false" outlineLevel="0" collapsed="false">
      <c r="A2292" s="11" t="n">
        <v>4190</v>
      </c>
      <c r="B2292" s="59" t="n">
        <v>67627</v>
      </c>
      <c r="C2292" s="60" t="s">
        <v>46</v>
      </c>
      <c r="D2292" s="61"/>
    </row>
    <row r="2293" customFormat="false" ht="15" hidden="false" customHeight="false" outlineLevel="0" collapsed="false">
      <c r="A2293" s="11" t="n">
        <v>4191</v>
      </c>
      <c r="B2293" s="59" t="n">
        <v>67657</v>
      </c>
      <c r="C2293" s="60" t="s">
        <v>57</v>
      </c>
      <c r="D2293" s="61"/>
    </row>
    <row r="2294" customFormat="false" ht="15" hidden="false" customHeight="false" outlineLevel="0" collapsed="false">
      <c r="A2294" s="11" t="n">
        <v>4192</v>
      </c>
      <c r="B2294" s="59" t="n">
        <v>67686</v>
      </c>
      <c r="C2294" s="60" t="s">
        <v>67</v>
      </c>
      <c r="D2294" s="61"/>
    </row>
    <row r="2295" customFormat="false" ht="15" hidden="false" customHeight="false" outlineLevel="0" collapsed="false">
      <c r="A2295" s="11" t="n">
        <v>4193</v>
      </c>
      <c r="B2295" s="59" t="n">
        <v>67715</v>
      </c>
      <c r="C2295" s="60" t="s">
        <v>76</v>
      </c>
      <c r="D2295" s="61"/>
    </row>
    <row r="2296" customFormat="false" ht="15" hidden="false" customHeight="false" outlineLevel="0" collapsed="false">
      <c r="A2296" s="11" t="n">
        <v>4194</v>
      </c>
      <c r="B2296" s="59" t="n">
        <v>67745</v>
      </c>
      <c r="C2296" s="60" t="s">
        <v>231</v>
      </c>
      <c r="D2296" s="61"/>
    </row>
    <row r="2297" customFormat="false" ht="15" hidden="false" customHeight="false" outlineLevel="0" collapsed="false">
      <c r="A2297" s="11" t="n">
        <v>4195</v>
      </c>
      <c r="B2297" s="59" t="n">
        <v>67775</v>
      </c>
      <c r="C2297" s="60" t="s">
        <v>85</v>
      </c>
      <c r="D2297" s="61"/>
    </row>
    <row r="2298" customFormat="false" ht="15" hidden="false" customHeight="false" outlineLevel="0" collapsed="false">
      <c r="A2298" s="11" t="n">
        <v>4196</v>
      </c>
      <c r="B2298" s="59" t="n">
        <v>67804</v>
      </c>
      <c r="C2298" s="60" t="s">
        <v>94</v>
      </c>
      <c r="D2298" s="61"/>
    </row>
    <row r="2299" customFormat="false" ht="15" hidden="false" customHeight="false" outlineLevel="0" collapsed="false">
      <c r="A2299" s="11" t="n">
        <v>4197</v>
      </c>
      <c r="B2299" s="59" t="n">
        <v>67834</v>
      </c>
      <c r="C2299" s="60" t="s">
        <v>103</v>
      </c>
      <c r="D2299" s="61"/>
    </row>
    <row r="2300" customFormat="false" ht="15" hidden="false" customHeight="false" outlineLevel="0" collapsed="false">
      <c r="A2300" s="11" t="n">
        <v>4198</v>
      </c>
      <c r="B2300" s="59" t="n">
        <v>67864</v>
      </c>
      <c r="C2300" s="60" t="s">
        <v>120</v>
      </c>
      <c r="D2300" s="61"/>
    </row>
    <row r="2301" customFormat="false" ht="15" hidden="false" customHeight="false" outlineLevel="0" collapsed="false">
      <c r="A2301" s="11" t="n">
        <v>4199</v>
      </c>
      <c r="B2301" s="59" t="n">
        <v>67893</v>
      </c>
      <c r="C2301" s="60" t="s">
        <v>129</v>
      </c>
      <c r="D2301" s="61"/>
    </row>
    <row r="2302" customFormat="false" ht="15" hidden="false" customHeight="false" outlineLevel="0" collapsed="false">
      <c r="A2302" s="11" t="n">
        <v>4200</v>
      </c>
      <c r="B2302" s="59" t="n">
        <v>67923</v>
      </c>
      <c r="C2302" s="60" t="s">
        <v>274</v>
      </c>
      <c r="D2302" s="61"/>
    </row>
    <row r="2303" customFormat="false" ht="15" hidden="false" customHeight="false" outlineLevel="0" collapsed="false">
      <c r="A2303" s="11" t="n">
        <v>4201</v>
      </c>
      <c r="B2303" s="59" t="n">
        <v>67952</v>
      </c>
      <c r="C2303" s="60" t="s">
        <v>273</v>
      </c>
      <c r="D2303" s="61"/>
    </row>
    <row r="2304" customFormat="false" ht="15" hidden="false" customHeight="false" outlineLevel="0" collapsed="false">
      <c r="A2304" s="11" t="n">
        <v>4202</v>
      </c>
      <c r="B2304" s="59" t="n">
        <v>67982</v>
      </c>
      <c r="C2304" s="60" t="s">
        <v>38</v>
      </c>
      <c r="D2304" s="61"/>
    </row>
    <row r="2305" customFormat="false" ht="15" hidden="false" customHeight="false" outlineLevel="0" collapsed="false">
      <c r="A2305" s="11" t="n">
        <v>4203</v>
      </c>
      <c r="B2305" s="59" t="n">
        <v>68011</v>
      </c>
      <c r="C2305" s="60" t="s">
        <v>46</v>
      </c>
      <c r="D2305" s="61"/>
    </row>
    <row r="2306" customFormat="false" ht="15" hidden="false" customHeight="false" outlineLevel="0" collapsed="false">
      <c r="A2306" s="11" t="n">
        <v>4204</v>
      </c>
      <c r="B2306" s="59" t="n">
        <v>68041</v>
      </c>
      <c r="C2306" s="60" t="s">
        <v>57</v>
      </c>
      <c r="D2306" s="61"/>
    </row>
    <row r="2307" customFormat="false" ht="15" hidden="false" customHeight="false" outlineLevel="0" collapsed="false">
      <c r="A2307" s="11" t="n">
        <v>4205</v>
      </c>
      <c r="B2307" s="59" t="n">
        <v>68070</v>
      </c>
      <c r="C2307" s="60" t="s">
        <v>67</v>
      </c>
      <c r="D2307" s="61"/>
    </row>
    <row r="2308" customFormat="false" ht="15" hidden="false" customHeight="false" outlineLevel="0" collapsed="false">
      <c r="A2308" s="11" t="n">
        <v>4206</v>
      </c>
      <c r="B2308" s="59" t="n">
        <v>68099</v>
      </c>
      <c r="C2308" s="60" t="s">
        <v>76</v>
      </c>
      <c r="D2308" s="61"/>
    </row>
    <row r="2309" customFormat="false" ht="15" hidden="false" customHeight="false" outlineLevel="0" collapsed="false">
      <c r="A2309" s="11" t="n">
        <v>4207</v>
      </c>
      <c r="B2309" s="59" t="n">
        <v>68129</v>
      </c>
      <c r="C2309" s="60" t="s">
        <v>85</v>
      </c>
      <c r="D2309" s="61"/>
    </row>
    <row r="2310" customFormat="false" ht="15" hidden="false" customHeight="false" outlineLevel="0" collapsed="false">
      <c r="A2310" s="11" t="n">
        <v>4208</v>
      </c>
      <c r="B2310" s="59" t="n">
        <v>68158</v>
      </c>
      <c r="C2310" s="60" t="s">
        <v>94</v>
      </c>
      <c r="D2310" s="61"/>
    </row>
    <row r="2311" customFormat="false" ht="15" hidden="false" customHeight="false" outlineLevel="0" collapsed="false">
      <c r="A2311" s="11" t="n">
        <v>4209</v>
      </c>
      <c r="B2311" s="59" t="n">
        <v>68188</v>
      </c>
      <c r="C2311" s="60" t="s">
        <v>103</v>
      </c>
      <c r="D2311" s="61"/>
    </row>
    <row r="2312" customFormat="false" ht="15" hidden="false" customHeight="false" outlineLevel="0" collapsed="false">
      <c r="A2312" s="11" t="n">
        <v>4210</v>
      </c>
      <c r="B2312" s="59" t="n">
        <v>68218</v>
      </c>
      <c r="C2312" s="60" t="s">
        <v>120</v>
      </c>
      <c r="D2312" s="61"/>
    </row>
    <row r="2313" customFormat="false" ht="15" hidden="false" customHeight="false" outlineLevel="0" collapsed="false">
      <c r="A2313" s="11" t="n">
        <v>4211</v>
      </c>
      <c r="B2313" s="59" t="n">
        <v>68247</v>
      </c>
      <c r="C2313" s="60" t="s">
        <v>129</v>
      </c>
      <c r="D2313" s="61"/>
    </row>
    <row r="2314" customFormat="false" ht="15" hidden="false" customHeight="false" outlineLevel="0" collapsed="false">
      <c r="A2314" s="11" t="n">
        <v>4212</v>
      </c>
      <c r="B2314" s="59" t="n">
        <v>68277</v>
      </c>
      <c r="C2314" s="60" t="s">
        <v>274</v>
      </c>
      <c r="D2314" s="61"/>
    </row>
    <row r="2315" customFormat="false" ht="15" hidden="false" customHeight="false" outlineLevel="0" collapsed="false">
      <c r="A2315" s="11" t="n">
        <v>4213</v>
      </c>
      <c r="B2315" s="59" t="n">
        <v>68307</v>
      </c>
      <c r="C2315" s="60" t="s">
        <v>273</v>
      </c>
      <c r="D2315" s="61"/>
    </row>
    <row r="2316" customFormat="false" ht="15" hidden="false" customHeight="false" outlineLevel="0" collapsed="false">
      <c r="A2316" s="11" t="n">
        <v>4214</v>
      </c>
      <c r="B2316" s="59" t="n">
        <v>68336</v>
      </c>
      <c r="C2316" s="60" t="s">
        <v>38</v>
      </c>
      <c r="D2316" s="61"/>
    </row>
    <row r="2317" customFormat="false" ht="15" hidden="false" customHeight="false" outlineLevel="0" collapsed="false">
      <c r="A2317" s="11" t="n">
        <v>4215</v>
      </c>
      <c r="B2317" s="59" t="n">
        <v>68366</v>
      </c>
      <c r="C2317" s="60" t="s">
        <v>46</v>
      </c>
      <c r="D2317" s="61"/>
    </row>
    <row r="2318" customFormat="false" ht="15" hidden="false" customHeight="false" outlineLevel="0" collapsed="false">
      <c r="A2318" s="11" t="n">
        <v>4216</v>
      </c>
      <c r="B2318" s="59" t="n">
        <v>68395</v>
      </c>
      <c r="C2318" s="60" t="s">
        <v>57</v>
      </c>
      <c r="D2318" s="61"/>
    </row>
    <row r="2319" customFormat="false" ht="15" hidden="false" customHeight="false" outlineLevel="0" collapsed="false">
      <c r="A2319" s="11" t="n">
        <v>4217</v>
      </c>
      <c r="B2319" s="59" t="n">
        <v>68425</v>
      </c>
      <c r="C2319" s="60" t="s">
        <v>67</v>
      </c>
      <c r="D2319" s="61"/>
    </row>
    <row r="2320" customFormat="false" ht="15" hidden="false" customHeight="false" outlineLevel="0" collapsed="false">
      <c r="A2320" s="11" t="n">
        <v>4218</v>
      </c>
      <c r="B2320" s="59" t="n">
        <v>68454</v>
      </c>
      <c r="C2320" s="60" t="s">
        <v>76</v>
      </c>
      <c r="D2320" s="61"/>
    </row>
    <row r="2321" customFormat="false" ht="15" hidden="false" customHeight="false" outlineLevel="0" collapsed="false">
      <c r="A2321" s="11" t="n">
        <v>4219</v>
      </c>
      <c r="B2321" s="59" t="n">
        <v>68483</v>
      </c>
      <c r="C2321" s="60" t="s">
        <v>85</v>
      </c>
      <c r="D2321" s="61"/>
    </row>
    <row r="2322" customFormat="false" ht="15" hidden="false" customHeight="false" outlineLevel="0" collapsed="false">
      <c r="A2322" s="11" t="n">
        <v>4220</v>
      </c>
      <c r="B2322" s="59" t="n">
        <v>68513</v>
      </c>
      <c r="C2322" s="60" t="s">
        <v>94</v>
      </c>
      <c r="D2322" s="61"/>
    </row>
    <row r="2323" customFormat="false" ht="15" hidden="false" customHeight="false" outlineLevel="0" collapsed="false">
      <c r="A2323" s="11" t="n">
        <v>4221</v>
      </c>
      <c r="B2323" s="59" t="n">
        <v>68542</v>
      </c>
      <c r="C2323" s="60" t="s">
        <v>103</v>
      </c>
      <c r="D2323" s="61"/>
    </row>
    <row r="2324" customFormat="false" ht="15" hidden="false" customHeight="false" outlineLevel="0" collapsed="false">
      <c r="A2324" s="11" t="n">
        <v>4222</v>
      </c>
      <c r="B2324" s="59" t="n">
        <v>68572</v>
      </c>
      <c r="C2324" s="60" t="s">
        <v>120</v>
      </c>
      <c r="D2324" s="61"/>
    </row>
    <row r="2325" customFormat="false" ht="15" hidden="false" customHeight="false" outlineLevel="0" collapsed="false">
      <c r="A2325" s="11" t="n">
        <v>4223</v>
      </c>
      <c r="B2325" s="59" t="n">
        <v>68601</v>
      </c>
      <c r="C2325" s="60" t="s">
        <v>129</v>
      </c>
      <c r="D2325" s="61"/>
    </row>
    <row r="2326" customFormat="false" ht="15" hidden="false" customHeight="false" outlineLevel="0" collapsed="false">
      <c r="A2326" s="11" t="n">
        <v>4224</v>
      </c>
      <c r="B2326" s="59" t="n">
        <v>68631</v>
      </c>
      <c r="C2326" s="60" t="s">
        <v>274</v>
      </c>
      <c r="D2326" s="61"/>
    </row>
    <row r="2327" customFormat="false" ht="15" hidden="false" customHeight="false" outlineLevel="0" collapsed="false">
      <c r="A2327" s="11" t="n">
        <v>4225</v>
      </c>
      <c r="B2327" s="59" t="n">
        <v>68661</v>
      </c>
      <c r="C2327" s="60" t="s">
        <v>273</v>
      </c>
      <c r="D2327" s="61"/>
    </row>
    <row r="2328" customFormat="false" ht="15" hidden="false" customHeight="false" outlineLevel="0" collapsed="false">
      <c r="A2328" s="11" t="n">
        <v>4226</v>
      </c>
      <c r="B2328" s="59" t="n">
        <v>68691</v>
      </c>
      <c r="C2328" s="60" t="s">
        <v>38</v>
      </c>
      <c r="D2328" s="61"/>
    </row>
    <row r="2329" customFormat="false" ht="15" hidden="false" customHeight="false" outlineLevel="0" collapsed="false">
      <c r="A2329" s="11" t="n">
        <v>4227</v>
      </c>
      <c r="B2329" s="59" t="n">
        <v>68720</v>
      </c>
      <c r="C2329" s="60" t="s">
        <v>46</v>
      </c>
      <c r="D2329" s="61"/>
    </row>
    <row r="2330" customFormat="false" ht="15" hidden="false" customHeight="false" outlineLevel="0" collapsed="false">
      <c r="A2330" s="11" t="n">
        <v>4228</v>
      </c>
      <c r="B2330" s="59" t="n">
        <v>68750</v>
      </c>
      <c r="C2330" s="60" t="s">
        <v>57</v>
      </c>
      <c r="D2330" s="61"/>
    </row>
    <row r="2331" customFormat="false" ht="15" hidden="false" customHeight="false" outlineLevel="0" collapsed="false">
      <c r="A2331" s="11" t="n">
        <v>4229</v>
      </c>
      <c r="B2331" s="59" t="n">
        <v>68779</v>
      </c>
      <c r="C2331" s="60" t="s">
        <v>67</v>
      </c>
      <c r="D2331" s="61"/>
    </row>
    <row r="2332" customFormat="false" ht="15" hidden="false" customHeight="false" outlineLevel="0" collapsed="false">
      <c r="A2332" s="11" t="n">
        <v>4230</v>
      </c>
      <c r="B2332" s="59" t="n">
        <v>68809</v>
      </c>
      <c r="C2332" s="60" t="s">
        <v>266</v>
      </c>
      <c r="D2332" s="61"/>
    </row>
    <row r="2333" customFormat="false" ht="15" hidden="false" customHeight="false" outlineLevel="0" collapsed="false">
      <c r="A2333" s="11" t="n">
        <v>4231</v>
      </c>
      <c r="B2333" s="59" t="n">
        <v>68838</v>
      </c>
      <c r="C2333" s="60" t="s">
        <v>76</v>
      </c>
      <c r="D2333" s="61"/>
    </row>
    <row r="2334" customFormat="false" ht="15" hidden="false" customHeight="false" outlineLevel="0" collapsed="false">
      <c r="A2334" s="11" t="n">
        <v>4232</v>
      </c>
      <c r="B2334" s="59" t="n">
        <v>68867</v>
      </c>
      <c r="C2334" s="60" t="s">
        <v>85</v>
      </c>
      <c r="D2334" s="61"/>
    </row>
    <row r="2335" customFormat="false" ht="15" hidden="false" customHeight="false" outlineLevel="0" collapsed="false">
      <c r="A2335" s="11" t="n">
        <v>4233</v>
      </c>
      <c r="B2335" s="59" t="n">
        <v>68897</v>
      </c>
      <c r="C2335" s="60" t="s">
        <v>94</v>
      </c>
      <c r="D2335" s="61"/>
    </row>
    <row r="2336" customFormat="false" ht="15" hidden="false" customHeight="false" outlineLevel="0" collapsed="false">
      <c r="A2336" s="11" t="n">
        <v>4234</v>
      </c>
      <c r="B2336" s="59" t="n">
        <v>68926</v>
      </c>
      <c r="C2336" s="60" t="s">
        <v>103</v>
      </c>
      <c r="D2336" s="61"/>
    </row>
    <row r="2337" customFormat="false" ht="15" hidden="false" customHeight="false" outlineLevel="0" collapsed="false">
      <c r="A2337" s="11" t="n">
        <v>4235</v>
      </c>
      <c r="B2337" s="59" t="n">
        <v>68955</v>
      </c>
      <c r="C2337" s="60" t="s">
        <v>120</v>
      </c>
      <c r="D2337" s="61"/>
    </row>
    <row r="2338" customFormat="false" ht="15" hidden="false" customHeight="false" outlineLevel="0" collapsed="false">
      <c r="A2338" s="11" t="n">
        <v>4236</v>
      </c>
      <c r="B2338" s="59" t="n">
        <v>68985</v>
      </c>
      <c r="C2338" s="60" t="s">
        <v>129</v>
      </c>
      <c r="D2338" s="61"/>
    </row>
    <row r="2339" customFormat="false" ht="15" hidden="false" customHeight="false" outlineLevel="0" collapsed="false">
      <c r="A2339" s="11" t="n">
        <v>4237</v>
      </c>
      <c r="B2339" s="59" t="n">
        <v>69015</v>
      </c>
      <c r="C2339" s="60" t="s">
        <v>274</v>
      </c>
      <c r="D2339" s="61"/>
    </row>
    <row r="2340" customFormat="false" ht="15" hidden="false" customHeight="false" outlineLevel="0" collapsed="false">
      <c r="A2340" s="11" t="n">
        <v>4238</v>
      </c>
      <c r="B2340" s="59" t="n">
        <v>69045</v>
      </c>
      <c r="C2340" s="60" t="s">
        <v>273</v>
      </c>
      <c r="D2340" s="61"/>
    </row>
    <row r="2341" customFormat="false" ht="15" hidden="false" customHeight="false" outlineLevel="0" collapsed="false">
      <c r="A2341" s="11" t="n">
        <v>4239</v>
      </c>
      <c r="B2341" s="59" t="n">
        <v>69074</v>
      </c>
      <c r="C2341" s="60" t="s">
        <v>38</v>
      </c>
      <c r="D2341" s="61"/>
    </row>
    <row r="2342" customFormat="false" ht="15" hidden="false" customHeight="false" outlineLevel="0" collapsed="false">
      <c r="A2342" s="11" t="n">
        <v>4240</v>
      </c>
      <c r="B2342" s="59" t="n">
        <v>69104</v>
      </c>
      <c r="C2342" s="60" t="s">
        <v>46</v>
      </c>
      <c r="D2342" s="61"/>
    </row>
    <row r="2343" customFormat="false" ht="15" hidden="false" customHeight="false" outlineLevel="0" collapsed="false">
      <c r="A2343" s="11" t="n">
        <v>4241</v>
      </c>
      <c r="B2343" s="59" t="n">
        <v>69134</v>
      </c>
      <c r="C2343" s="60" t="s">
        <v>57</v>
      </c>
      <c r="D2343" s="61"/>
    </row>
    <row r="2344" customFormat="false" ht="15" hidden="false" customHeight="false" outlineLevel="0" collapsed="false">
      <c r="A2344" s="11" t="n">
        <v>4242</v>
      </c>
      <c r="B2344" s="59" t="n">
        <v>69163</v>
      </c>
      <c r="C2344" s="60" t="s">
        <v>67</v>
      </c>
      <c r="D2344" s="61"/>
    </row>
    <row r="2345" customFormat="false" ht="15" hidden="false" customHeight="false" outlineLevel="0" collapsed="false">
      <c r="A2345" s="11" t="n">
        <v>4243</v>
      </c>
      <c r="B2345" s="59" t="n">
        <v>69193</v>
      </c>
      <c r="C2345" s="60" t="s">
        <v>76</v>
      </c>
      <c r="D2345" s="61"/>
    </row>
    <row r="2346" customFormat="false" ht="15" hidden="false" customHeight="false" outlineLevel="0" collapsed="false">
      <c r="A2346" s="11" t="n">
        <v>4244</v>
      </c>
      <c r="B2346" s="59" t="n">
        <v>69222</v>
      </c>
      <c r="C2346" s="60" t="s">
        <v>85</v>
      </c>
      <c r="D2346" s="61"/>
    </row>
    <row r="2347" customFormat="false" ht="15" hidden="false" customHeight="false" outlineLevel="0" collapsed="false">
      <c r="A2347" s="11" t="n">
        <v>4245</v>
      </c>
      <c r="B2347" s="59" t="n">
        <v>69251</v>
      </c>
      <c r="C2347" s="60" t="s">
        <v>94</v>
      </c>
      <c r="D2347" s="61"/>
    </row>
    <row r="2348" customFormat="false" ht="15" hidden="false" customHeight="false" outlineLevel="0" collapsed="false">
      <c r="A2348" s="11" t="n">
        <v>4246</v>
      </c>
      <c r="B2348" s="59" t="n">
        <v>69280</v>
      </c>
      <c r="C2348" s="60" t="s">
        <v>103</v>
      </c>
      <c r="D2348" s="61"/>
    </row>
    <row r="2349" customFormat="false" ht="15" hidden="false" customHeight="false" outlineLevel="0" collapsed="false">
      <c r="A2349" s="11" t="n">
        <v>4247</v>
      </c>
      <c r="B2349" s="59" t="n">
        <v>69310</v>
      </c>
      <c r="C2349" s="60" t="s">
        <v>120</v>
      </c>
      <c r="D2349" s="61"/>
    </row>
    <row r="2350" customFormat="false" ht="15" hidden="false" customHeight="false" outlineLevel="0" collapsed="false">
      <c r="A2350" s="11" t="n">
        <v>4248</v>
      </c>
      <c r="B2350" s="59" t="n">
        <v>69339</v>
      </c>
      <c r="C2350" s="60" t="s">
        <v>129</v>
      </c>
      <c r="D2350" s="61"/>
    </row>
    <row r="2351" customFormat="false" ht="15" hidden="false" customHeight="false" outlineLevel="0" collapsed="false">
      <c r="A2351" s="11" t="n">
        <v>4249</v>
      </c>
      <c r="B2351" s="59" t="n">
        <v>69369</v>
      </c>
      <c r="C2351" s="60" t="s">
        <v>274</v>
      </c>
      <c r="D2351" s="61"/>
    </row>
    <row r="2352" customFormat="false" ht="15" hidden="false" customHeight="false" outlineLevel="0" collapsed="false">
      <c r="A2352" s="11" t="n">
        <v>4250</v>
      </c>
      <c r="B2352" s="59" t="n">
        <v>69399</v>
      </c>
      <c r="C2352" s="60" t="s">
        <v>273</v>
      </c>
      <c r="D2352" s="61"/>
    </row>
    <row r="2353" customFormat="false" ht="15" hidden="false" customHeight="false" outlineLevel="0" collapsed="false">
      <c r="A2353" s="11" t="n">
        <v>4251</v>
      </c>
      <c r="B2353" s="59" t="n">
        <v>69428</v>
      </c>
      <c r="C2353" s="60" t="s">
        <v>38</v>
      </c>
      <c r="D2353" s="61"/>
    </row>
    <row r="2354" customFormat="false" ht="15" hidden="false" customHeight="false" outlineLevel="0" collapsed="false">
      <c r="A2354" s="11" t="n">
        <v>4252</v>
      </c>
      <c r="B2354" s="59" t="n">
        <v>69458</v>
      </c>
      <c r="C2354" s="60" t="s">
        <v>46</v>
      </c>
      <c r="D2354" s="61"/>
    </row>
    <row r="2355" customFormat="false" ht="15" hidden="false" customHeight="false" outlineLevel="0" collapsed="false">
      <c r="A2355" s="11" t="n">
        <v>4253</v>
      </c>
      <c r="B2355" s="59" t="n">
        <v>69488</v>
      </c>
      <c r="C2355" s="60" t="s">
        <v>57</v>
      </c>
      <c r="D2355" s="61"/>
    </row>
    <row r="2356" customFormat="false" ht="15" hidden="false" customHeight="false" outlineLevel="0" collapsed="false">
      <c r="A2356" s="11" t="n">
        <v>4254</v>
      </c>
      <c r="B2356" s="59" t="n">
        <v>69518</v>
      </c>
      <c r="C2356" s="60" t="s">
        <v>67</v>
      </c>
      <c r="D2356" s="61"/>
    </row>
    <row r="2357" customFormat="false" ht="15" hidden="false" customHeight="false" outlineLevel="0" collapsed="false">
      <c r="A2357" s="11" t="n">
        <v>4255</v>
      </c>
      <c r="B2357" s="59" t="n">
        <v>69547</v>
      </c>
      <c r="C2357" s="60" t="s">
        <v>76</v>
      </c>
      <c r="D2357" s="61"/>
    </row>
    <row r="2358" customFormat="false" ht="15" hidden="false" customHeight="false" outlineLevel="0" collapsed="false">
      <c r="A2358" s="11" t="n">
        <v>4256</v>
      </c>
      <c r="B2358" s="59" t="n">
        <v>69577</v>
      </c>
      <c r="C2358" s="60" t="s">
        <v>85</v>
      </c>
      <c r="D2358" s="61"/>
    </row>
    <row r="2359" customFormat="false" ht="15" hidden="false" customHeight="false" outlineLevel="0" collapsed="false">
      <c r="A2359" s="11" t="n">
        <v>4257</v>
      </c>
      <c r="B2359" s="59" t="n">
        <v>69606</v>
      </c>
      <c r="C2359" s="60" t="s">
        <v>94</v>
      </c>
      <c r="D2359" s="61"/>
    </row>
    <row r="2360" customFormat="false" ht="15" hidden="false" customHeight="false" outlineLevel="0" collapsed="false">
      <c r="A2360" s="11" t="n">
        <v>4258</v>
      </c>
      <c r="B2360" s="59" t="n">
        <v>69635</v>
      </c>
      <c r="C2360" s="60" t="s">
        <v>103</v>
      </c>
      <c r="D2360" s="61"/>
    </row>
    <row r="2361" customFormat="false" ht="15" hidden="false" customHeight="false" outlineLevel="0" collapsed="false">
      <c r="A2361" s="11" t="n">
        <v>4259</v>
      </c>
      <c r="B2361" s="59" t="n">
        <v>69665</v>
      </c>
      <c r="C2361" s="60" t="s">
        <v>112</v>
      </c>
      <c r="D2361" s="61"/>
    </row>
    <row r="2362" customFormat="false" ht="15" hidden="false" customHeight="false" outlineLevel="0" collapsed="false">
      <c r="A2362" s="11" t="n">
        <v>4260</v>
      </c>
      <c r="B2362" s="59" t="n">
        <v>69694</v>
      </c>
      <c r="C2362" s="60" t="s">
        <v>120</v>
      </c>
      <c r="D2362" s="61"/>
    </row>
    <row r="2363" customFormat="false" ht="15" hidden="false" customHeight="false" outlineLevel="0" collapsed="false">
      <c r="A2363" s="11" t="n">
        <v>4261</v>
      </c>
      <c r="B2363" s="59" t="n">
        <v>69723</v>
      </c>
      <c r="C2363" s="60" t="s">
        <v>129</v>
      </c>
      <c r="D2363" s="61"/>
    </row>
    <row r="2364" customFormat="false" ht="15" hidden="false" customHeight="false" outlineLevel="0" collapsed="false">
      <c r="A2364" s="11" t="n">
        <v>4262</v>
      </c>
      <c r="B2364" s="59" t="n">
        <v>69753</v>
      </c>
      <c r="C2364" s="60" t="s">
        <v>274</v>
      </c>
      <c r="D2364" s="61"/>
    </row>
    <row r="2365" customFormat="false" ht="15" hidden="false" customHeight="false" outlineLevel="0" collapsed="false">
      <c r="A2365" s="11" t="n">
        <v>4263</v>
      </c>
      <c r="B2365" s="59" t="n">
        <v>69783</v>
      </c>
      <c r="C2365" s="60" t="s">
        <v>273</v>
      </c>
      <c r="D2365" s="61"/>
    </row>
    <row r="2366" customFormat="false" ht="15" hidden="false" customHeight="false" outlineLevel="0" collapsed="false">
      <c r="A2366" s="11" t="n">
        <v>4264</v>
      </c>
      <c r="B2366" s="59" t="n">
        <v>69812</v>
      </c>
      <c r="C2366" s="60" t="s">
        <v>38</v>
      </c>
      <c r="D2366" s="61"/>
    </row>
    <row r="2367" customFormat="false" ht="15" hidden="false" customHeight="false" outlineLevel="0" collapsed="false">
      <c r="A2367" s="11" t="n">
        <v>4265</v>
      </c>
      <c r="B2367" s="59" t="n">
        <v>69842</v>
      </c>
      <c r="C2367" s="60" t="s">
        <v>46</v>
      </c>
      <c r="D2367" s="61"/>
    </row>
    <row r="2368" customFormat="false" ht="15" hidden="false" customHeight="false" outlineLevel="0" collapsed="false">
      <c r="A2368" s="11" t="n">
        <v>4266</v>
      </c>
      <c r="B2368" s="59" t="n">
        <v>69872</v>
      </c>
      <c r="C2368" s="60" t="s">
        <v>57</v>
      </c>
      <c r="D2368" s="61"/>
    </row>
    <row r="2369" customFormat="false" ht="15" hidden="false" customHeight="false" outlineLevel="0" collapsed="false">
      <c r="A2369" s="11" t="n">
        <v>4267</v>
      </c>
      <c r="B2369" s="59" t="n">
        <v>69901</v>
      </c>
      <c r="C2369" s="60" t="s">
        <v>67</v>
      </c>
      <c r="D2369" s="61"/>
    </row>
    <row r="2370" customFormat="false" ht="15" hidden="false" customHeight="false" outlineLevel="0" collapsed="false">
      <c r="A2370" s="11" t="n">
        <v>4268</v>
      </c>
      <c r="B2370" s="59" t="n">
        <v>69931</v>
      </c>
      <c r="C2370" s="60" t="s">
        <v>76</v>
      </c>
      <c r="D2370" s="61"/>
    </row>
    <row r="2371" customFormat="false" ht="15" hidden="false" customHeight="false" outlineLevel="0" collapsed="false">
      <c r="A2371" s="11" t="n">
        <v>4269</v>
      </c>
      <c r="B2371" s="59" t="n">
        <v>69960</v>
      </c>
      <c r="C2371" s="60" t="s">
        <v>85</v>
      </c>
      <c r="D2371" s="61"/>
    </row>
    <row r="2372" customFormat="false" ht="15" hidden="false" customHeight="false" outlineLevel="0" collapsed="false">
      <c r="A2372" s="11" t="n">
        <v>4270</v>
      </c>
      <c r="B2372" s="59" t="n">
        <v>69990</v>
      </c>
      <c r="C2372" s="60" t="s">
        <v>94</v>
      </c>
      <c r="D2372" s="61"/>
    </row>
    <row r="2373" customFormat="false" ht="15" hidden="false" customHeight="false" outlineLevel="0" collapsed="false">
      <c r="A2373" s="11" t="n">
        <v>4271</v>
      </c>
      <c r="B2373" s="59" t="n">
        <v>70019</v>
      </c>
      <c r="C2373" s="60" t="s">
        <v>103</v>
      </c>
      <c r="D2373" s="61"/>
    </row>
    <row r="2374" customFormat="false" ht="15" hidden="false" customHeight="false" outlineLevel="0" collapsed="false">
      <c r="A2374" s="11" t="n">
        <v>4272</v>
      </c>
      <c r="B2374" s="59" t="n">
        <v>70049</v>
      </c>
      <c r="C2374" s="60" t="s">
        <v>120</v>
      </c>
      <c r="D2374" s="61"/>
    </row>
    <row r="2375" customFormat="false" ht="15" hidden="false" customHeight="false" outlineLevel="0" collapsed="false">
      <c r="A2375" s="11" t="n">
        <v>4273</v>
      </c>
      <c r="B2375" s="59" t="n">
        <v>70078</v>
      </c>
      <c r="C2375" s="60" t="s">
        <v>129</v>
      </c>
      <c r="D2375" s="61"/>
    </row>
    <row r="2376" customFormat="false" ht="15" hidden="false" customHeight="false" outlineLevel="0" collapsed="false">
      <c r="A2376" s="11" t="n">
        <v>4274</v>
      </c>
      <c r="B2376" s="59" t="n">
        <v>70107</v>
      </c>
      <c r="C2376" s="60" t="s">
        <v>274</v>
      </c>
      <c r="D2376" s="61"/>
    </row>
    <row r="2377" customFormat="false" ht="15" hidden="false" customHeight="false" outlineLevel="0" collapsed="false">
      <c r="A2377" s="11" t="n">
        <v>4275</v>
      </c>
      <c r="B2377" s="59" t="n">
        <v>70137</v>
      </c>
      <c r="C2377" s="60" t="s">
        <v>273</v>
      </c>
      <c r="D2377" s="61"/>
    </row>
    <row r="2378" customFormat="false" ht="15" hidden="false" customHeight="false" outlineLevel="0" collapsed="false">
      <c r="A2378" s="11" t="n">
        <v>4276</v>
      </c>
      <c r="B2378" s="59" t="n">
        <v>70166</v>
      </c>
      <c r="C2378" s="60" t="s">
        <v>38</v>
      </c>
      <c r="D2378" s="61"/>
    </row>
    <row r="2379" customFormat="false" ht="15" hidden="false" customHeight="false" outlineLevel="0" collapsed="false">
      <c r="A2379" s="11" t="n">
        <v>4277</v>
      </c>
      <c r="B2379" s="59" t="n">
        <v>70196</v>
      </c>
      <c r="C2379" s="60" t="s">
        <v>46</v>
      </c>
      <c r="D2379" s="61"/>
    </row>
    <row r="2380" customFormat="false" ht="15" hidden="false" customHeight="false" outlineLevel="0" collapsed="false">
      <c r="A2380" s="11" t="n">
        <v>4278</v>
      </c>
      <c r="B2380" s="59" t="n">
        <v>70226</v>
      </c>
      <c r="C2380" s="60" t="s">
        <v>57</v>
      </c>
      <c r="D2380" s="61"/>
    </row>
    <row r="2381" customFormat="false" ht="15" hidden="false" customHeight="false" outlineLevel="0" collapsed="false">
      <c r="A2381" s="11" t="n">
        <v>4279</v>
      </c>
      <c r="B2381" s="59" t="n">
        <v>70255</v>
      </c>
      <c r="C2381" s="60" t="s">
        <v>67</v>
      </c>
      <c r="D2381" s="61"/>
    </row>
    <row r="2382" customFormat="false" ht="15" hidden="false" customHeight="false" outlineLevel="0" collapsed="false">
      <c r="A2382" s="11" t="n">
        <v>4280</v>
      </c>
      <c r="B2382" s="59" t="n">
        <v>70285</v>
      </c>
      <c r="C2382" s="60" t="s">
        <v>76</v>
      </c>
      <c r="D2382" s="61"/>
    </row>
    <row r="2383" customFormat="false" ht="15" hidden="false" customHeight="false" outlineLevel="0" collapsed="false">
      <c r="A2383" s="11" t="n">
        <v>4281</v>
      </c>
      <c r="B2383" s="59" t="n">
        <v>70315</v>
      </c>
      <c r="C2383" s="60" t="s">
        <v>85</v>
      </c>
      <c r="D2383" s="61"/>
    </row>
    <row r="2384" customFormat="false" ht="15" hidden="false" customHeight="false" outlineLevel="0" collapsed="false">
      <c r="A2384" s="11" t="n">
        <v>4282</v>
      </c>
      <c r="B2384" s="59" t="n">
        <v>70344</v>
      </c>
      <c r="C2384" s="60" t="s">
        <v>94</v>
      </c>
      <c r="D2384" s="61"/>
    </row>
    <row r="2385" customFormat="false" ht="15" hidden="false" customHeight="false" outlineLevel="0" collapsed="false">
      <c r="A2385" s="11" t="n">
        <v>4283</v>
      </c>
      <c r="B2385" s="59" t="n">
        <v>70374</v>
      </c>
      <c r="C2385" s="60" t="s">
        <v>103</v>
      </c>
      <c r="D2385" s="61"/>
    </row>
    <row r="2386" customFormat="false" ht="15" hidden="false" customHeight="false" outlineLevel="0" collapsed="false">
      <c r="A2386" s="11" t="n">
        <v>4284</v>
      </c>
      <c r="B2386" s="59" t="n">
        <v>70403</v>
      </c>
      <c r="C2386" s="60" t="s">
        <v>120</v>
      </c>
      <c r="D2386" s="61"/>
    </row>
    <row r="2387" customFormat="false" ht="15" hidden="false" customHeight="false" outlineLevel="0" collapsed="false">
      <c r="A2387" s="11" t="n">
        <v>4285</v>
      </c>
      <c r="B2387" s="59" t="n">
        <v>70433</v>
      </c>
      <c r="C2387" s="60" t="s">
        <v>129</v>
      </c>
      <c r="D2387" s="61"/>
    </row>
    <row r="2388" customFormat="false" ht="15" hidden="false" customHeight="false" outlineLevel="0" collapsed="false">
      <c r="A2388" s="11" t="n">
        <v>4286</v>
      </c>
      <c r="B2388" s="59" t="n">
        <v>70462</v>
      </c>
      <c r="C2388" s="60" t="s">
        <v>274</v>
      </c>
      <c r="D2388" s="61"/>
    </row>
    <row r="2389" customFormat="false" ht="15" hidden="false" customHeight="false" outlineLevel="0" collapsed="false">
      <c r="A2389" s="11" t="n">
        <v>4287</v>
      </c>
      <c r="B2389" s="59" t="n">
        <v>70492</v>
      </c>
      <c r="C2389" s="60" t="s">
        <v>273</v>
      </c>
      <c r="D2389" s="61"/>
    </row>
    <row r="2390" customFormat="false" ht="15" hidden="false" customHeight="false" outlineLevel="0" collapsed="false">
      <c r="A2390" s="11" t="n">
        <v>4288</v>
      </c>
      <c r="B2390" s="59" t="n">
        <v>70521</v>
      </c>
      <c r="C2390" s="60" t="s">
        <v>38</v>
      </c>
      <c r="D2390" s="61"/>
    </row>
    <row r="2391" customFormat="false" ht="15" hidden="false" customHeight="false" outlineLevel="0" collapsed="false">
      <c r="A2391" s="11" t="n">
        <v>4289</v>
      </c>
      <c r="B2391" s="59" t="n">
        <v>70550</v>
      </c>
      <c r="C2391" s="60" t="s">
        <v>46</v>
      </c>
      <c r="D2391" s="61"/>
    </row>
    <row r="2392" customFormat="false" ht="15" hidden="false" customHeight="false" outlineLevel="0" collapsed="false">
      <c r="A2392" s="11" t="n">
        <v>4290</v>
      </c>
      <c r="B2392" s="59" t="n">
        <v>70580</v>
      </c>
      <c r="C2392" s="60" t="s">
        <v>57</v>
      </c>
      <c r="D2392" s="61"/>
    </row>
    <row r="2393" customFormat="false" ht="15" hidden="false" customHeight="false" outlineLevel="0" collapsed="false">
      <c r="A2393" s="11" t="n">
        <v>4291</v>
      </c>
      <c r="B2393" s="59" t="n">
        <v>70610</v>
      </c>
      <c r="C2393" s="60" t="s">
        <v>67</v>
      </c>
      <c r="D2393" s="61"/>
    </row>
    <row r="2394" customFormat="false" ht="15" hidden="false" customHeight="false" outlineLevel="0" collapsed="false">
      <c r="A2394" s="11" t="n">
        <v>4292</v>
      </c>
      <c r="B2394" s="59" t="n">
        <v>70639</v>
      </c>
      <c r="C2394" s="60" t="s">
        <v>76</v>
      </c>
      <c r="D2394" s="61"/>
    </row>
    <row r="2395" customFormat="false" ht="15" hidden="false" customHeight="false" outlineLevel="0" collapsed="false">
      <c r="A2395" s="11" t="n">
        <v>4293</v>
      </c>
      <c r="B2395" s="59" t="n">
        <v>70669</v>
      </c>
      <c r="C2395" s="60" t="s">
        <v>85</v>
      </c>
      <c r="D2395" s="61"/>
    </row>
    <row r="2396" customFormat="false" ht="15" hidden="false" customHeight="false" outlineLevel="0" collapsed="false">
      <c r="A2396" s="11" t="n">
        <v>4294</v>
      </c>
      <c r="B2396" s="59" t="n">
        <v>70698</v>
      </c>
      <c r="C2396" s="60" t="s">
        <v>268</v>
      </c>
      <c r="D2396" s="61"/>
    </row>
    <row r="2397" customFormat="false" ht="15" hidden="false" customHeight="false" outlineLevel="0" collapsed="false">
      <c r="A2397" s="11" t="n">
        <v>4295</v>
      </c>
      <c r="B2397" s="59" t="n">
        <v>70728</v>
      </c>
      <c r="C2397" s="60" t="s">
        <v>94</v>
      </c>
      <c r="D2397" s="61"/>
    </row>
    <row r="2398" customFormat="false" ht="15" hidden="false" customHeight="false" outlineLevel="0" collapsed="false">
      <c r="A2398" s="11" t="n">
        <v>4296</v>
      </c>
      <c r="B2398" s="59" t="n">
        <v>70758</v>
      </c>
      <c r="C2398" s="60" t="s">
        <v>103</v>
      </c>
      <c r="D2398" s="61"/>
    </row>
    <row r="2399" customFormat="false" ht="15" hidden="false" customHeight="false" outlineLevel="0" collapsed="false">
      <c r="A2399" s="11" t="n">
        <v>4297</v>
      </c>
      <c r="B2399" s="59" t="n">
        <v>70787</v>
      </c>
      <c r="C2399" s="60" t="s">
        <v>120</v>
      </c>
      <c r="D2399" s="61"/>
    </row>
    <row r="2400" customFormat="false" ht="15" hidden="false" customHeight="false" outlineLevel="0" collapsed="false">
      <c r="A2400" s="11" t="n">
        <v>4298</v>
      </c>
      <c r="B2400" s="59" t="n">
        <v>70817</v>
      </c>
      <c r="C2400" s="60" t="s">
        <v>129</v>
      </c>
      <c r="D2400" s="61"/>
    </row>
    <row r="2401" customFormat="false" ht="15" hidden="false" customHeight="false" outlineLevel="0" collapsed="false">
      <c r="A2401" s="11" t="n">
        <v>4299</v>
      </c>
      <c r="B2401" s="59" t="n">
        <v>70846</v>
      </c>
      <c r="C2401" s="60" t="s">
        <v>274</v>
      </c>
      <c r="D2401" s="61"/>
    </row>
    <row r="2402" customFormat="false" ht="15" hidden="false" customHeight="false" outlineLevel="0" collapsed="false">
      <c r="A2402" s="11" t="n">
        <v>4300</v>
      </c>
      <c r="B2402" s="59" t="n">
        <v>70876</v>
      </c>
      <c r="C2402" s="60" t="s">
        <v>273</v>
      </c>
      <c r="D2402" s="61"/>
    </row>
    <row r="2403" customFormat="false" ht="15" hidden="false" customHeight="false" outlineLevel="0" collapsed="false">
      <c r="A2403" s="11" t="n">
        <v>4301</v>
      </c>
      <c r="B2403" s="59" t="n">
        <v>70905</v>
      </c>
      <c r="C2403" s="60" t="s">
        <v>38</v>
      </c>
      <c r="D2403" s="61"/>
    </row>
    <row r="2404" customFormat="false" ht="15" hidden="false" customHeight="false" outlineLevel="0" collapsed="false">
      <c r="A2404" s="11" t="n">
        <v>4302</v>
      </c>
      <c r="B2404" s="59" t="n">
        <v>70934</v>
      </c>
      <c r="C2404" s="60" t="s">
        <v>46</v>
      </c>
      <c r="D2404" s="61"/>
    </row>
    <row r="2405" customFormat="false" ht="15" hidden="false" customHeight="false" outlineLevel="0" collapsed="false">
      <c r="A2405" s="11" t="n">
        <v>4303</v>
      </c>
      <c r="B2405" s="59" t="n">
        <v>70964</v>
      </c>
      <c r="C2405" s="60" t="s">
        <v>57</v>
      </c>
      <c r="D2405" s="61"/>
    </row>
    <row r="2406" customFormat="false" ht="15" hidden="false" customHeight="false" outlineLevel="0" collapsed="false">
      <c r="A2406" s="11" t="n">
        <v>4304</v>
      </c>
      <c r="B2406" s="59" t="n">
        <v>70993</v>
      </c>
      <c r="C2406" s="60" t="s">
        <v>67</v>
      </c>
      <c r="D2406" s="61"/>
    </row>
    <row r="2407" customFormat="false" ht="15" hidden="false" customHeight="false" outlineLevel="0" collapsed="false">
      <c r="A2407" s="11" t="n">
        <v>4305</v>
      </c>
      <c r="B2407" s="59" t="n">
        <v>71023</v>
      </c>
      <c r="C2407" s="60" t="s">
        <v>76</v>
      </c>
      <c r="D2407" s="61"/>
    </row>
    <row r="2408" customFormat="false" ht="15" hidden="false" customHeight="false" outlineLevel="0" collapsed="false">
      <c r="A2408" s="11" t="n">
        <v>4306</v>
      </c>
      <c r="B2408" s="59" t="n">
        <v>71052</v>
      </c>
      <c r="C2408" s="60" t="s">
        <v>85</v>
      </c>
      <c r="D2408" s="61"/>
    </row>
    <row r="2409" customFormat="false" ht="15" hidden="false" customHeight="false" outlineLevel="0" collapsed="false">
      <c r="A2409" s="11" t="n">
        <v>4307</v>
      </c>
      <c r="B2409" s="59" t="n">
        <v>71082</v>
      </c>
      <c r="C2409" s="60" t="s">
        <v>94</v>
      </c>
      <c r="D2409" s="61"/>
    </row>
    <row r="2410" customFormat="false" ht="15" hidden="false" customHeight="false" outlineLevel="0" collapsed="false">
      <c r="A2410" s="11" t="n">
        <v>4308</v>
      </c>
      <c r="B2410" s="59" t="n">
        <v>71112</v>
      </c>
      <c r="C2410" s="60" t="s">
        <v>103</v>
      </c>
      <c r="D2410" s="61"/>
    </row>
    <row r="2411" customFormat="false" ht="15" hidden="false" customHeight="false" outlineLevel="0" collapsed="false">
      <c r="A2411" s="11" t="n">
        <v>4309</v>
      </c>
      <c r="B2411" s="59" t="n">
        <v>71141</v>
      </c>
      <c r="C2411" s="60" t="s">
        <v>120</v>
      </c>
      <c r="D2411" s="61"/>
    </row>
    <row r="2412" customFormat="false" ht="15" hidden="false" customHeight="false" outlineLevel="0" collapsed="false">
      <c r="A2412" s="11" t="n">
        <v>4310</v>
      </c>
      <c r="B2412" s="59" t="n">
        <v>71171</v>
      </c>
      <c r="C2412" s="60" t="s">
        <v>129</v>
      </c>
      <c r="D2412" s="61"/>
    </row>
    <row r="2413" customFormat="false" ht="15" hidden="false" customHeight="false" outlineLevel="0" collapsed="false">
      <c r="A2413" s="11" t="n">
        <v>4311</v>
      </c>
      <c r="B2413" s="59" t="n">
        <v>71201</v>
      </c>
      <c r="C2413" s="60" t="s">
        <v>274</v>
      </c>
      <c r="D2413" s="61"/>
    </row>
    <row r="2414" customFormat="false" ht="15" hidden="false" customHeight="false" outlineLevel="0" collapsed="false">
      <c r="A2414" s="11" t="n">
        <v>4312</v>
      </c>
      <c r="B2414" s="59" t="n">
        <v>71230</v>
      </c>
      <c r="C2414" s="60" t="s">
        <v>273</v>
      </c>
      <c r="D2414" s="61"/>
    </row>
    <row r="2415" customFormat="false" ht="15" hidden="false" customHeight="false" outlineLevel="0" collapsed="false">
      <c r="A2415" s="11" t="n">
        <v>4313</v>
      </c>
      <c r="B2415" s="59" t="n">
        <v>71260</v>
      </c>
      <c r="C2415" s="60" t="s">
        <v>38</v>
      </c>
      <c r="D2415" s="61"/>
    </row>
    <row r="2416" customFormat="false" ht="15" hidden="false" customHeight="false" outlineLevel="0" collapsed="false">
      <c r="A2416" s="11" t="n">
        <v>4314</v>
      </c>
      <c r="B2416" s="59" t="n">
        <v>71289</v>
      </c>
      <c r="C2416" s="60" t="s">
        <v>46</v>
      </c>
      <c r="D2416" s="61"/>
    </row>
    <row r="2417" customFormat="false" ht="15" hidden="false" customHeight="false" outlineLevel="0" collapsed="false">
      <c r="A2417" s="11" t="n">
        <v>4315</v>
      </c>
      <c r="B2417" s="59" t="n">
        <v>71319</v>
      </c>
      <c r="C2417" s="60" t="s">
        <v>57</v>
      </c>
      <c r="D2417" s="61"/>
    </row>
    <row r="2418" customFormat="false" ht="15" hidden="false" customHeight="false" outlineLevel="0" collapsed="false">
      <c r="A2418" s="11" t="n">
        <v>4316</v>
      </c>
      <c r="B2418" s="59" t="n">
        <v>71348</v>
      </c>
      <c r="C2418" s="60" t="s">
        <v>67</v>
      </c>
      <c r="D2418" s="61"/>
    </row>
    <row r="2419" customFormat="false" ht="15" hidden="false" customHeight="false" outlineLevel="0" collapsed="false">
      <c r="A2419" s="11" t="n">
        <v>4317</v>
      </c>
      <c r="B2419" s="59" t="n">
        <v>71377</v>
      </c>
      <c r="C2419" s="60" t="s">
        <v>76</v>
      </c>
      <c r="D2419" s="61"/>
    </row>
    <row r="2420" customFormat="false" ht="15" hidden="false" customHeight="false" outlineLevel="0" collapsed="false">
      <c r="A2420" s="11" t="n">
        <v>4318</v>
      </c>
      <c r="B2420" s="59" t="n">
        <v>71407</v>
      </c>
      <c r="C2420" s="60" t="s">
        <v>85</v>
      </c>
      <c r="D2420" s="61"/>
    </row>
    <row r="2421" customFormat="false" ht="15" hidden="false" customHeight="false" outlineLevel="0" collapsed="false">
      <c r="A2421" s="11" t="n">
        <v>4319</v>
      </c>
      <c r="B2421" s="59" t="n">
        <v>71436</v>
      </c>
      <c r="C2421" s="60" t="s">
        <v>94</v>
      </c>
      <c r="D2421" s="61"/>
    </row>
    <row r="2422" customFormat="false" ht="15" hidden="false" customHeight="false" outlineLevel="0" collapsed="false">
      <c r="A2422" s="11" t="n">
        <v>4320</v>
      </c>
      <c r="B2422" s="59" t="n">
        <v>71466</v>
      </c>
      <c r="C2422" s="60" t="s">
        <v>103</v>
      </c>
      <c r="D2422" s="61"/>
    </row>
    <row r="2423" customFormat="false" ht="15" hidden="false" customHeight="false" outlineLevel="0" collapsed="false">
      <c r="A2423" s="11" t="n">
        <v>4321</v>
      </c>
      <c r="B2423" s="59" t="n">
        <v>71495</v>
      </c>
      <c r="C2423" s="60" t="s">
        <v>120</v>
      </c>
      <c r="D2423" s="61"/>
    </row>
    <row r="2424" customFormat="false" ht="15" hidden="false" customHeight="false" outlineLevel="0" collapsed="false">
      <c r="A2424" s="11" t="n">
        <v>4322</v>
      </c>
      <c r="B2424" s="59" t="n">
        <v>71525</v>
      </c>
      <c r="C2424" s="60" t="s">
        <v>129</v>
      </c>
      <c r="D2424" s="61"/>
    </row>
    <row r="2425" customFormat="false" ht="15" hidden="false" customHeight="false" outlineLevel="0" collapsed="false">
      <c r="A2425" s="11" t="n">
        <v>4323</v>
      </c>
      <c r="B2425" s="59" t="n">
        <v>71555</v>
      </c>
      <c r="C2425" s="60" t="s">
        <v>274</v>
      </c>
      <c r="D2425" s="61"/>
    </row>
    <row r="2426" customFormat="false" ht="15" hidden="false" customHeight="false" outlineLevel="0" collapsed="false">
      <c r="A2426" s="11" t="n">
        <v>4324</v>
      </c>
      <c r="B2426" s="59" t="n">
        <v>71585</v>
      </c>
      <c r="C2426" s="60" t="s">
        <v>273</v>
      </c>
      <c r="D2426" s="61"/>
    </row>
    <row r="2427" customFormat="false" ht="15" hidden="false" customHeight="false" outlineLevel="0" collapsed="false">
      <c r="A2427" s="11" t="n">
        <v>4325</v>
      </c>
      <c r="B2427" s="59" t="n">
        <v>71614</v>
      </c>
      <c r="C2427" s="60" t="s">
        <v>38</v>
      </c>
      <c r="D2427" s="61"/>
    </row>
    <row r="2428" customFormat="false" ht="15" hidden="false" customHeight="false" outlineLevel="0" collapsed="false">
      <c r="A2428" s="11" t="n">
        <v>4326</v>
      </c>
      <c r="B2428" s="59" t="n">
        <v>71644</v>
      </c>
      <c r="C2428" s="60" t="s">
        <v>46</v>
      </c>
      <c r="D2428" s="61"/>
    </row>
    <row r="2429" customFormat="false" ht="15" hidden="false" customHeight="false" outlineLevel="0" collapsed="false">
      <c r="A2429" s="11" t="n">
        <v>4327</v>
      </c>
      <c r="B2429" s="59" t="n">
        <v>71673</v>
      </c>
      <c r="C2429" s="60" t="s">
        <v>57</v>
      </c>
      <c r="D2429" s="61"/>
    </row>
    <row r="2430" customFormat="false" ht="15" hidden="false" customHeight="false" outlineLevel="0" collapsed="false">
      <c r="A2430" s="11" t="n">
        <v>4328</v>
      </c>
      <c r="B2430" s="59" t="n">
        <v>71703</v>
      </c>
      <c r="C2430" s="60" t="s">
        <v>67</v>
      </c>
      <c r="D2430" s="61"/>
    </row>
    <row r="2431" customFormat="false" ht="15" hidden="false" customHeight="false" outlineLevel="0" collapsed="false">
      <c r="A2431" s="11" t="n">
        <v>4329</v>
      </c>
      <c r="B2431" s="59" t="n">
        <v>71732</v>
      </c>
      <c r="C2431" s="60" t="s">
        <v>266</v>
      </c>
      <c r="D2431" s="61"/>
    </row>
    <row r="2432" customFormat="false" ht="15" hidden="false" customHeight="false" outlineLevel="0" collapsed="false">
      <c r="A2432" s="11" t="n">
        <v>4330</v>
      </c>
      <c r="B2432" s="59" t="n">
        <v>71761</v>
      </c>
      <c r="C2432" s="60" t="s">
        <v>76</v>
      </c>
      <c r="D2432" s="61"/>
    </row>
    <row r="2433" customFormat="false" ht="15" hidden="false" customHeight="false" outlineLevel="0" collapsed="false">
      <c r="A2433" s="11" t="n">
        <v>4331</v>
      </c>
      <c r="B2433" s="59" t="n">
        <v>71791</v>
      </c>
      <c r="C2433" s="60" t="s">
        <v>85</v>
      </c>
      <c r="D2433" s="61"/>
    </row>
    <row r="2434" customFormat="false" ht="15" hidden="false" customHeight="false" outlineLevel="0" collapsed="false">
      <c r="A2434" s="11" t="n">
        <v>4332</v>
      </c>
      <c r="B2434" s="59" t="n">
        <v>71820</v>
      </c>
      <c r="C2434" s="60" t="s">
        <v>94</v>
      </c>
      <c r="D2434" s="61"/>
    </row>
    <row r="2435" customFormat="false" ht="15" hidden="false" customHeight="false" outlineLevel="0" collapsed="false">
      <c r="A2435" s="11" t="n">
        <v>4333</v>
      </c>
      <c r="B2435" s="59" t="n">
        <v>71849</v>
      </c>
      <c r="C2435" s="60" t="s">
        <v>103</v>
      </c>
      <c r="D2435" s="61"/>
    </row>
    <row r="2436" customFormat="false" ht="15" hidden="false" customHeight="false" outlineLevel="0" collapsed="false">
      <c r="A2436" s="11" t="n">
        <v>4334</v>
      </c>
      <c r="B2436" s="59" t="n">
        <v>71879</v>
      </c>
      <c r="C2436" s="60" t="s">
        <v>120</v>
      </c>
      <c r="D2436" s="61"/>
    </row>
    <row r="2437" customFormat="false" ht="15" hidden="false" customHeight="false" outlineLevel="0" collapsed="false">
      <c r="A2437" s="11" t="n">
        <v>4335</v>
      </c>
      <c r="B2437" s="59" t="n">
        <v>71909</v>
      </c>
      <c r="C2437" s="60" t="s">
        <v>129</v>
      </c>
      <c r="D2437" s="61"/>
    </row>
    <row r="2438" customFormat="false" ht="15" hidden="false" customHeight="false" outlineLevel="0" collapsed="false">
      <c r="A2438" s="11" t="n">
        <v>4336</v>
      </c>
      <c r="B2438" s="59" t="n">
        <v>71939</v>
      </c>
      <c r="C2438" s="60" t="s">
        <v>274</v>
      </c>
      <c r="D2438" s="61"/>
    </row>
    <row r="2439" customFormat="false" ht="15" hidden="false" customHeight="false" outlineLevel="0" collapsed="false">
      <c r="A2439" s="11" t="n">
        <v>4337</v>
      </c>
      <c r="B2439" s="59" t="n">
        <v>71968</v>
      </c>
      <c r="C2439" s="60" t="s">
        <v>273</v>
      </c>
      <c r="D2439" s="61"/>
    </row>
    <row r="2440" customFormat="false" ht="15" hidden="false" customHeight="false" outlineLevel="0" collapsed="false">
      <c r="A2440" s="11" t="n">
        <v>4338</v>
      </c>
      <c r="B2440" s="59" t="n">
        <v>71998</v>
      </c>
      <c r="C2440" s="60" t="s">
        <v>38</v>
      </c>
      <c r="D2440" s="61"/>
    </row>
    <row r="2441" customFormat="false" ht="15" hidden="false" customHeight="false" outlineLevel="0" collapsed="false">
      <c r="A2441" s="11" t="n">
        <v>4339</v>
      </c>
      <c r="B2441" s="59" t="n">
        <v>72028</v>
      </c>
      <c r="C2441" s="60" t="s">
        <v>46</v>
      </c>
      <c r="D2441" s="61"/>
    </row>
    <row r="2442" customFormat="false" ht="15" hidden="false" customHeight="false" outlineLevel="0" collapsed="false">
      <c r="A2442" s="11" t="n">
        <v>4340</v>
      </c>
      <c r="B2442" s="59" t="n">
        <v>72057</v>
      </c>
      <c r="C2442" s="60" t="s">
        <v>57</v>
      </c>
      <c r="D2442" s="61"/>
    </row>
    <row r="2443" customFormat="false" ht="15" hidden="false" customHeight="false" outlineLevel="0" collapsed="false">
      <c r="A2443" s="11" t="n">
        <v>4341</v>
      </c>
      <c r="B2443" s="59" t="n">
        <v>72087</v>
      </c>
      <c r="C2443" s="60" t="s">
        <v>67</v>
      </c>
      <c r="D2443" s="61"/>
    </row>
    <row r="2444" customFormat="false" ht="15" hidden="false" customHeight="false" outlineLevel="0" collapsed="false">
      <c r="A2444" s="11" t="n">
        <v>4342</v>
      </c>
      <c r="B2444" s="59" t="n">
        <v>72116</v>
      </c>
      <c r="C2444" s="60" t="s">
        <v>76</v>
      </c>
      <c r="D2444" s="61"/>
    </row>
    <row r="2445" customFormat="false" ht="15" hidden="false" customHeight="false" outlineLevel="0" collapsed="false">
      <c r="A2445" s="11" t="n">
        <v>4343</v>
      </c>
      <c r="B2445" s="59" t="n">
        <v>72145</v>
      </c>
      <c r="C2445" s="60" t="s">
        <v>85</v>
      </c>
      <c r="D2445" s="61"/>
    </row>
    <row r="2446" customFormat="false" ht="15" hidden="false" customHeight="false" outlineLevel="0" collapsed="false">
      <c r="A2446" s="11" t="n">
        <v>4344</v>
      </c>
      <c r="B2446" s="59" t="n">
        <v>72174</v>
      </c>
      <c r="C2446" s="60" t="s">
        <v>94</v>
      </c>
      <c r="D2446" s="61"/>
    </row>
    <row r="2447" customFormat="false" ht="15" hidden="false" customHeight="false" outlineLevel="0" collapsed="false">
      <c r="A2447" s="11" t="n">
        <v>4345</v>
      </c>
      <c r="B2447" s="59" t="n">
        <v>72204</v>
      </c>
      <c r="C2447" s="60" t="s">
        <v>103</v>
      </c>
      <c r="D2447" s="61"/>
    </row>
    <row r="2448" customFormat="false" ht="15" hidden="false" customHeight="false" outlineLevel="0" collapsed="false">
      <c r="A2448" s="11" t="n">
        <v>4346</v>
      </c>
      <c r="B2448" s="59" t="n">
        <v>72233</v>
      </c>
      <c r="C2448" s="60" t="s">
        <v>120</v>
      </c>
      <c r="D2448" s="61"/>
    </row>
    <row r="2449" customFormat="false" ht="15" hidden="false" customHeight="false" outlineLevel="0" collapsed="false">
      <c r="A2449" s="11" t="n">
        <v>4347</v>
      </c>
      <c r="B2449" s="59" t="n">
        <v>72263</v>
      </c>
      <c r="C2449" s="60" t="s">
        <v>129</v>
      </c>
      <c r="D2449" s="61"/>
    </row>
    <row r="2450" customFormat="false" ht="15" hidden="false" customHeight="false" outlineLevel="0" collapsed="false">
      <c r="A2450" s="11" t="n">
        <v>4348</v>
      </c>
      <c r="B2450" s="59" t="n">
        <v>72293</v>
      </c>
      <c r="C2450" s="60" t="s">
        <v>274</v>
      </c>
      <c r="D2450" s="61"/>
    </row>
    <row r="2451" customFormat="false" ht="15" hidden="false" customHeight="false" outlineLevel="0" collapsed="false">
      <c r="A2451" s="11" t="n">
        <v>4349</v>
      </c>
      <c r="B2451" s="59" t="n">
        <v>72322</v>
      </c>
      <c r="C2451" s="60" t="s">
        <v>273</v>
      </c>
      <c r="D2451" s="61"/>
    </row>
    <row r="2452" customFormat="false" ht="15" hidden="false" customHeight="false" outlineLevel="0" collapsed="false">
      <c r="A2452" s="11" t="n">
        <v>4350</v>
      </c>
      <c r="B2452" s="59" t="n">
        <v>72352</v>
      </c>
      <c r="C2452" s="60" t="s">
        <v>38</v>
      </c>
      <c r="D2452" s="61"/>
    </row>
    <row r="2453" customFormat="false" ht="15" hidden="false" customHeight="false" outlineLevel="0" collapsed="false">
      <c r="A2453" s="11" t="n">
        <v>4351</v>
      </c>
      <c r="B2453" s="59" t="n">
        <v>72382</v>
      </c>
      <c r="C2453" s="60" t="s">
        <v>46</v>
      </c>
      <c r="D2453" s="61"/>
    </row>
    <row r="2454" customFormat="false" ht="15" hidden="false" customHeight="false" outlineLevel="0" collapsed="false">
      <c r="A2454" s="11" t="n">
        <v>4352</v>
      </c>
      <c r="B2454" s="59" t="n">
        <v>72412</v>
      </c>
      <c r="C2454" s="60" t="s">
        <v>57</v>
      </c>
      <c r="D2454" s="61"/>
    </row>
    <row r="2455" customFormat="false" ht="15" hidden="false" customHeight="false" outlineLevel="0" collapsed="false">
      <c r="A2455" s="11" t="n">
        <v>4353</v>
      </c>
      <c r="B2455" s="59" t="n">
        <v>72441</v>
      </c>
      <c r="C2455" s="60" t="s">
        <v>67</v>
      </c>
      <c r="D2455" s="61"/>
    </row>
    <row r="2456" customFormat="false" ht="15" hidden="false" customHeight="false" outlineLevel="0" collapsed="false">
      <c r="A2456" s="11" t="n">
        <v>4354</v>
      </c>
      <c r="B2456" s="59" t="n">
        <v>72471</v>
      </c>
      <c r="C2456" s="60" t="s">
        <v>76</v>
      </c>
      <c r="D2456" s="61"/>
    </row>
    <row r="2457" customFormat="false" ht="15" hidden="false" customHeight="false" outlineLevel="0" collapsed="false">
      <c r="A2457" s="11" t="n">
        <v>4355</v>
      </c>
      <c r="B2457" s="59" t="n">
        <v>72500</v>
      </c>
      <c r="C2457" s="60" t="s">
        <v>85</v>
      </c>
      <c r="D2457" s="61"/>
    </row>
    <row r="2458" customFormat="false" ht="15" hidden="false" customHeight="false" outlineLevel="0" collapsed="false">
      <c r="A2458" s="11" t="n">
        <v>4356</v>
      </c>
      <c r="B2458" s="59" t="n">
        <v>72529</v>
      </c>
      <c r="C2458" s="60" t="s">
        <v>94</v>
      </c>
      <c r="D2458" s="61"/>
    </row>
    <row r="2459" customFormat="false" ht="15" hidden="false" customHeight="false" outlineLevel="0" collapsed="false">
      <c r="A2459" s="11" t="n">
        <v>4357</v>
      </c>
      <c r="B2459" s="59" t="n">
        <v>72558</v>
      </c>
      <c r="C2459" s="60" t="s">
        <v>103</v>
      </c>
      <c r="D2459" s="61"/>
    </row>
    <row r="2460" customFormat="false" ht="15" hidden="false" customHeight="false" outlineLevel="0" collapsed="false">
      <c r="A2460" s="11" t="n">
        <v>4358</v>
      </c>
      <c r="B2460" s="59" t="n">
        <v>72588</v>
      </c>
      <c r="C2460" s="60" t="s">
        <v>120</v>
      </c>
      <c r="D2460" s="61"/>
    </row>
    <row r="2461" customFormat="false" ht="15" hidden="false" customHeight="false" outlineLevel="0" collapsed="false">
      <c r="A2461" s="11" t="n">
        <v>4359</v>
      </c>
      <c r="B2461" s="59" t="n">
        <v>72617</v>
      </c>
      <c r="C2461" s="60" t="s">
        <v>129</v>
      </c>
      <c r="D2461" s="61"/>
    </row>
    <row r="2462" customFormat="false" ht="15" hidden="false" customHeight="false" outlineLevel="0" collapsed="false">
      <c r="A2462" s="11" t="n">
        <v>4360</v>
      </c>
      <c r="B2462" s="59" t="n">
        <v>72647</v>
      </c>
      <c r="C2462" s="60" t="s">
        <v>274</v>
      </c>
      <c r="D2462" s="61"/>
    </row>
    <row r="2463" customFormat="false" ht="15" hidden="false" customHeight="false" outlineLevel="0" collapsed="false">
      <c r="A2463" s="11" t="n">
        <v>4361</v>
      </c>
      <c r="B2463" s="59" t="n">
        <v>72676</v>
      </c>
      <c r="C2463" s="60" t="s">
        <v>273</v>
      </c>
      <c r="D2463" s="61"/>
    </row>
    <row r="2464" customFormat="false" ht="15" hidden="false" customHeight="false" outlineLevel="0" collapsed="false">
      <c r="A2464" s="11" t="n">
        <v>4362</v>
      </c>
      <c r="B2464" s="59" t="n">
        <v>72706</v>
      </c>
      <c r="C2464" s="60" t="s">
        <v>38</v>
      </c>
      <c r="D2464" s="61"/>
    </row>
    <row r="2465" customFormat="false" ht="15" hidden="false" customHeight="false" outlineLevel="0" collapsed="false">
      <c r="A2465" s="11" t="n">
        <v>4363</v>
      </c>
      <c r="B2465" s="59" t="n">
        <v>72736</v>
      </c>
      <c r="C2465" s="60" t="s">
        <v>46</v>
      </c>
      <c r="D2465" s="61"/>
    </row>
    <row r="2466" customFormat="false" ht="15" hidden="false" customHeight="false" outlineLevel="0" collapsed="false">
      <c r="A2466" s="11" t="n">
        <v>4364</v>
      </c>
      <c r="B2466" s="59" t="n">
        <v>72766</v>
      </c>
      <c r="C2466" s="60" t="s">
        <v>267</v>
      </c>
      <c r="D2466" s="61"/>
    </row>
    <row r="2467" customFormat="false" ht="15" hidden="false" customHeight="false" outlineLevel="0" collapsed="false">
      <c r="A2467" s="11" t="n">
        <v>4365</v>
      </c>
      <c r="B2467" s="59" t="n">
        <v>72795</v>
      </c>
      <c r="C2467" s="60" t="s">
        <v>57</v>
      </c>
      <c r="D2467" s="61"/>
    </row>
    <row r="2468" customFormat="false" ht="15" hidden="false" customHeight="false" outlineLevel="0" collapsed="false">
      <c r="A2468" s="11" t="n">
        <v>4366</v>
      </c>
      <c r="B2468" s="59" t="n">
        <v>72825</v>
      </c>
      <c r="C2468" s="60" t="s">
        <v>67</v>
      </c>
      <c r="D2468" s="61"/>
    </row>
    <row r="2469" customFormat="false" ht="15" hidden="false" customHeight="false" outlineLevel="0" collapsed="false">
      <c r="A2469" s="11" t="n">
        <v>4367</v>
      </c>
      <c r="B2469" s="59" t="n">
        <v>72855</v>
      </c>
      <c r="C2469" s="60" t="s">
        <v>76</v>
      </c>
      <c r="D2469" s="61"/>
    </row>
    <row r="2470" customFormat="false" ht="15" hidden="false" customHeight="false" outlineLevel="0" collapsed="false">
      <c r="A2470" s="11" t="n">
        <v>4368</v>
      </c>
      <c r="B2470" s="59" t="n">
        <v>72884</v>
      </c>
      <c r="C2470" s="60" t="s">
        <v>85</v>
      </c>
      <c r="D2470" s="61"/>
    </row>
    <row r="2471" customFormat="false" ht="15" hidden="false" customHeight="false" outlineLevel="0" collapsed="false">
      <c r="A2471" s="11" t="n">
        <v>4369</v>
      </c>
      <c r="B2471" s="59" t="n">
        <v>72913</v>
      </c>
      <c r="C2471" s="60" t="s">
        <v>94</v>
      </c>
      <c r="D2471" s="61"/>
    </row>
    <row r="2472" customFormat="false" ht="15" hidden="false" customHeight="false" outlineLevel="0" collapsed="false">
      <c r="A2472" s="11" t="n">
        <v>4370</v>
      </c>
      <c r="B2472" s="59" t="n">
        <v>72943</v>
      </c>
      <c r="C2472" s="60" t="s">
        <v>103</v>
      </c>
      <c r="D2472" s="61"/>
    </row>
    <row r="2473" customFormat="false" ht="15" hidden="false" customHeight="false" outlineLevel="0" collapsed="false">
      <c r="A2473" s="11" t="n">
        <v>4371</v>
      </c>
      <c r="B2473" s="59" t="n">
        <v>72972</v>
      </c>
      <c r="C2473" s="60" t="s">
        <v>120</v>
      </c>
      <c r="D2473" s="61"/>
    </row>
    <row r="2474" customFormat="false" ht="15" hidden="false" customHeight="false" outlineLevel="0" collapsed="false">
      <c r="A2474" s="11" t="n">
        <v>4372</v>
      </c>
      <c r="B2474" s="59" t="n">
        <v>73001</v>
      </c>
      <c r="C2474" s="60" t="s">
        <v>129</v>
      </c>
      <c r="D2474" s="61"/>
    </row>
    <row r="2475" customFormat="false" ht="15" hidden="false" customHeight="false" outlineLevel="0" collapsed="false">
      <c r="A2475" s="11" t="n">
        <v>4373</v>
      </c>
      <c r="B2475" s="59" t="n">
        <v>73031</v>
      </c>
      <c r="C2475" s="60" t="s">
        <v>274</v>
      </c>
      <c r="D2475" s="61"/>
    </row>
    <row r="2476" customFormat="false" ht="15" hidden="false" customHeight="false" outlineLevel="0" collapsed="false">
      <c r="A2476" s="11" t="n">
        <v>4374</v>
      </c>
      <c r="B2476" s="59" t="n">
        <v>73060</v>
      </c>
      <c r="C2476" s="60" t="s">
        <v>273</v>
      </c>
      <c r="D2476" s="61"/>
    </row>
    <row r="2477" customFormat="false" ht="15" hidden="false" customHeight="false" outlineLevel="0" collapsed="false">
      <c r="A2477" s="11" t="n">
        <v>4375</v>
      </c>
      <c r="B2477" s="59" t="n">
        <v>73090</v>
      </c>
      <c r="C2477" s="60" t="s">
        <v>38</v>
      </c>
      <c r="D2477" s="61"/>
    </row>
    <row r="2478" customFormat="false" ht="15" hidden="false" customHeight="false" outlineLevel="0" collapsed="false">
      <c r="A2478" s="11" t="n">
        <v>4376</v>
      </c>
      <c r="B2478" s="59" t="n">
        <v>73120</v>
      </c>
      <c r="C2478" s="60" t="s">
        <v>46</v>
      </c>
      <c r="D2478" s="61"/>
    </row>
    <row r="2479" customFormat="false" ht="15" hidden="false" customHeight="false" outlineLevel="0" collapsed="false">
      <c r="A2479" s="11" t="n">
        <v>4377</v>
      </c>
      <c r="B2479" s="59" t="n">
        <v>73150</v>
      </c>
      <c r="C2479" s="60" t="s">
        <v>57</v>
      </c>
      <c r="D2479" s="61"/>
    </row>
    <row r="2480" customFormat="false" ht="15" hidden="false" customHeight="false" outlineLevel="0" collapsed="false">
      <c r="A2480" s="11" t="n">
        <v>4378</v>
      </c>
      <c r="B2480" s="59" t="n">
        <v>73179</v>
      </c>
      <c r="C2480" s="60" t="s">
        <v>67</v>
      </c>
      <c r="D2480" s="61"/>
    </row>
    <row r="2481" customFormat="false" ht="15" hidden="false" customHeight="false" outlineLevel="0" collapsed="false">
      <c r="A2481" s="11" t="n">
        <v>4379</v>
      </c>
      <c r="B2481" s="59" t="n">
        <v>73209</v>
      </c>
      <c r="C2481" s="60" t="s">
        <v>76</v>
      </c>
      <c r="D2481" s="61"/>
    </row>
    <row r="2482" customFormat="false" ht="15" hidden="false" customHeight="false" outlineLevel="0" collapsed="false">
      <c r="A2482" s="11" t="n">
        <v>4380</v>
      </c>
      <c r="B2482" s="59" t="n">
        <v>73238</v>
      </c>
      <c r="C2482" s="60" t="s">
        <v>85</v>
      </c>
      <c r="D2482" s="61"/>
    </row>
    <row r="2483" customFormat="false" ht="15" hidden="false" customHeight="false" outlineLevel="0" collapsed="false">
      <c r="A2483" s="11" t="n">
        <v>4381</v>
      </c>
      <c r="B2483" s="59" t="n">
        <v>73268</v>
      </c>
      <c r="C2483" s="60" t="s">
        <v>94</v>
      </c>
      <c r="D2483" s="61"/>
    </row>
    <row r="2484" customFormat="false" ht="15" hidden="false" customHeight="false" outlineLevel="0" collapsed="false">
      <c r="A2484" s="11" t="n">
        <v>4382</v>
      </c>
      <c r="B2484" s="59" t="n">
        <v>73297</v>
      </c>
      <c r="C2484" s="60" t="s">
        <v>103</v>
      </c>
      <c r="D2484" s="61"/>
    </row>
    <row r="2485" customFormat="false" ht="15" hidden="false" customHeight="false" outlineLevel="0" collapsed="false">
      <c r="A2485" s="11" t="n">
        <v>4383</v>
      </c>
      <c r="B2485" s="59" t="n">
        <v>73327</v>
      </c>
      <c r="C2485" s="60" t="s">
        <v>120</v>
      </c>
      <c r="D2485" s="61"/>
    </row>
    <row r="2486" customFormat="false" ht="15" hidden="false" customHeight="false" outlineLevel="0" collapsed="false">
      <c r="A2486" s="11" t="n">
        <v>4384</v>
      </c>
      <c r="B2486" s="59" t="n">
        <v>73356</v>
      </c>
      <c r="C2486" s="60" t="s">
        <v>129</v>
      </c>
      <c r="D2486" s="61"/>
    </row>
    <row r="2487" customFormat="false" ht="15" hidden="false" customHeight="false" outlineLevel="0" collapsed="false">
      <c r="A2487" s="11" t="n">
        <v>4385</v>
      </c>
      <c r="B2487" s="59" t="n">
        <v>73385</v>
      </c>
      <c r="C2487" s="60" t="s">
        <v>274</v>
      </c>
      <c r="D2487" s="61"/>
    </row>
    <row r="2488" customFormat="false" ht="15" hidden="false" customHeight="false" outlineLevel="0" collapsed="false">
      <c r="A2488" s="11" t="n">
        <v>4386</v>
      </c>
      <c r="B2488" s="59" t="n">
        <v>73415</v>
      </c>
      <c r="C2488" s="60" t="s">
        <v>273</v>
      </c>
      <c r="D2488" s="61"/>
    </row>
    <row r="2490" customFormat="false" ht="15" hidden="false" customHeight="false" outlineLevel="0" collapsed="false">
      <c r="B2490" s="62" t="s">
        <v>27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40"/>
  <sheetViews>
    <sheetView showFormulas="false" showGridLines="true" showRowColHeaders="true" showZeros="true" rightToLeft="false" tabSelected="false" showOutlineSymbols="true" defaultGridColor="true" view="normal" topLeftCell="A1564" colorId="64" zoomScale="75" zoomScaleNormal="75" zoomScalePageLayoutView="100" workbookViewId="0">
      <selection pane="topLeft" activeCell="D1597" activeCellId="0" sqref="D1597"/>
    </sheetView>
  </sheetViews>
  <sheetFormatPr defaultColWidth="7.10546875" defaultRowHeight="15" zeroHeight="false" outlineLevelRow="0" outlineLevelCol="0"/>
  <cols>
    <col collapsed="false" customWidth="true" hidden="false" outlineLevel="0" max="1" min="1" style="11" width="8.77"/>
    <col collapsed="false" customWidth="true" hidden="false" outlineLevel="0" max="2" min="2" style="12" width="14.11"/>
    <col collapsed="false" customWidth="true" hidden="false" outlineLevel="0" max="3" min="3" style="12" width="12.55"/>
    <col collapsed="false" customWidth="true" hidden="false" outlineLevel="0" max="4" min="4" style="13" width="11.21"/>
    <col collapsed="false" customWidth="true" hidden="false" outlineLevel="0" max="6" min="5" style="12" width="11.1"/>
    <col collapsed="false" customWidth="true" hidden="false" outlineLevel="0" max="7" min="7" style="14" width="11.44"/>
    <col collapsed="false" customWidth="true" hidden="false" outlineLevel="0" max="8" min="8" style="14" width="12.32"/>
    <col collapsed="false" customWidth="true" hidden="false" outlineLevel="0" max="9" min="9" style="14" width="10.11"/>
    <col collapsed="false" customWidth="true" hidden="false" outlineLevel="0" max="10" min="10" style="14" width="10.99"/>
    <col collapsed="false" customWidth="true" hidden="false" outlineLevel="0" max="11" min="11" style="15" width="11.65"/>
    <col collapsed="false" customWidth="false" hidden="false" outlineLevel="0" max="14" min="12" style="14" width="7.11"/>
    <col collapsed="false" customWidth="true" hidden="false" outlineLevel="0" max="15" min="15" style="14" width="6.65"/>
    <col collapsed="false" customWidth="false" hidden="false" outlineLevel="0" max="16" min="16" style="14" width="7.11"/>
    <col collapsed="false" customWidth="true" hidden="false" outlineLevel="0" max="19" min="17" style="15" width="3.99"/>
    <col collapsed="false" customWidth="true" hidden="false" outlineLevel="0" max="20" min="20" style="14" width="11.1"/>
    <col collapsed="false" customWidth="false" hidden="false" outlineLevel="0" max="21" min="21" style="15" width="7.11"/>
    <col collapsed="false" customWidth="false" hidden="false" outlineLevel="0" max="22" min="22" style="14" width="7.11"/>
    <col collapsed="false" customWidth="true" hidden="false" outlineLevel="0" max="23" min="23" style="16" width="4.1"/>
    <col collapsed="false" customWidth="true" hidden="false" outlineLevel="0" max="25" min="24" style="15" width="10.55"/>
    <col collapsed="false" customWidth="false" hidden="false" outlineLevel="0" max="29" min="26" style="14" width="7.11"/>
    <col collapsed="false" customWidth="false" hidden="false" outlineLevel="0" max="31" min="30" style="17" width="7.11"/>
    <col collapsed="false" customWidth="true" hidden="false" outlineLevel="0" max="32" min="32" style="17" width="8.88"/>
    <col collapsed="false" customWidth="true" hidden="false" outlineLevel="0" max="33" min="33" style="18" width="8.88"/>
    <col collapsed="false" customWidth="false" hidden="false" outlineLevel="0" max="34" min="34" style="14" width="7.11"/>
    <col collapsed="false" customWidth="true" hidden="false" outlineLevel="0" max="35" min="35" style="14" width="13.1"/>
    <col collapsed="false" customWidth="true" hidden="false" outlineLevel="0" max="36" min="36" style="14" width="13.44"/>
    <col collapsed="false" customWidth="false" hidden="false" outlineLevel="0" max="257" min="37" style="14" width="7.11"/>
  </cols>
  <sheetData>
    <row r="1" customFormat="false" ht="20.25" hidden="false" customHeight="false" outlineLevel="0" collapsed="false">
      <c r="A1" s="63" t="s">
        <v>277</v>
      </c>
      <c r="B1" s="64"/>
      <c r="C1" s="64"/>
      <c r="D1" s="64"/>
      <c r="E1" s="64"/>
      <c r="F1" s="64"/>
      <c r="G1" s="64"/>
      <c r="H1" s="64"/>
      <c r="I1" s="64"/>
      <c r="J1" s="64"/>
    </row>
    <row r="2" customFormat="false" ht="15" hidden="false" customHeight="false" outlineLevel="0" collapsed="false">
      <c r="A2" s="65"/>
      <c r="B2" s="66" t="s">
        <v>278</v>
      </c>
      <c r="C2" s="66" t="s">
        <v>279</v>
      </c>
      <c r="D2" s="66" t="s">
        <v>280</v>
      </c>
      <c r="E2" s="66" t="s">
        <v>281</v>
      </c>
      <c r="F2" s="66" t="s">
        <v>282</v>
      </c>
      <c r="G2" s="66" t="s">
        <v>283</v>
      </c>
      <c r="H2" s="66" t="s">
        <v>284</v>
      </c>
      <c r="I2" s="66" t="s">
        <v>285</v>
      </c>
      <c r="J2" s="66" t="s">
        <v>286</v>
      </c>
      <c r="K2" s="66" t="s">
        <v>287</v>
      </c>
    </row>
    <row r="3" customFormat="false" ht="15" hidden="false" customHeight="false" outlineLevel="0" collapsed="false">
      <c r="A3" s="66"/>
      <c r="B3" s="66" t="n">
        <v>2010</v>
      </c>
      <c r="C3" s="67" t="n">
        <v>40223</v>
      </c>
      <c r="D3" s="68" t="n">
        <v>40237</v>
      </c>
      <c r="E3" s="68" t="n">
        <v>40254</v>
      </c>
      <c r="F3" s="68" t="n">
        <v>40345</v>
      </c>
      <c r="G3" s="68" t="n">
        <v>40376</v>
      </c>
      <c r="H3" s="68" t="n">
        <v>40406</v>
      </c>
      <c r="I3" s="68" t="n">
        <v>40414</v>
      </c>
      <c r="J3" s="68" t="n">
        <v>40443</v>
      </c>
      <c r="K3" s="69" t="n">
        <f aca="false">C4-1</f>
        <v>40576</v>
      </c>
    </row>
    <row r="4" customFormat="false" ht="15" hidden="false" customHeight="false" outlineLevel="0" collapsed="false">
      <c r="A4" s="66"/>
      <c r="B4" s="66" t="n">
        <v>2011</v>
      </c>
      <c r="C4" s="67" t="n">
        <v>40577</v>
      </c>
      <c r="D4" s="69" t="n">
        <v>40591</v>
      </c>
      <c r="E4" s="69" t="n">
        <v>40608</v>
      </c>
      <c r="F4" s="69" t="n">
        <v>40700</v>
      </c>
      <c r="G4" s="69" t="n">
        <v>40730</v>
      </c>
      <c r="H4" s="69" t="n">
        <v>40761</v>
      </c>
      <c r="I4" s="69" t="n">
        <v>40769</v>
      </c>
      <c r="J4" s="69" t="n">
        <v>40799</v>
      </c>
      <c r="K4" s="69" t="n">
        <f aca="false">C5-1</f>
        <v>40930</v>
      </c>
    </row>
    <row r="5" customFormat="false" ht="15" hidden="false" customHeight="false" outlineLevel="0" collapsed="false">
      <c r="A5" s="66"/>
      <c r="B5" s="66" t="n">
        <v>2012</v>
      </c>
      <c r="C5" s="67" t="n">
        <v>40931</v>
      </c>
      <c r="D5" s="69" t="n">
        <v>40945</v>
      </c>
      <c r="E5" s="69" t="n">
        <v>40962</v>
      </c>
      <c r="F5" s="69" t="n">
        <v>41083</v>
      </c>
      <c r="G5" s="69" t="n">
        <v>41114</v>
      </c>
      <c r="H5" s="69" t="n">
        <v>41144</v>
      </c>
      <c r="I5" s="69" t="n">
        <v>41152</v>
      </c>
      <c r="J5" s="69" t="n">
        <v>41182</v>
      </c>
      <c r="K5" s="69" t="n">
        <f aca="false">C6-1</f>
        <v>41314</v>
      </c>
    </row>
    <row r="6" customFormat="false" ht="15" hidden="false" customHeight="false" outlineLevel="0" collapsed="false">
      <c r="A6" s="66"/>
      <c r="B6" s="66" t="n">
        <v>2013</v>
      </c>
      <c r="C6" s="67" t="n">
        <v>41315</v>
      </c>
      <c r="D6" s="69" t="n">
        <v>41329</v>
      </c>
      <c r="E6" s="69" t="n">
        <v>41346</v>
      </c>
      <c r="F6" s="69" t="n">
        <v>41438</v>
      </c>
      <c r="G6" s="69" t="n">
        <v>41468</v>
      </c>
      <c r="H6" s="69" t="n">
        <v>41499</v>
      </c>
      <c r="I6" s="69" t="n">
        <v>41507</v>
      </c>
      <c r="J6" s="69" t="n">
        <v>41536</v>
      </c>
      <c r="K6" s="69" t="n">
        <f aca="false">C7-1</f>
        <v>41669</v>
      </c>
    </row>
    <row r="7" customFormat="false" ht="15" hidden="false" customHeight="false" outlineLevel="0" collapsed="false">
      <c r="A7" s="66"/>
      <c r="B7" s="66" t="n">
        <v>2014</v>
      </c>
      <c r="C7" s="67" t="n">
        <v>41670</v>
      </c>
      <c r="D7" s="69" t="n">
        <v>41684</v>
      </c>
      <c r="E7" s="69" t="n">
        <v>41700</v>
      </c>
      <c r="F7" s="69" t="n">
        <v>41792</v>
      </c>
      <c r="G7" s="69" t="n">
        <v>41822</v>
      </c>
      <c r="H7" s="69" t="n">
        <v>41853</v>
      </c>
      <c r="I7" s="69" t="n">
        <v>41861</v>
      </c>
      <c r="J7" s="69" t="n">
        <v>41890</v>
      </c>
      <c r="K7" s="69" t="n">
        <f aca="false">C8-1</f>
        <v>42053</v>
      </c>
    </row>
    <row r="8" customFormat="false" ht="15" hidden="false" customHeight="false" outlineLevel="0" collapsed="false">
      <c r="A8" s="66"/>
      <c r="B8" s="66" t="n">
        <v>2015</v>
      </c>
      <c r="C8" s="67" t="n">
        <v>42054</v>
      </c>
      <c r="D8" s="69" t="n">
        <v>42068</v>
      </c>
      <c r="E8" s="69" t="n">
        <v>42084</v>
      </c>
      <c r="F8" s="69" t="n">
        <v>42175</v>
      </c>
      <c r="G8" s="69" t="n">
        <v>42206</v>
      </c>
      <c r="H8" s="69" t="n">
        <v>42236</v>
      </c>
      <c r="I8" s="69" t="n">
        <v>42244</v>
      </c>
      <c r="J8" s="69" t="n">
        <v>42274</v>
      </c>
      <c r="K8" s="69" t="n">
        <f aca="false">C9-1</f>
        <v>42407</v>
      </c>
    </row>
    <row r="9" customFormat="false" ht="15" hidden="false" customHeight="false" outlineLevel="0" collapsed="false">
      <c r="A9" s="66"/>
      <c r="B9" s="66" t="n">
        <v>2016</v>
      </c>
      <c r="C9" s="67" t="n">
        <v>42408</v>
      </c>
      <c r="D9" s="69" t="n">
        <v>42422</v>
      </c>
      <c r="E9" s="69" t="n">
        <v>42439</v>
      </c>
      <c r="F9" s="69" t="n">
        <v>42530</v>
      </c>
      <c r="G9" s="69" t="n">
        <v>42560</v>
      </c>
      <c r="H9" s="69" t="n">
        <v>42591</v>
      </c>
      <c r="I9" s="69" t="n">
        <v>42599</v>
      </c>
      <c r="J9" s="69" t="n">
        <v>42628</v>
      </c>
      <c r="K9" s="69" t="n">
        <f aca="false">C10-1</f>
        <v>42762</v>
      </c>
    </row>
    <row r="10" customFormat="false" ht="15" hidden="false" customHeight="false" outlineLevel="0" collapsed="false">
      <c r="A10" s="66"/>
      <c r="B10" s="66" t="n">
        <v>2017</v>
      </c>
      <c r="C10" s="67" t="n">
        <v>42763</v>
      </c>
      <c r="D10" s="69" t="n">
        <v>42777</v>
      </c>
      <c r="E10" s="69" t="n">
        <v>42793</v>
      </c>
      <c r="F10" s="69" t="n">
        <v>42885</v>
      </c>
      <c r="G10" s="69" t="n">
        <v>42915</v>
      </c>
      <c r="H10" s="69" t="n">
        <v>42975</v>
      </c>
      <c r="I10" s="69" t="n">
        <v>42983</v>
      </c>
      <c r="J10" s="69" t="n">
        <v>43012</v>
      </c>
      <c r="K10" s="69" t="n">
        <f aca="false">C11-1</f>
        <v>43146</v>
      </c>
    </row>
    <row r="11" customFormat="false" ht="15" hidden="false" customHeight="false" outlineLevel="0" collapsed="false">
      <c r="A11" s="66"/>
      <c r="B11" s="66" t="n">
        <v>2018</v>
      </c>
      <c r="C11" s="67" t="n">
        <v>43147</v>
      </c>
      <c r="D11" s="69" t="n">
        <v>43161</v>
      </c>
      <c r="E11" s="69" t="n">
        <v>43177</v>
      </c>
      <c r="F11" s="69" t="n">
        <v>43269</v>
      </c>
      <c r="G11" s="69" t="n">
        <v>43299</v>
      </c>
      <c r="H11" s="69" t="n">
        <v>43329</v>
      </c>
      <c r="I11" s="69" t="n">
        <v>43337</v>
      </c>
      <c r="J11" s="69" t="n">
        <v>43367</v>
      </c>
      <c r="K11" s="69" t="n">
        <f aca="false">C12-1</f>
        <v>43500</v>
      </c>
    </row>
    <row r="12" customFormat="false" ht="15" hidden="false" customHeight="false" outlineLevel="0" collapsed="false">
      <c r="A12" s="66"/>
      <c r="B12" s="66" t="n">
        <v>2019</v>
      </c>
      <c r="C12" s="67" t="n">
        <v>43501</v>
      </c>
      <c r="D12" s="69" t="n">
        <v>43515</v>
      </c>
      <c r="E12" s="69" t="n">
        <v>43532</v>
      </c>
      <c r="F12" s="69" t="n">
        <v>43623</v>
      </c>
      <c r="G12" s="69" t="n">
        <v>43654</v>
      </c>
      <c r="H12" s="69" t="n">
        <v>43684</v>
      </c>
      <c r="I12" s="69" t="n">
        <v>43692</v>
      </c>
      <c r="J12" s="69" t="n">
        <v>43721</v>
      </c>
      <c r="K12" s="69" t="n">
        <f aca="false">C13-1</f>
        <v>43854</v>
      </c>
    </row>
    <row r="13" customFormat="false" ht="15" hidden="false" customHeight="false" outlineLevel="0" collapsed="false">
      <c r="A13" s="66"/>
      <c r="B13" s="66" t="n">
        <v>2020</v>
      </c>
      <c r="C13" s="67" t="n">
        <v>43855</v>
      </c>
      <c r="D13" s="69" t="n">
        <v>43869</v>
      </c>
      <c r="E13" s="69" t="n">
        <v>43885</v>
      </c>
      <c r="F13" s="69" t="n">
        <v>44007</v>
      </c>
      <c r="G13" s="69" t="n">
        <v>44038</v>
      </c>
      <c r="H13" s="69" t="n">
        <v>44068</v>
      </c>
      <c r="I13" s="69" t="n">
        <v>44076</v>
      </c>
      <c r="J13" s="69" t="n">
        <v>44105</v>
      </c>
      <c r="K13" s="69" t="n">
        <f aca="false">C14-1</f>
        <v>44238</v>
      </c>
    </row>
    <row r="14" customFormat="false" ht="15" hidden="false" customHeight="false" outlineLevel="0" collapsed="false">
      <c r="A14" s="70"/>
      <c r="B14" s="70" t="n">
        <v>2021</v>
      </c>
      <c r="C14" s="71" t="n">
        <v>44239</v>
      </c>
      <c r="D14" s="72" t="n">
        <v>44253</v>
      </c>
      <c r="E14" s="72" t="n">
        <v>44269</v>
      </c>
      <c r="F14" s="72" t="n">
        <v>44361</v>
      </c>
      <c r="G14" s="72" t="n">
        <v>44392</v>
      </c>
      <c r="H14" s="72" t="n">
        <v>44422</v>
      </c>
      <c r="I14" s="72" t="n">
        <v>44430</v>
      </c>
      <c r="J14" s="72" t="n">
        <v>44460</v>
      </c>
      <c r="K14" s="72" t="n">
        <f aca="false">C15-1</f>
        <v>44592</v>
      </c>
    </row>
    <row r="15" customFormat="false" ht="15" hidden="false" customHeight="false" outlineLevel="0" collapsed="false">
      <c r="A15" s="70"/>
      <c r="B15" s="70" t="n">
        <v>2022</v>
      </c>
      <c r="C15" s="71" t="n">
        <v>44593</v>
      </c>
      <c r="D15" s="72" t="n">
        <v>44607</v>
      </c>
      <c r="E15" s="72" t="n">
        <v>44624</v>
      </c>
      <c r="F15" s="72" t="n">
        <v>44715</v>
      </c>
      <c r="G15" s="72" t="n">
        <v>44746</v>
      </c>
      <c r="H15" s="72" t="n">
        <v>44777</v>
      </c>
      <c r="I15" s="72" t="n">
        <v>44785</v>
      </c>
      <c r="J15" s="72" t="n">
        <v>44814</v>
      </c>
      <c r="K15" s="72" t="n">
        <f aca="false">C16-1</f>
        <v>44947</v>
      </c>
    </row>
    <row r="16" customFormat="false" ht="15" hidden="false" customHeight="false" outlineLevel="0" collapsed="false">
      <c r="A16" s="70"/>
      <c r="B16" s="70" t="n">
        <v>2023</v>
      </c>
      <c r="C16" s="71" t="n">
        <v>44948</v>
      </c>
      <c r="D16" s="72" t="n">
        <v>44962</v>
      </c>
      <c r="E16" s="72" t="n">
        <v>44978</v>
      </c>
      <c r="F16" s="72" t="n">
        <v>45099</v>
      </c>
      <c r="G16" s="72" t="n">
        <v>45130</v>
      </c>
      <c r="H16" s="72" t="n">
        <v>45160</v>
      </c>
      <c r="I16" s="72" t="n">
        <v>45168</v>
      </c>
      <c r="J16" s="72" t="n">
        <v>45198</v>
      </c>
      <c r="K16" s="72" t="n">
        <f aca="false">C17-1</f>
        <v>45331</v>
      </c>
    </row>
    <row r="17" customFormat="false" ht="15" hidden="false" customHeight="false" outlineLevel="0" collapsed="false">
      <c r="A17" s="70"/>
      <c r="B17" s="70" t="n">
        <v>2024</v>
      </c>
      <c r="C17" s="71" t="n">
        <v>45332</v>
      </c>
      <c r="D17" s="72" t="n">
        <v>45346</v>
      </c>
      <c r="E17" s="72" t="n">
        <v>45362</v>
      </c>
      <c r="F17" s="72" t="n">
        <v>45453</v>
      </c>
      <c r="G17" s="72" t="n">
        <v>45484</v>
      </c>
      <c r="H17" s="72" t="n">
        <v>45514</v>
      </c>
      <c r="I17" s="72" t="n">
        <v>45522</v>
      </c>
      <c r="J17" s="72" t="n">
        <v>45552</v>
      </c>
      <c r="K17" s="72" t="n">
        <f aca="false">C18-1</f>
        <v>45685</v>
      </c>
    </row>
    <row r="18" customFormat="false" ht="15" hidden="false" customHeight="false" outlineLevel="0" collapsed="false">
      <c r="A18" s="70"/>
      <c r="B18" s="70" t="n">
        <v>2025</v>
      </c>
      <c r="C18" s="71" t="n">
        <v>45686</v>
      </c>
      <c r="D18" s="72" t="n">
        <v>45700</v>
      </c>
      <c r="E18" s="72" t="n">
        <v>45717</v>
      </c>
      <c r="F18" s="72" t="n">
        <v>45808</v>
      </c>
      <c r="G18" s="72" t="n">
        <v>45838</v>
      </c>
      <c r="H18" s="72" t="n">
        <v>45898</v>
      </c>
      <c r="I18" s="72" t="n">
        <v>45906</v>
      </c>
      <c r="J18" s="72" t="n">
        <v>45936</v>
      </c>
      <c r="K18" s="72" t="n">
        <f aca="false">C19-1</f>
        <v>46069</v>
      </c>
    </row>
    <row r="19" customFormat="false" ht="15" hidden="false" customHeight="false" outlineLevel="0" collapsed="false">
      <c r="A19" s="70"/>
      <c r="B19" s="70" t="n">
        <v>2026</v>
      </c>
      <c r="C19" s="71" t="n">
        <v>46070</v>
      </c>
      <c r="D19" s="72" t="n">
        <v>46084</v>
      </c>
      <c r="E19" s="72" t="n">
        <v>46101</v>
      </c>
      <c r="F19" s="72" t="n">
        <v>46192</v>
      </c>
      <c r="G19" s="72" t="n">
        <v>46222</v>
      </c>
      <c r="H19" s="72" t="n">
        <v>46253</v>
      </c>
      <c r="I19" s="72" t="n">
        <v>46261</v>
      </c>
      <c r="J19" s="72" t="n">
        <v>46290</v>
      </c>
      <c r="K19" s="72" t="n">
        <f aca="false">C20-1</f>
        <v>46423</v>
      </c>
    </row>
    <row r="20" customFormat="false" ht="15" hidden="false" customHeight="false" outlineLevel="0" collapsed="false">
      <c r="A20" s="70"/>
      <c r="B20" s="70" t="n">
        <v>2027</v>
      </c>
      <c r="C20" s="71" t="n">
        <v>46424</v>
      </c>
      <c r="D20" s="72" t="n">
        <v>46438</v>
      </c>
      <c r="E20" s="72" t="n">
        <v>46455</v>
      </c>
      <c r="F20" s="72" t="n">
        <v>46547</v>
      </c>
      <c r="G20" s="72" t="n">
        <v>46577</v>
      </c>
      <c r="H20" s="72" t="n">
        <v>46607</v>
      </c>
      <c r="I20" s="72" t="n">
        <v>46615</v>
      </c>
      <c r="J20" s="72" t="n">
        <v>46645</v>
      </c>
      <c r="K20" s="72" t="n">
        <f aca="false">C21-1</f>
        <v>46777</v>
      </c>
    </row>
    <row r="21" customFormat="false" ht="15" hidden="false" customHeight="false" outlineLevel="0" collapsed="false">
      <c r="A21" s="70"/>
      <c r="B21" s="70" t="n">
        <v>2028</v>
      </c>
      <c r="C21" s="71" t="n">
        <v>46778</v>
      </c>
      <c r="D21" s="72" t="n">
        <v>46792</v>
      </c>
      <c r="E21" s="72" t="n">
        <v>46809</v>
      </c>
      <c r="F21" s="72" t="n">
        <v>46901</v>
      </c>
      <c r="G21" s="72" t="n">
        <v>46961</v>
      </c>
      <c r="H21" s="72" t="n">
        <v>46991</v>
      </c>
      <c r="I21" s="72" t="n">
        <v>46999</v>
      </c>
      <c r="J21" s="72" t="n">
        <v>47029</v>
      </c>
      <c r="K21" s="72" t="n">
        <f aca="false">C22-1</f>
        <v>47161</v>
      </c>
      <c r="IW21" s="0"/>
    </row>
    <row r="22" customFormat="false" ht="15" hidden="false" customHeight="false" outlineLevel="0" collapsed="false">
      <c r="A22" s="70"/>
      <c r="B22" s="70" t="n">
        <v>2029</v>
      </c>
      <c r="C22" s="71" t="n">
        <v>47162</v>
      </c>
      <c r="D22" s="72" t="n">
        <v>47176</v>
      </c>
      <c r="E22" s="72" t="n">
        <v>47193</v>
      </c>
      <c r="F22" s="72" t="n">
        <v>47285</v>
      </c>
      <c r="G22" s="72" t="n">
        <v>47315</v>
      </c>
      <c r="H22" s="72" t="n">
        <v>47346</v>
      </c>
      <c r="I22" s="72" t="n">
        <v>47354</v>
      </c>
      <c r="J22" s="72" t="n">
        <v>47383</v>
      </c>
      <c r="K22" s="72" t="n">
        <f aca="false">C23-1</f>
        <v>47516</v>
      </c>
      <c r="IW22" s="0"/>
    </row>
    <row r="23" customFormat="false" ht="15" hidden="false" customHeight="false" outlineLevel="0" collapsed="false">
      <c r="A23" s="70"/>
      <c r="B23" s="70" t="n">
        <v>2030</v>
      </c>
      <c r="C23" s="71" t="n">
        <v>47517</v>
      </c>
      <c r="D23" s="72" t="n">
        <v>47531</v>
      </c>
      <c r="E23" s="72" t="n">
        <v>47547</v>
      </c>
      <c r="F23" s="72" t="n">
        <v>47639</v>
      </c>
      <c r="G23" s="72" t="n">
        <v>47670</v>
      </c>
      <c r="H23" s="72" t="n">
        <v>47700</v>
      </c>
      <c r="I23" s="72" t="n">
        <v>47708</v>
      </c>
      <c r="J23" s="72" t="n">
        <v>47738</v>
      </c>
      <c r="K23" s="72" t="n">
        <f aca="false">C24-1</f>
        <v>47870</v>
      </c>
      <c r="IW23" s="0"/>
    </row>
    <row r="24" customFormat="false" ht="15" hidden="false" customHeight="false" outlineLevel="0" collapsed="false">
      <c r="A24" s="70"/>
      <c r="B24" s="70" t="n">
        <v>2031</v>
      </c>
      <c r="C24" s="71" t="n">
        <v>47871</v>
      </c>
      <c r="D24" s="72" t="n">
        <v>47885</v>
      </c>
      <c r="E24" s="72" t="n">
        <v>47901</v>
      </c>
      <c r="F24" s="72" t="n">
        <v>48023</v>
      </c>
      <c r="G24" s="72" t="n">
        <v>48053</v>
      </c>
      <c r="H24" s="72" t="n">
        <v>48084</v>
      </c>
      <c r="I24" s="72" t="n">
        <v>48092</v>
      </c>
      <c r="J24" s="72" t="n">
        <v>48122</v>
      </c>
      <c r="K24" s="72" t="n">
        <f aca="false">C25-1</f>
        <v>48254</v>
      </c>
      <c r="IW24" s="0"/>
    </row>
    <row r="25" customFormat="false" ht="15" hidden="false" customHeight="false" outlineLevel="0" collapsed="false">
      <c r="A25" s="70"/>
      <c r="B25" s="70" t="n">
        <v>2032</v>
      </c>
      <c r="C25" s="71" t="n">
        <v>48255</v>
      </c>
      <c r="D25" s="72" t="n">
        <v>48269</v>
      </c>
      <c r="E25" s="72" t="n">
        <v>48286</v>
      </c>
      <c r="F25" s="72" t="n">
        <v>48377</v>
      </c>
      <c r="G25" s="72" t="n">
        <v>48407</v>
      </c>
      <c r="H25" s="72" t="n">
        <v>48438</v>
      </c>
      <c r="I25" s="72" t="n">
        <v>48446</v>
      </c>
      <c r="J25" s="72" t="n">
        <v>48476</v>
      </c>
      <c r="K25" s="72" t="n">
        <f aca="false">C26-1</f>
        <v>48609</v>
      </c>
      <c r="IW25" s="0"/>
    </row>
    <row r="26" customFormat="false" ht="15" hidden="false" customHeight="false" outlineLevel="0" collapsed="false">
      <c r="A26" s="70"/>
      <c r="B26" s="70" t="n">
        <v>2033</v>
      </c>
      <c r="C26" s="71" t="n">
        <v>48610</v>
      </c>
      <c r="D26" s="72" t="n">
        <v>48624</v>
      </c>
      <c r="E26" s="72" t="n">
        <v>48640</v>
      </c>
      <c r="F26" s="72" t="n">
        <v>48731</v>
      </c>
      <c r="G26" s="72" t="n">
        <v>48762</v>
      </c>
      <c r="H26" s="72" t="n">
        <v>48792</v>
      </c>
      <c r="I26" s="72" t="n">
        <v>48800</v>
      </c>
      <c r="J26" s="72" t="n">
        <v>48859</v>
      </c>
      <c r="K26" s="72" t="n">
        <f aca="false">C27-1</f>
        <v>48993</v>
      </c>
      <c r="IW26" s="0"/>
    </row>
    <row r="27" customFormat="false" ht="15" hidden="false" customHeight="false" outlineLevel="0" collapsed="false">
      <c r="A27" s="70"/>
      <c r="B27" s="70" t="n">
        <v>2034</v>
      </c>
      <c r="C27" s="71" t="n">
        <v>48994</v>
      </c>
      <c r="D27" s="72" t="n">
        <v>49008</v>
      </c>
      <c r="E27" s="72" t="n">
        <v>49024</v>
      </c>
      <c r="F27" s="72" t="n">
        <v>49115</v>
      </c>
      <c r="G27" s="72" t="n">
        <v>49146</v>
      </c>
      <c r="H27" s="72" t="n">
        <v>49176</v>
      </c>
      <c r="I27" s="72" t="n">
        <v>49184</v>
      </c>
      <c r="J27" s="72" t="n">
        <v>49214</v>
      </c>
      <c r="K27" s="72" t="n">
        <f aca="false">C28-1</f>
        <v>49347</v>
      </c>
      <c r="IW27" s="0"/>
    </row>
    <row r="28" customFormat="false" ht="15" hidden="false" customHeight="false" outlineLevel="0" collapsed="false">
      <c r="A28" s="70"/>
      <c r="B28" s="70" t="n">
        <v>2035</v>
      </c>
      <c r="C28" s="71" t="n">
        <v>49348</v>
      </c>
      <c r="D28" s="72" t="n">
        <v>49362</v>
      </c>
      <c r="E28" s="72" t="n">
        <v>49379</v>
      </c>
      <c r="F28" s="72" t="n">
        <v>49470</v>
      </c>
      <c r="G28" s="72" t="s">
        <v>288</v>
      </c>
      <c r="H28" s="72" t="n">
        <v>49531</v>
      </c>
      <c r="I28" s="72" t="n">
        <v>49539</v>
      </c>
      <c r="J28" s="72" t="n">
        <v>49568</v>
      </c>
      <c r="K28" s="72" t="n">
        <f aca="false">C29-1</f>
        <v>49701</v>
      </c>
      <c r="IW28" s="0"/>
    </row>
    <row r="29" customFormat="false" ht="15" hidden="false" customHeight="false" outlineLevel="0" collapsed="false">
      <c r="A29" s="70"/>
      <c r="B29" s="70" t="n">
        <v>2036</v>
      </c>
      <c r="C29" s="71" t="n">
        <v>49702</v>
      </c>
      <c r="D29" s="72" t="n">
        <v>49716</v>
      </c>
      <c r="E29" s="72" t="n">
        <v>49733</v>
      </c>
      <c r="F29" s="72" t="n">
        <v>49825</v>
      </c>
      <c r="G29" s="72" t="n">
        <v>49855</v>
      </c>
      <c r="H29" s="72" t="n">
        <v>49915</v>
      </c>
      <c r="I29" s="72" t="n">
        <v>49923</v>
      </c>
      <c r="J29" s="72" t="n">
        <v>49952</v>
      </c>
      <c r="K29" s="72" t="n">
        <f aca="false">C30-1</f>
        <v>50085</v>
      </c>
      <c r="IW29" s="0"/>
    </row>
    <row r="30" customFormat="false" ht="15" hidden="false" customHeight="false" outlineLevel="0" collapsed="false">
      <c r="A30" s="70"/>
      <c r="B30" s="70" t="n">
        <v>2037</v>
      </c>
      <c r="C30" s="71" t="n">
        <v>50086</v>
      </c>
      <c r="D30" s="72" t="n">
        <v>50100</v>
      </c>
      <c r="E30" s="72" t="n">
        <v>50117</v>
      </c>
      <c r="F30" s="72" t="n">
        <v>50209</v>
      </c>
      <c r="G30" s="72" t="n">
        <v>50239</v>
      </c>
      <c r="H30" s="72" t="n">
        <v>50269</v>
      </c>
      <c r="I30" s="72" t="n">
        <v>50277</v>
      </c>
      <c r="J30" s="72" t="n">
        <v>50307</v>
      </c>
      <c r="K30" s="72" t="n">
        <f aca="false">C31-1</f>
        <v>50439</v>
      </c>
      <c r="IW30" s="0"/>
    </row>
    <row r="31" customFormat="false" ht="15" hidden="false" customHeight="false" outlineLevel="0" collapsed="false">
      <c r="A31" s="70"/>
      <c r="B31" s="70" t="n">
        <v>2038</v>
      </c>
      <c r="C31" s="71" t="n">
        <v>50440</v>
      </c>
      <c r="D31" s="72" t="n">
        <v>50454</v>
      </c>
      <c r="E31" s="72" t="n">
        <v>50471</v>
      </c>
      <c r="F31" s="72" t="n">
        <v>50563</v>
      </c>
      <c r="G31" s="72" t="n">
        <v>50593</v>
      </c>
      <c r="H31" s="72" t="n">
        <v>50624</v>
      </c>
      <c r="I31" s="72" t="n">
        <v>50632</v>
      </c>
      <c r="J31" s="72" t="n">
        <v>50661</v>
      </c>
      <c r="K31" s="72" t="n">
        <f aca="false">C32-1</f>
        <v>50793</v>
      </c>
      <c r="IW31" s="0"/>
    </row>
    <row r="32" customFormat="false" ht="15" hidden="false" customHeight="false" outlineLevel="0" collapsed="false">
      <c r="A32" s="70"/>
      <c r="B32" s="70" t="n">
        <v>2039</v>
      </c>
      <c r="C32" s="71" t="n">
        <v>50794</v>
      </c>
      <c r="D32" s="72" t="n">
        <v>50808</v>
      </c>
      <c r="E32" s="72" t="n">
        <v>50825</v>
      </c>
      <c r="F32" s="72" t="n">
        <v>50917</v>
      </c>
      <c r="G32" s="72" t="n">
        <v>50977</v>
      </c>
      <c r="H32" s="72" t="n">
        <v>51008</v>
      </c>
      <c r="I32" s="72" t="n">
        <v>51016</v>
      </c>
      <c r="J32" s="72" t="n">
        <v>51045</v>
      </c>
      <c r="K32" s="72" t="n">
        <f aca="false">C33-1</f>
        <v>51178</v>
      </c>
      <c r="IW32" s="0"/>
    </row>
    <row r="33" customFormat="false" ht="15" hidden="false" customHeight="false" outlineLevel="0" collapsed="false">
      <c r="A33" s="70"/>
      <c r="B33" s="70" t="n">
        <v>2040</v>
      </c>
      <c r="C33" s="71" t="n">
        <v>51179</v>
      </c>
      <c r="D33" s="72" t="n">
        <v>51192</v>
      </c>
      <c r="E33" s="72" t="n">
        <v>51209</v>
      </c>
      <c r="F33" s="72" t="n">
        <v>51301</v>
      </c>
      <c r="G33" s="72" t="n">
        <v>51331</v>
      </c>
      <c r="H33" s="72" t="n">
        <v>51362</v>
      </c>
      <c r="I33" s="72" t="n">
        <v>51370</v>
      </c>
      <c r="J33" s="72" t="n">
        <v>51399</v>
      </c>
      <c r="K33" s="72" t="n">
        <f aca="false">C34-1</f>
        <v>51532</v>
      </c>
      <c r="IW33" s="0"/>
    </row>
    <row r="34" customFormat="false" ht="15" hidden="false" customHeight="false" outlineLevel="0" collapsed="false">
      <c r="A34" s="70"/>
      <c r="B34" s="70" t="n">
        <v>2041</v>
      </c>
      <c r="C34" s="71" t="n">
        <v>51533</v>
      </c>
      <c r="D34" s="72" t="n">
        <v>51547</v>
      </c>
      <c r="E34" s="72" t="n">
        <v>51563</v>
      </c>
      <c r="F34" s="72" t="n">
        <v>51655</v>
      </c>
      <c r="G34" s="72" t="n">
        <v>51685</v>
      </c>
      <c r="H34" s="72" t="n">
        <v>51716</v>
      </c>
      <c r="I34" s="72" t="n">
        <v>51724</v>
      </c>
      <c r="J34" s="72" t="n">
        <v>51754</v>
      </c>
      <c r="K34" s="72" t="n">
        <f aca="false">C35-1</f>
        <v>51887</v>
      </c>
      <c r="IW34" s="0"/>
    </row>
    <row r="35" customFormat="false" ht="15" hidden="false" customHeight="false" outlineLevel="0" collapsed="false">
      <c r="A35" s="70"/>
      <c r="B35" s="70" t="n">
        <v>2042</v>
      </c>
      <c r="C35" s="71" t="n">
        <v>51888</v>
      </c>
      <c r="D35" s="72" t="n">
        <v>51902</v>
      </c>
      <c r="E35" s="72" t="n">
        <v>51918</v>
      </c>
      <c r="F35" s="72" t="n">
        <v>52039</v>
      </c>
      <c r="G35" s="72" t="n">
        <v>52069</v>
      </c>
      <c r="H35" s="72" t="n">
        <v>52100</v>
      </c>
      <c r="I35" s="72" t="n">
        <v>52108</v>
      </c>
      <c r="J35" s="72" t="n">
        <v>52137</v>
      </c>
      <c r="K35" s="72" t="n">
        <f aca="false">C36-1</f>
        <v>52271</v>
      </c>
      <c r="IW35" s="0"/>
    </row>
    <row r="36" customFormat="false" ht="15" hidden="false" customHeight="false" outlineLevel="0" collapsed="false">
      <c r="A36" s="70"/>
      <c r="B36" s="70" t="n">
        <v>2043</v>
      </c>
      <c r="C36" s="71" t="n">
        <v>52272</v>
      </c>
      <c r="D36" s="72" t="n">
        <v>52286</v>
      </c>
      <c r="E36" s="72" t="n">
        <v>52302</v>
      </c>
      <c r="F36" s="72" t="n">
        <v>52383</v>
      </c>
      <c r="G36" s="72" t="n">
        <v>52424</v>
      </c>
      <c r="H36" s="72" t="n">
        <v>52454</v>
      </c>
      <c r="I36" s="72" t="n">
        <v>52462</v>
      </c>
      <c r="J36" s="72" t="n">
        <v>52491</v>
      </c>
      <c r="K36" s="72" t="n">
        <f aca="false">C37-1</f>
        <v>52625</v>
      </c>
      <c r="IW36" s="0"/>
    </row>
    <row r="37" customFormat="false" ht="15" hidden="false" customHeight="false" outlineLevel="0" collapsed="false">
      <c r="A37" s="70"/>
      <c r="B37" s="70" t="n">
        <v>2044</v>
      </c>
      <c r="C37" s="71" t="n">
        <v>52626</v>
      </c>
      <c r="D37" s="72" t="n">
        <v>52640</v>
      </c>
      <c r="E37" s="72" t="n">
        <v>52657</v>
      </c>
      <c r="F37" s="72" t="n">
        <v>52748</v>
      </c>
      <c r="G37" s="72" t="n">
        <v>52778</v>
      </c>
      <c r="H37" s="72" t="n">
        <v>52809</v>
      </c>
      <c r="I37" s="72" t="n">
        <v>52817</v>
      </c>
      <c r="J37" s="72" t="n">
        <v>52846</v>
      </c>
      <c r="K37" s="72" t="n">
        <f aca="false">C38-1</f>
        <v>53009</v>
      </c>
      <c r="IW37" s="0"/>
    </row>
    <row r="38" customFormat="false" ht="15" hidden="false" customHeight="false" outlineLevel="0" collapsed="false">
      <c r="A38" s="70"/>
      <c r="B38" s="70" t="n">
        <v>2045</v>
      </c>
      <c r="C38" s="71" t="n">
        <v>53010</v>
      </c>
      <c r="D38" s="72" t="n">
        <v>53024</v>
      </c>
      <c r="E38" s="72" t="n">
        <v>53041</v>
      </c>
      <c r="F38" s="72" t="n">
        <v>53132</v>
      </c>
      <c r="G38" s="72" t="n">
        <v>53162</v>
      </c>
      <c r="H38" s="72" t="n">
        <v>53193</v>
      </c>
      <c r="I38" s="72" t="n">
        <v>53201</v>
      </c>
      <c r="J38" s="72" t="n">
        <v>53230</v>
      </c>
      <c r="K38" s="72" t="n">
        <f aca="false">C39-1</f>
        <v>53363</v>
      </c>
      <c r="IW38" s="0"/>
    </row>
    <row r="39" customFormat="false" ht="15" hidden="false" customHeight="false" outlineLevel="0" collapsed="false">
      <c r="A39" s="70"/>
      <c r="B39" s="70" t="n">
        <v>2046</v>
      </c>
      <c r="C39" s="71" t="n">
        <v>53364</v>
      </c>
      <c r="D39" s="72" t="n">
        <v>53378</v>
      </c>
      <c r="E39" s="72" t="n">
        <v>53395</v>
      </c>
      <c r="F39" s="72" t="n">
        <v>53486</v>
      </c>
      <c r="G39" s="72" t="n">
        <v>53517</v>
      </c>
      <c r="H39" s="72" t="n">
        <v>53547</v>
      </c>
      <c r="I39" s="72" t="n">
        <v>53555</v>
      </c>
      <c r="J39" s="72" t="n">
        <v>53585</v>
      </c>
      <c r="K39" s="72" t="n">
        <f aca="false">C40-1</f>
        <v>53717</v>
      </c>
      <c r="IW39" s="0"/>
    </row>
    <row r="40" customFormat="false" ht="15" hidden="false" customHeight="false" outlineLevel="0" collapsed="false">
      <c r="A40" s="70"/>
      <c r="B40" s="70" t="n">
        <v>2047</v>
      </c>
      <c r="C40" s="71" t="n">
        <v>53718</v>
      </c>
      <c r="D40" s="72" t="n">
        <v>53732</v>
      </c>
      <c r="E40" s="72" t="n">
        <v>53749</v>
      </c>
      <c r="F40" s="72" t="n">
        <v>53841</v>
      </c>
      <c r="G40" s="72" t="n">
        <v>53901</v>
      </c>
      <c r="H40" s="72" t="n">
        <v>53931</v>
      </c>
      <c r="I40" s="72" t="n">
        <v>53939</v>
      </c>
      <c r="J40" s="72" t="n">
        <v>53969</v>
      </c>
      <c r="K40" s="72" t="n">
        <f aca="false">C41-1</f>
        <v>54101</v>
      </c>
      <c r="IW40" s="0"/>
    </row>
    <row r="41" customFormat="false" ht="15" hidden="false" customHeight="false" outlineLevel="0" collapsed="false">
      <c r="A41" s="70"/>
      <c r="B41" s="70" t="n">
        <v>2048</v>
      </c>
      <c r="C41" s="71" t="n">
        <v>54102</v>
      </c>
      <c r="D41" s="72" t="n">
        <v>54116</v>
      </c>
      <c r="E41" s="72" t="n">
        <v>54132</v>
      </c>
      <c r="F41" s="72" t="n">
        <v>54224</v>
      </c>
      <c r="G41" s="72" t="n">
        <v>54255</v>
      </c>
      <c r="H41" s="72" t="n">
        <v>54286</v>
      </c>
      <c r="I41" s="72" t="n">
        <v>54294</v>
      </c>
      <c r="J41" s="72" t="n">
        <v>54323</v>
      </c>
      <c r="K41" s="72" t="n">
        <f aca="false">C42-1</f>
        <v>54455</v>
      </c>
      <c r="IW41" s="0"/>
    </row>
    <row r="42" customFormat="false" ht="15" hidden="false" customHeight="false" outlineLevel="0" collapsed="false">
      <c r="A42" s="70"/>
      <c r="B42" s="70" t="n">
        <v>2049</v>
      </c>
      <c r="C42" s="71" t="n">
        <v>54456</v>
      </c>
      <c r="D42" s="72" t="n">
        <v>54470</v>
      </c>
      <c r="E42" s="72" t="n">
        <v>54487</v>
      </c>
      <c r="F42" s="72" t="n">
        <v>54578</v>
      </c>
      <c r="G42" s="72" t="n">
        <v>54609</v>
      </c>
      <c r="H42" s="72" t="n">
        <v>54640</v>
      </c>
      <c r="I42" s="72" t="n">
        <v>54648</v>
      </c>
      <c r="J42" s="72" t="n">
        <v>54677</v>
      </c>
      <c r="K42" s="72" t="n">
        <f aca="false">C43-1</f>
        <v>54810</v>
      </c>
      <c r="IW42" s="0"/>
    </row>
    <row r="43" customFormat="false" ht="15" hidden="false" customHeight="false" outlineLevel="0" collapsed="false">
      <c r="A43" s="70"/>
      <c r="B43" s="70" t="n">
        <v>2050</v>
      </c>
      <c r="C43" s="71" t="n">
        <v>54811</v>
      </c>
      <c r="D43" s="72" t="n">
        <v>54825</v>
      </c>
      <c r="E43" s="72" t="n">
        <v>54841</v>
      </c>
      <c r="F43" s="72" t="n">
        <v>54962</v>
      </c>
      <c r="G43" s="72" t="n">
        <v>54993</v>
      </c>
      <c r="H43" s="72" t="n">
        <v>55023</v>
      </c>
      <c r="I43" s="72" t="n">
        <v>55031</v>
      </c>
      <c r="J43" s="72" t="n">
        <v>55061</v>
      </c>
      <c r="K43" s="72" t="n">
        <v>55195</v>
      </c>
      <c r="IW43" s="0"/>
    </row>
    <row r="47" customFormat="false" ht="15" hidden="false" customHeight="false" outlineLevel="0" collapsed="false">
      <c r="A47" s="19" t="s">
        <v>16</v>
      </c>
      <c r="B47" s="12" t="s">
        <v>17</v>
      </c>
      <c r="C47" s="12" t="s">
        <v>18</v>
      </c>
      <c r="G47" s="0"/>
      <c r="H47" s="0"/>
      <c r="I47" s="0"/>
      <c r="K47" s="20" t="s">
        <v>19</v>
      </c>
      <c r="L47" s="21" t="s">
        <v>20</v>
      </c>
      <c r="M47" s="22" t="s">
        <v>21</v>
      </c>
      <c r="N47" s="23" t="s">
        <v>22</v>
      </c>
      <c r="O47" s="22" t="s">
        <v>23</v>
      </c>
      <c r="Q47" s="24" t="s">
        <v>24</v>
      </c>
      <c r="R47" s="24" t="s">
        <v>25</v>
      </c>
      <c r="S47" s="24" t="s">
        <v>26</v>
      </c>
      <c r="T47" s="25" t="n">
        <v>365.24221880916</v>
      </c>
      <c r="U47" s="45"/>
      <c r="V47" s="25"/>
      <c r="W47" s="27" t="s">
        <v>27</v>
      </c>
      <c r="X47" s="28" t="n">
        <f aca="false">INDEX(T:T,2*AA48+1)</f>
        <v>0</v>
      </c>
      <c r="Y47" s="28" t="n">
        <f aca="false">INDEX(T:T,2*AA48+2)</f>
        <v>0</v>
      </c>
      <c r="AA47" s="29" t="n">
        <v>2009</v>
      </c>
      <c r="AB47" s="30" t="s">
        <v>28</v>
      </c>
    </row>
    <row r="48" customFormat="false" ht="30" hidden="false" customHeight="false" outlineLevel="0" collapsed="false">
      <c r="A48" s="11" t="n">
        <v>1900</v>
      </c>
      <c r="B48" s="73" t="n">
        <v>1</v>
      </c>
      <c r="C48" s="74" t="s">
        <v>273</v>
      </c>
      <c r="D48" s="61"/>
      <c r="E48" s="33" t="e">
        <f aca="false">INDEX(B:B,MATCH(DATE(,,1),B:B))</f>
        <v>#N/A</v>
      </c>
      <c r="F48" s="12" t="e">
        <f aca="false">INDEX(C:C,MATCH(DATE(,,1),B:B))</f>
        <v>#N/A</v>
      </c>
      <c r="G48" s="0"/>
      <c r="H48" s="34" t="n">
        <v>39131</v>
      </c>
      <c r="I48" s="35" t="s">
        <v>30</v>
      </c>
      <c r="J48" s="36"/>
      <c r="K48" s="21" t="n">
        <v>1924</v>
      </c>
      <c r="L48" s="21" t="s">
        <v>31</v>
      </c>
      <c r="M48" s="21" t="s">
        <v>32</v>
      </c>
      <c r="N48" s="23" t="s">
        <v>33</v>
      </c>
      <c r="O48" s="22" t="n">
        <v>1</v>
      </c>
      <c r="P48" s="24" t="s">
        <v>26</v>
      </c>
      <c r="Q48" s="24" t="s">
        <v>34</v>
      </c>
      <c r="R48" s="24" t="s">
        <v>35</v>
      </c>
      <c r="S48" s="24" t="s">
        <v>36</v>
      </c>
      <c r="T48" s="37" t="n">
        <v>7.14603119083938</v>
      </c>
      <c r="U48" s="45" t="n">
        <v>0</v>
      </c>
      <c r="V48" s="25" t="n">
        <v>0</v>
      </c>
      <c r="W48" s="16" t="n">
        <v>1</v>
      </c>
      <c r="X48" s="38" t="n">
        <f aca="false">T47*(AA47-1900)+T48</f>
        <v>39818.5478813893</v>
      </c>
      <c r="Y48" s="38" t="n">
        <f aca="false">W48+V49</f>
        <v>15.7195</v>
      </c>
      <c r="AA48" s="39" t="n">
        <v>2</v>
      </c>
      <c r="AB48" s="40" t="s">
        <v>37</v>
      </c>
      <c r="AF48" s="41" t="n">
        <f aca="false">T47*(AD49-1900)+T48</f>
        <v>46027.665601145</v>
      </c>
      <c r="AG48" s="42" t="n">
        <f aca="false">W48+V49</f>
        <v>15.7195</v>
      </c>
    </row>
    <row r="49" customFormat="false" ht="15" hidden="false" customHeight="false" outlineLevel="0" collapsed="false">
      <c r="A49" s="11" t="n">
        <v>1901</v>
      </c>
      <c r="B49" s="73" t="n">
        <v>31</v>
      </c>
      <c r="C49" s="74" t="s">
        <v>38</v>
      </c>
      <c r="D49" s="61"/>
      <c r="E49" s="33" t="e">
        <f aca="false">INDEX(B:B,MATCH(DATE(,,1),B:B)+1)</f>
        <v>#N/A</v>
      </c>
      <c r="F49" s="12" t="e">
        <f aca="false">INDEX(C:C,MATCH(DATE(,,1),B:B)+1)</f>
        <v>#N/A</v>
      </c>
      <c r="G49" s="0"/>
      <c r="H49" s="43" t="str">
        <f aca="false">IF(E66="","",VLOOKUP(H48,B48:C2534,2,FALSE()))</f>
        <v>正月</v>
      </c>
      <c r="J49" s="44"/>
      <c r="K49" s="21" t="n">
        <v>1925</v>
      </c>
      <c r="L49" s="21" t="s">
        <v>39</v>
      </c>
      <c r="M49" s="21" t="s">
        <v>40</v>
      </c>
      <c r="N49" s="23" t="s">
        <v>41</v>
      </c>
      <c r="O49" s="22" t="n">
        <v>2</v>
      </c>
      <c r="P49" s="24" t="s">
        <v>36</v>
      </c>
      <c r="Q49" s="24" t="s">
        <v>42</v>
      </c>
      <c r="R49" s="24" t="s">
        <v>43</v>
      </c>
      <c r="S49" s="24" t="s">
        <v>44</v>
      </c>
      <c r="T49" s="45" t="s">
        <v>45</v>
      </c>
      <c r="U49" s="46" t="n">
        <v>1</v>
      </c>
      <c r="V49" s="25" t="n">
        <v>14.7195</v>
      </c>
      <c r="W49" s="16" t="n">
        <v>2</v>
      </c>
      <c r="X49" s="38" t="n">
        <f aca="false">X48+VLOOKUP(AA48*2-2,U:V,2,FALSE())</f>
        <v>39848.0355813893</v>
      </c>
      <c r="Y49" s="38" t="n">
        <f aca="false">X48+VLOOKUP(AA48*2-1,U:V,2,FALSE())</f>
        <v>39862.8626313893</v>
      </c>
      <c r="AD49" s="17" t="n">
        <f aca="false">YEAR(当日速查!A5)</f>
        <v>2026</v>
      </c>
      <c r="AE49" s="17" t="n">
        <v>1</v>
      </c>
      <c r="AF49" s="17" t="n">
        <f aca="false">AF48+VLOOKUP(AE49*2-2,U:V,2,FALSE())</f>
        <v>46027.665601145</v>
      </c>
      <c r="AG49" s="18" t="str">
        <f aca="false">DAY(AF49)&amp;"日"</f>
        <v>5日</v>
      </c>
      <c r="AI49" s="45" t="s">
        <v>45</v>
      </c>
      <c r="AJ49" s="75" t="n">
        <f aca="false">AF49</f>
        <v>46027.665601145</v>
      </c>
    </row>
    <row r="50" customFormat="false" ht="15" hidden="false" customHeight="false" outlineLevel="0" collapsed="false">
      <c r="A50" s="11" t="n">
        <v>1902</v>
      </c>
      <c r="B50" s="73" t="n">
        <v>61</v>
      </c>
      <c r="C50" s="74" t="s">
        <v>46</v>
      </c>
      <c r="D50" s="61"/>
      <c r="E50" s="76" t="n">
        <v>1</v>
      </c>
      <c r="F50" s="49" t="s">
        <v>47</v>
      </c>
      <c r="G50" s="0"/>
      <c r="J50" s="44"/>
      <c r="K50" s="21" t="n">
        <v>1926</v>
      </c>
      <c r="L50" s="21" t="s">
        <v>48</v>
      </c>
      <c r="M50" s="21" t="s">
        <v>49</v>
      </c>
      <c r="N50" s="23" t="s">
        <v>50</v>
      </c>
      <c r="O50" s="22" t="n">
        <v>3</v>
      </c>
      <c r="P50" s="24" t="s">
        <v>44</v>
      </c>
      <c r="Q50" s="24" t="s">
        <v>51</v>
      </c>
      <c r="R50" s="24" t="s">
        <v>52</v>
      </c>
      <c r="S50" s="24" t="s">
        <v>53</v>
      </c>
      <c r="T50" s="45" t="s">
        <v>54</v>
      </c>
      <c r="U50" s="46" t="n">
        <v>2</v>
      </c>
      <c r="V50" s="25" t="n">
        <v>29.4877</v>
      </c>
      <c r="W50" s="16" t="n">
        <v>3</v>
      </c>
      <c r="X50" s="45" t="str">
        <f aca="false">DAY(X49)&amp;"日"&amp;X47</f>
        <v>4日0</v>
      </c>
      <c r="Y50" s="45" t="str">
        <f aca="false">DAY(Y49)&amp;"日"&amp;Y47</f>
        <v>18日0</v>
      </c>
      <c r="AA50" s="35" t="str">
        <f aca="true">"今天是 "&amp;YEAR(NOW())&amp;"年 "&amp;MONTH(NOW())&amp;"月 "&amp;DAY(NOW())&amp;"日 "&amp;"星期 "&amp;(IF(WEEKDAY(NOW())-1=0,"日",WEEKDAY(NOW())-1))</f>
        <v>今天是 2026年 7月 28日 星期 2</v>
      </c>
      <c r="AB50" s="35" t="s">
        <v>56</v>
      </c>
      <c r="AD50" s="17" t="s">
        <v>56</v>
      </c>
      <c r="AF50" s="17" t="n">
        <f aca="false">AF48+VLOOKUP(AE49*2-1,U:V,2,FALSE())</f>
        <v>46042.385101145</v>
      </c>
      <c r="AG50" s="18" t="str">
        <f aca="false">DAY(AF50)&amp;"日"</f>
        <v>20日</v>
      </c>
      <c r="AI50" s="45" t="s">
        <v>54</v>
      </c>
      <c r="AJ50" s="75" t="n">
        <f aca="false">AF50</f>
        <v>46042.385101145</v>
      </c>
    </row>
    <row r="51" customFormat="false" ht="30" hidden="false" customHeight="false" outlineLevel="0" collapsed="false">
      <c r="A51" s="11" t="n">
        <v>1903</v>
      </c>
      <c r="B51" s="73" t="n">
        <v>91</v>
      </c>
      <c r="C51" s="74" t="s">
        <v>57</v>
      </c>
      <c r="D51" s="61"/>
      <c r="E51" s="77" t="n">
        <v>2</v>
      </c>
      <c r="F51" s="51" t="s">
        <v>58</v>
      </c>
      <c r="G51" s="0"/>
      <c r="H51" s="34" t="n">
        <v>39131</v>
      </c>
      <c r="I51" s="35" t="s">
        <v>30</v>
      </c>
      <c r="J51" s="36"/>
      <c r="K51" s="21" t="n">
        <v>1927</v>
      </c>
      <c r="L51" s="21" t="s">
        <v>59</v>
      </c>
      <c r="M51" s="21" t="s">
        <v>60</v>
      </c>
      <c r="N51" s="23" t="s">
        <v>61</v>
      </c>
      <c r="O51" s="22" t="n">
        <v>4</v>
      </c>
      <c r="P51" s="24" t="s">
        <v>53</v>
      </c>
      <c r="Q51" s="24" t="s">
        <v>62</v>
      </c>
      <c r="R51" s="24" t="s">
        <v>63</v>
      </c>
      <c r="S51" s="24" t="s">
        <v>64</v>
      </c>
      <c r="T51" s="45" t="s">
        <v>65</v>
      </c>
      <c r="U51" s="46" t="n">
        <v>3</v>
      </c>
      <c r="V51" s="25" t="n">
        <v>44.31475</v>
      </c>
      <c r="W51" s="16" t="n">
        <v>4</v>
      </c>
      <c r="X51" s="52" t="n">
        <f aca="false">TIME(HOUR(X49),MINUTE(X49),0)</f>
        <v>0.0354166666666667</v>
      </c>
      <c r="Y51" s="52" t="n">
        <f aca="false">TIME(HOUR(Y49),MINUTE(Y49),0)</f>
        <v>0.8625</v>
      </c>
      <c r="AA51" s="35" t="n">
        <f aca="true">IF(AA48="本",MONTH(NOW()),AA48)</f>
        <v>2</v>
      </c>
      <c r="AB51" s="35" t="s">
        <v>56</v>
      </c>
      <c r="AE51" s="17" t="n">
        <v>2</v>
      </c>
      <c r="AF51" s="17" t="n">
        <f aca="false">$AF$48+VLOOKUP(AE51*2-2,U:V,2,FALSE())</f>
        <v>46057.153301145</v>
      </c>
      <c r="AG51" s="18" t="str">
        <f aca="false">DAY(AF51)&amp;"日"</f>
        <v>4日</v>
      </c>
      <c r="AI51" s="45" t="s">
        <v>65</v>
      </c>
      <c r="AJ51" s="75" t="n">
        <f aca="false">AF51</f>
        <v>46057.153301145</v>
      </c>
    </row>
    <row r="52" customFormat="false" ht="15" hidden="false" customHeight="false" outlineLevel="0" collapsed="false">
      <c r="A52" s="11" t="n">
        <v>1904</v>
      </c>
      <c r="B52" s="73" t="n">
        <v>120</v>
      </c>
      <c r="C52" s="74" t="s">
        <v>67</v>
      </c>
      <c r="D52" s="61"/>
      <c r="E52" s="77" t="n">
        <v>3</v>
      </c>
      <c r="F52" s="51" t="s">
        <v>68</v>
      </c>
      <c r="G52" s="44"/>
      <c r="H52" s="43" t="n">
        <f aca="false">IF(H51="","",VLOOKUP(H51,B48:C2534,1))</f>
        <v>39131</v>
      </c>
      <c r="I52" s="35"/>
      <c r="J52" s="44"/>
      <c r="K52" s="21" t="n">
        <v>1928</v>
      </c>
      <c r="L52" s="21" t="s">
        <v>69</v>
      </c>
      <c r="M52" s="21" t="s">
        <v>70</v>
      </c>
      <c r="N52" s="23" t="s">
        <v>71</v>
      </c>
      <c r="O52" s="22" t="n">
        <v>5</v>
      </c>
      <c r="P52" s="24" t="s">
        <v>64</v>
      </c>
      <c r="Q52" s="24" t="s">
        <v>72</v>
      </c>
      <c r="R52" s="24" t="s">
        <v>73</v>
      </c>
      <c r="S52" s="24" t="s">
        <v>74</v>
      </c>
      <c r="T52" s="45" t="s">
        <v>75</v>
      </c>
      <c r="U52" s="46" t="n">
        <v>4</v>
      </c>
      <c r="V52" s="25" t="n">
        <v>58.74425</v>
      </c>
      <c r="W52" s="16" t="n">
        <v>5</v>
      </c>
      <c r="X52" s="45"/>
      <c r="Y52" s="45"/>
      <c r="AF52" s="17" t="n">
        <f aca="false">$AF$48+VLOOKUP(AE51*2-1,U:V,2,FALSE())</f>
        <v>46071.980351145</v>
      </c>
      <c r="AG52" s="18" t="str">
        <f aca="false">DAY(AF52)&amp;"日"</f>
        <v>18日</v>
      </c>
      <c r="AI52" s="45" t="s">
        <v>75</v>
      </c>
      <c r="AJ52" s="75" t="n">
        <f aca="false">AF52</f>
        <v>46071.980351145</v>
      </c>
    </row>
    <row r="53" customFormat="false" ht="15" hidden="false" customHeight="false" outlineLevel="0" collapsed="false">
      <c r="A53" s="11" t="n">
        <v>1905</v>
      </c>
      <c r="B53" s="73" t="n">
        <v>149</v>
      </c>
      <c r="C53" s="74" t="s">
        <v>76</v>
      </c>
      <c r="D53" s="61"/>
      <c r="E53" s="77" t="n">
        <v>4</v>
      </c>
      <c r="F53" s="51" t="s">
        <v>77</v>
      </c>
      <c r="G53" s="44"/>
      <c r="H53" s="15" t="str">
        <f aca="false">IF(H51="","",VLOOKUP(H51,B48:C2534,2))</f>
        <v>正月</v>
      </c>
      <c r="J53" s="44"/>
      <c r="K53" s="21" t="n">
        <v>1929</v>
      </c>
      <c r="L53" s="21" t="s">
        <v>78</v>
      </c>
      <c r="M53" s="21" t="s">
        <v>79</v>
      </c>
      <c r="N53" s="23" t="s">
        <v>80</v>
      </c>
      <c r="O53" s="22" t="n">
        <v>6</v>
      </c>
      <c r="P53" s="24" t="s">
        <v>74</v>
      </c>
      <c r="Q53" s="24" t="s">
        <v>81</v>
      </c>
      <c r="R53" s="24" t="s">
        <v>82</v>
      </c>
      <c r="S53" s="24" t="s">
        <v>83</v>
      </c>
      <c r="T53" s="45" t="s">
        <v>84</v>
      </c>
      <c r="U53" s="46" t="n">
        <v>5</v>
      </c>
      <c r="V53" s="25" t="n">
        <v>74.2824</v>
      </c>
      <c r="W53" s="16" t="n">
        <v>6</v>
      </c>
      <c r="X53" s="45"/>
      <c r="Y53" s="45"/>
      <c r="AE53" s="17" t="n">
        <v>3</v>
      </c>
      <c r="AF53" s="17" t="n">
        <f aca="false">$AF$48+VLOOKUP(AE53*2-2,U:V,2,FALSE())</f>
        <v>46086.409851145</v>
      </c>
      <c r="AG53" s="18" t="str">
        <f aca="false">DAY(AF53)&amp;"日"</f>
        <v>5日</v>
      </c>
      <c r="AI53" s="45" t="s">
        <v>84</v>
      </c>
      <c r="AJ53" s="75" t="n">
        <f aca="false">AF53</f>
        <v>46086.409851145</v>
      </c>
    </row>
    <row r="54" customFormat="false" ht="15" hidden="false" customHeight="false" outlineLevel="0" collapsed="false">
      <c r="A54" s="11" t="n">
        <v>1906</v>
      </c>
      <c r="B54" s="73" t="n">
        <v>179</v>
      </c>
      <c r="C54" s="74" t="s">
        <v>85</v>
      </c>
      <c r="D54" s="61"/>
      <c r="E54" s="77" t="n">
        <v>5</v>
      </c>
      <c r="F54" s="51" t="s">
        <v>86</v>
      </c>
      <c r="G54" s="44"/>
      <c r="H54" s="54" t="n">
        <f aca="false">H51-H52+1</f>
        <v>1</v>
      </c>
      <c r="J54" s="44"/>
      <c r="K54" s="21" t="n">
        <v>1930</v>
      </c>
      <c r="L54" s="21" t="s">
        <v>87</v>
      </c>
      <c r="M54" s="21" t="s">
        <v>88</v>
      </c>
      <c r="N54" s="23" t="s">
        <v>89</v>
      </c>
      <c r="O54" s="22" t="n">
        <v>7</v>
      </c>
      <c r="P54" s="24" t="s">
        <v>83</v>
      </c>
      <c r="Q54" s="24" t="s">
        <v>90</v>
      </c>
      <c r="R54" s="24" t="s">
        <v>91</v>
      </c>
      <c r="S54" s="24" t="s">
        <v>92</v>
      </c>
      <c r="T54" s="45" t="s">
        <v>93</v>
      </c>
      <c r="U54" s="46" t="n">
        <v>6</v>
      </c>
      <c r="V54" s="25" t="n">
        <v>89.4554</v>
      </c>
      <c r="W54" s="16" t="n">
        <v>7</v>
      </c>
      <c r="X54" s="45"/>
      <c r="Y54" s="45"/>
      <c r="AF54" s="17" t="n">
        <f aca="false">$AF$48+VLOOKUP(AE53*2-1,U:V,2,FALSE())</f>
        <v>46101.948001145</v>
      </c>
      <c r="AG54" s="18" t="str">
        <f aca="false">DAY(AF54)&amp;"日"</f>
        <v>20日</v>
      </c>
      <c r="AI54" s="45" t="s">
        <v>93</v>
      </c>
      <c r="AJ54" s="75" t="n">
        <f aca="false">AF54</f>
        <v>46101.948001145</v>
      </c>
    </row>
    <row r="55" customFormat="false" ht="15" hidden="false" customHeight="false" outlineLevel="0" collapsed="false">
      <c r="A55" s="11" t="n">
        <v>1907</v>
      </c>
      <c r="B55" s="73" t="n">
        <v>208</v>
      </c>
      <c r="C55" s="74" t="s">
        <v>94</v>
      </c>
      <c r="D55" s="61"/>
      <c r="E55" s="77" t="n">
        <v>6</v>
      </c>
      <c r="F55" s="51" t="s">
        <v>95</v>
      </c>
      <c r="G55" s="44"/>
      <c r="J55" s="44"/>
      <c r="K55" s="21" t="n">
        <v>1931</v>
      </c>
      <c r="L55" s="21" t="s">
        <v>96</v>
      </c>
      <c r="M55" s="21" t="s">
        <v>97</v>
      </c>
      <c r="N55" s="23" t="s">
        <v>98</v>
      </c>
      <c r="O55" s="22" t="n">
        <v>8</v>
      </c>
      <c r="P55" s="24" t="s">
        <v>92</v>
      </c>
      <c r="Q55" s="24" t="s">
        <v>99</v>
      </c>
      <c r="R55" s="24" t="s">
        <v>100</v>
      </c>
      <c r="S55" s="24" t="s">
        <v>101</v>
      </c>
      <c r="T55" s="45" t="s">
        <v>102</v>
      </c>
      <c r="U55" s="46" t="n">
        <v>7</v>
      </c>
      <c r="V55" s="25" t="n">
        <v>104.7539</v>
      </c>
      <c r="W55" s="16" t="n">
        <v>8</v>
      </c>
      <c r="X55" s="45"/>
      <c r="Y55" s="45"/>
      <c r="AE55" s="17" t="n">
        <v>4</v>
      </c>
      <c r="AF55" s="17" t="n">
        <f aca="false">$AF$48+VLOOKUP(AE55*2-2,U:V,2,FALSE())</f>
        <v>46117.121001145</v>
      </c>
      <c r="AG55" s="18" t="str">
        <f aca="false">DAY(AF55)&amp;"日"</f>
        <v>5日</v>
      </c>
      <c r="AI55" s="45" t="s">
        <v>102</v>
      </c>
      <c r="AJ55" s="75" t="n">
        <f aca="false">AF55</f>
        <v>46117.121001145</v>
      </c>
    </row>
    <row r="56" customFormat="false" ht="30" hidden="false" customHeight="false" outlineLevel="0" collapsed="false">
      <c r="A56" s="11" t="n">
        <v>1908</v>
      </c>
      <c r="B56" s="73" t="n">
        <v>238</v>
      </c>
      <c r="C56" s="74" t="s">
        <v>103</v>
      </c>
      <c r="D56" s="61"/>
      <c r="E56" s="77" t="n">
        <v>7</v>
      </c>
      <c r="F56" s="51" t="s">
        <v>104</v>
      </c>
      <c r="G56" s="44"/>
      <c r="H56" s="34" t="n">
        <v>39132</v>
      </c>
      <c r="J56" s="44"/>
      <c r="K56" s="21" t="n">
        <v>1932</v>
      </c>
      <c r="L56" s="21" t="s">
        <v>105</v>
      </c>
      <c r="M56" s="21" t="s">
        <v>106</v>
      </c>
      <c r="N56" s="23" t="s">
        <v>107</v>
      </c>
      <c r="O56" s="22" t="n">
        <v>9</v>
      </c>
      <c r="P56" s="24" t="s">
        <v>101</v>
      </c>
      <c r="Q56" s="24" t="s">
        <v>108</v>
      </c>
      <c r="R56" s="24" t="s">
        <v>109</v>
      </c>
      <c r="S56" s="24" t="s">
        <v>110</v>
      </c>
      <c r="T56" s="45" t="s">
        <v>111</v>
      </c>
      <c r="U56" s="46" t="n">
        <v>8</v>
      </c>
      <c r="V56" s="25" t="n">
        <v>120.1877</v>
      </c>
      <c r="W56" s="16" t="n">
        <v>9</v>
      </c>
      <c r="X56" s="45"/>
      <c r="Y56" s="45"/>
      <c r="AF56" s="17" t="n">
        <f aca="false">$AF$48+VLOOKUP(AE55*2-1,U:V,2,FALSE())</f>
        <v>46132.419501145</v>
      </c>
      <c r="AG56" s="18" t="str">
        <f aca="false">DAY(AF56)&amp;"日"</f>
        <v>20日</v>
      </c>
      <c r="AI56" s="45" t="s">
        <v>111</v>
      </c>
      <c r="AJ56" s="75" t="n">
        <f aca="false">AF56</f>
        <v>46132.419501145</v>
      </c>
    </row>
    <row r="57" customFormat="false" ht="15" hidden="false" customHeight="false" outlineLevel="0" collapsed="false">
      <c r="A57" s="11" t="n">
        <v>1909</v>
      </c>
      <c r="B57" s="73" t="n">
        <v>268</v>
      </c>
      <c r="C57" s="74" t="s">
        <v>112</v>
      </c>
      <c r="D57" s="61"/>
      <c r="E57" s="77" t="n">
        <v>8</v>
      </c>
      <c r="F57" s="51" t="s">
        <v>113</v>
      </c>
      <c r="G57" s="44"/>
      <c r="H57" s="15" t="n">
        <f aca="false">IF(H56="","",VLOOKUP(H56,B48:C2534,1))</f>
        <v>39131</v>
      </c>
      <c r="J57" s="44"/>
      <c r="K57" s="21" t="n">
        <v>1933</v>
      </c>
      <c r="L57" s="21" t="s">
        <v>114</v>
      </c>
      <c r="M57" s="21" t="s">
        <v>115</v>
      </c>
      <c r="N57" s="23" t="s">
        <v>116</v>
      </c>
      <c r="O57" s="22" t="n">
        <v>10</v>
      </c>
      <c r="P57" s="24" t="s">
        <v>110</v>
      </c>
      <c r="Q57" s="24"/>
      <c r="R57" s="24" t="s">
        <v>117</v>
      </c>
      <c r="S57" s="24" t="s">
        <v>118</v>
      </c>
      <c r="T57" s="45" t="s">
        <v>119</v>
      </c>
      <c r="U57" s="46" t="n">
        <v>9</v>
      </c>
      <c r="V57" s="25" t="n">
        <v>135.7282</v>
      </c>
      <c r="W57" s="16" t="n">
        <v>10</v>
      </c>
      <c r="X57" s="45"/>
      <c r="Y57" s="45"/>
      <c r="AE57" s="17" t="n">
        <v>5</v>
      </c>
      <c r="AF57" s="17" t="n">
        <f aca="false">$AF$48+VLOOKUP(AE57*2-2,U:V,2,FALSE())</f>
        <v>46147.853301145</v>
      </c>
      <c r="AG57" s="18" t="str">
        <f aca="false">DAY(AF57)&amp;"日"</f>
        <v>5日</v>
      </c>
      <c r="AI57" s="45" t="s">
        <v>119</v>
      </c>
      <c r="AJ57" s="75" t="n">
        <f aca="false">AF57</f>
        <v>46147.853301145</v>
      </c>
    </row>
    <row r="58" customFormat="false" ht="15" hidden="false" customHeight="false" outlineLevel="0" collapsed="false">
      <c r="A58" s="11" t="n">
        <v>1910</v>
      </c>
      <c r="B58" s="73" t="n">
        <v>297</v>
      </c>
      <c r="C58" s="74" t="s">
        <v>120</v>
      </c>
      <c r="D58" s="61"/>
      <c r="E58" s="77" t="n">
        <v>9</v>
      </c>
      <c r="F58" s="51" t="s">
        <v>121</v>
      </c>
      <c r="H58" s="43" t="str">
        <f aca="false">IF(H56="","",IF(H56=H57,VLOOKUP(H56,B48:C2534,2,FALSE()),VLOOKUP(H56-H57+1,E50:F79,2,FALSE())))</f>
        <v>初二</v>
      </c>
      <c r="I58" s="14" t="s">
        <v>122</v>
      </c>
      <c r="K58" s="21" t="n">
        <v>1934</v>
      </c>
      <c r="L58" s="21" t="s">
        <v>123</v>
      </c>
      <c r="M58" s="21" t="s">
        <v>124</v>
      </c>
      <c r="N58" s="23" t="s">
        <v>125</v>
      </c>
      <c r="O58" s="22" t="n">
        <v>11</v>
      </c>
      <c r="P58" s="24" t="s">
        <v>118</v>
      </c>
      <c r="Q58" s="24"/>
      <c r="R58" s="24" t="s">
        <v>126</v>
      </c>
      <c r="S58" s="24" t="s">
        <v>127</v>
      </c>
      <c r="T58" s="45" t="s">
        <v>128</v>
      </c>
      <c r="U58" s="46" t="n">
        <v>10</v>
      </c>
      <c r="V58" s="25" t="n">
        <v>151.3692</v>
      </c>
      <c r="W58" s="16" t="n">
        <v>11</v>
      </c>
      <c r="X58" s="45"/>
      <c r="Y58" s="45"/>
      <c r="AF58" s="17" t="n">
        <f aca="false">$AF$48+VLOOKUP(AE57*2-1,U:V,2,FALSE())</f>
        <v>46163.393801145</v>
      </c>
      <c r="AG58" s="18" t="str">
        <f aca="false">DAY(AF58)&amp;"日"</f>
        <v>21日</v>
      </c>
      <c r="AI58" s="45" t="s">
        <v>128</v>
      </c>
      <c r="AJ58" s="75" t="n">
        <f aca="false">AF58</f>
        <v>46163.393801145</v>
      </c>
    </row>
    <row r="59" customFormat="false" ht="15" hidden="false" customHeight="false" outlineLevel="0" collapsed="false">
      <c r="A59" s="11" t="n">
        <v>1911</v>
      </c>
      <c r="B59" s="73" t="n">
        <v>327</v>
      </c>
      <c r="C59" s="74" t="s">
        <v>129</v>
      </c>
      <c r="D59" s="61"/>
      <c r="E59" s="77" t="n">
        <v>10</v>
      </c>
      <c r="F59" s="51" t="s">
        <v>130</v>
      </c>
      <c r="K59" s="21" t="n">
        <v>1935</v>
      </c>
      <c r="L59" s="21" t="s">
        <v>131</v>
      </c>
      <c r="M59" s="21" t="s">
        <v>132</v>
      </c>
      <c r="N59" s="23" t="s">
        <v>133</v>
      </c>
      <c r="O59" s="22" t="n">
        <v>12</v>
      </c>
      <c r="P59" s="24" t="s">
        <v>127</v>
      </c>
      <c r="Q59" s="55"/>
      <c r="R59" s="55"/>
      <c r="S59" s="24"/>
      <c r="T59" s="45" t="s">
        <v>134</v>
      </c>
      <c r="U59" s="46" t="n">
        <v>11</v>
      </c>
      <c r="V59" s="25" t="n">
        <v>167.0722</v>
      </c>
      <c r="W59" s="16" t="n">
        <v>12</v>
      </c>
      <c r="X59" s="45"/>
      <c r="Y59" s="45"/>
      <c r="AE59" s="17" t="n">
        <v>6</v>
      </c>
      <c r="AF59" s="17" t="n">
        <f aca="false">$AF$48+VLOOKUP(AE59*2-2,U:V,2,FALSE())</f>
        <v>46179.034801145</v>
      </c>
      <c r="AG59" s="18" t="str">
        <f aca="false">DAY(AF59)&amp;"日"</f>
        <v>6日</v>
      </c>
      <c r="AI59" s="45" t="s">
        <v>289</v>
      </c>
      <c r="AJ59" s="75" t="n">
        <f aca="false">AF59</f>
        <v>46179.034801145</v>
      </c>
    </row>
    <row r="60" customFormat="false" ht="15" hidden="false" customHeight="false" outlineLevel="0" collapsed="false">
      <c r="A60" s="11" t="n">
        <v>1912</v>
      </c>
      <c r="B60" s="73" t="n">
        <v>357</v>
      </c>
      <c r="C60" s="74" t="s">
        <v>274</v>
      </c>
      <c r="D60" s="61"/>
      <c r="E60" s="77" t="n">
        <v>11</v>
      </c>
      <c r="F60" s="51" t="s">
        <v>136</v>
      </c>
      <c r="K60" s="21" t="n">
        <v>1936</v>
      </c>
      <c r="L60" s="21" t="s">
        <v>137</v>
      </c>
      <c r="M60" s="21" t="s">
        <v>138</v>
      </c>
      <c r="N60" s="23" t="s">
        <v>33</v>
      </c>
      <c r="O60" s="22" t="n">
        <v>13</v>
      </c>
      <c r="P60" s="24" t="s">
        <v>26</v>
      </c>
      <c r="Q60" s="55"/>
      <c r="R60" s="55"/>
      <c r="S60" s="24"/>
      <c r="T60" s="45" t="s">
        <v>139</v>
      </c>
      <c r="U60" s="46" t="n">
        <v>12</v>
      </c>
      <c r="V60" s="25" t="n">
        <v>182.80225</v>
      </c>
      <c r="X60" s="45"/>
      <c r="Y60" s="45"/>
      <c r="AF60" s="17" t="n">
        <f aca="false">$AF$48+VLOOKUP(AE59*2-1,U:V,2,FALSE())</f>
        <v>46194.737801145</v>
      </c>
      <c r="AG60" s="18" t="str">
        <f aca="false">DAY(AF60)&amp;"日"</f>
        <v>21日</v>
      </c>
      <c r="AI60" s="45" t="s">
        <v>139</v>
      </c>
      <c r="AJ60" s="75" t="n">
        <f aca="false">AF60</f>
        <v>46194.737801145</v>
      </c>
    </row>
    <row r="61" customFormat="false" ht="30" hidden="false" customHeight="false" outlineLevel="0" collapsed="false">
      <c r="A61" s="11" t="n">
        <v>1913</v>
      </c>
      <c r="B61" s="73" t="n">
        <v>386</v>
      </c>
      <c r="C61" s="74" t="s">
        <v>273</v>
      </c>
      <c r="D61" s="61"/>
      <c r="E61" s="77" t="n">
        <v>12</v>
      </c>
      <c r="F61" s="51" t="s">
        <v>140</v>
      </c>
      <c r="H61" s="34" t="n">
        <v>39160</v>
      </c>
      <c r="K61" s="21" t="n">
        <v>1937</v>
      </c>
      <c r="L61" s="21" t="s">
        <v>141</v>
      </c>
      <c r="M61" s="21" t="s">
        <v>142</v>
      </c>
      <c r="N61" s="23" t="s">
        <v>41</v>
      </c>
      <c r="O61" s="22" t="n">
        <v>14</v>
      </c>
      <c r="P61" s="24" t="s">
        <v>36</v>
      </c>
      <c r="Q61" s="55"/>
      <c r="R61" s="55"/>
      <c r="S61" s="24"/>
      <c r="T61" s="45" t="s">
        <v>143</v>
      </c>
      <c r="U61" s="46" t="n">
        <v>13</v>
      </c>
      <c r="V61" s="25" t="n">
        <v>198.51905</v>
      </c>
      <c r="X61" s="45"/>
      <c r="Y61" s="45"/>
      <c r="AE61" s="17" t="n">
        <v>7</v>
      </c>
      <c r="AF61" s="17" t="n">
        <f aca="false">$AF$48+VLOOKUP(AE61*2-2,U:V,2,FALSE())</f>
        <v>46210.467851145</v>
      </c>
      <c r="AG61" s="18" t="str">
        <f aca="false">DAY(AF61)&amp;"日"</f>
        <v>7日</v>
      </c>
      <c r="AI61" s="45" t="s">
        <v>143</v>
      </c>
      <c r="AJ61" s="75" t="n">
        <f aca="false">AF61</f>
        <v>46210.467851145</v>
      </c>
    </row>
    <row r="62" customFormat="false" ht="15" hidden="false" customHeight="false" outlineLevel="0" collapsed="false">
      <c r="A62" s="11" t="n">
        <v>1914</v>
      </c>
      <c r="B62" s="73" t="n">
        <v>416</v>
      </c>
      <c r="C62" s="74" t="s">
        <v>38</v>
      </c>
      <c r="D62" s="61"/>
      <c r="E62" s="77" t="n">
        <v>13</v>
      </c>
      <c r="F62" s="51" t="s">
        <v>144</v>
      </c>
      <c r="H62" s="15" t="n">
        <f aca="false">IF(H61="","",VLOOKUP(H61,$B$48:$C$2534,1))</f>
        <v>39160</v>
      </c>
      <c r="K62" s="21" t="n">
        <v>1938</v>
      </c>
      <c r="L62" s="21" t="s">
        <v>145</v>
      </c>
      <c r="M62" s="21" t="s">
        <v>146</v>
      </c>
      <c r="N62" s="23" t="s">
        <v>50</v>
      </c>
      <c r="O62" s="22" t="n">
        <v>15</v>
      </c>
      <c r="P62" s="24" t="s">
        <v>44</v>
      </c>
      <c r="Q62" s="55"/>
      <c r="R62" s="55"/>
      <c r="S62" s="24"/>
      <c r="T62" s="45" t="s">
        <v>147</v>
      </c>
      <c r="U62" s="46" t="n">
        <v>14</v>
      </c>
      <c r="V62" s="25" t="n">
        <v>214.20605</v>
      </c>
      <c r="X62" s="45"/>
      <c r="Y62" s="45"/>
      <c r="AF62" s="17" t="n">
        <f aca="false">$AF$48+VLOOKUP(AE61*2-1,U:V,2,FALSE())</f>
        <v>46226.184651145</v>
      </c>
      <c r="AG62" s="18" t="str">
        <f aca="false">DAY(AF62)&amp;"日"</f>
        <v>23日</v>
      </c>
      <c r="AI62" s="45" t="s">
        <v>147</v>
      </c>
      <c r="AJ62" s="75" t="n">
        <f aca="false">AF62</f>
        <v>46226.184651145</v>
      </c>
    </row>
    <row r="63" customFormat="false" ht="15" hidden="false" customHeight="false" outlineLevel="0" collapsed="false">
      <c r="A63" s="11" t="n">
        <v>1915</v>
      </c>
      <c r="B63" s="73" t="n">
        <v>445</v>
      </c>
      <c r="C63" s="74" t="s">
        <v>46</v>
      </c>
      <c r="D63" s="61"/>
      <c r="E63" s="77" t="n">
        <v>14</v>
      </c>
      <c r="F63" s="51" t="s">
        <v>148</v>
      </c>
      <c r="H63" s="43" t="str">
        <f aca="false">IF(H61="","",IF(H61=H62,VLOOKUP(H61,$B$48:$C$2534,2,FALSE()),VLOOKUP(H61-H62+1,$E$50:$F$79,2,FALSE())))</f>
        <v>二月</v>
      </c>
      <c r="I63" s="14" t="s">
        <v>122</v>
      </c>
      <c r="K63" s="21" t="n">
        <v>1939</v>
      </c>
      <c r="L63" s="21" t="s">
        <v>149</v>
      </c>
      <c r="M63" s="21" t="s">
        <v>150</v>
      </c>
      <c r="N63" s="23" t="s">
        <v>61</v>
      </c>
      <c r="O63" s="22" t="n">
        <v>16</v>
      </c>
      <c r="P63" s="24" t="s">
        <v>53</v>
      </c>
      <c r="Q63" s="55"/>
      <c r="R63" s="55"/>
      <c r="S63" s="24"/>
      <c r="T63" s="45" t="s">
        <v>151</v>
      </c>
      <c r="U63" s="46" t="n">
        <v>15</v>
      </c>
      <c r="V63" s="25" t="n">
        <v>229.80795</v>
      </c>
      <c r="X63" s="45"/>
      <c r="Y63" s="45"/>
      <c r="AE63" s="17" t="n">
        <v>8</v>
      </c>
      <c r="AF63" s="17" t="n">
        <f aca="false">$AF$48+VLOOKUP(AE63*2-2,U:V,2,FALSE())</f>
        <v>46241.871651145</v>
      </c>
      <c r="AG63" s="18" t="str">
        <f aca="false">DAY(AF63)&amp;"日"</f>
        <v>7日</v>
      </c>
      <c r="AI63" s="45" t="s">
        <v>151</v>
      </c>
      <c r="AJ63" s="75" t="n">
        <f aca="false">AF63</f>
        <v>46241.871651145</v>
      </c>
    </row>
    <row r="64" customFormat="false" ht="15" hidden="false" customHeight="false" outlineLevel="0" collapsed="false">
      <c r="A64" s="11" t="n">
        <v>1916</v>
      </c>
      <c r="B64" s="73" t="n">
        <v>475</v>
      </c>
      <c r="C64" s="74" t="s">
        <v>57</v>
      </c>
      <c r="D64" s="61"/>
      <c r="E64" s="77" t="n">
        <v>15</v>
      </c>
      <c r="F64" s="51" t="s">
        <v>152</v>
      </c>
      <c r="K64" s="21" t="n">
        <v>1940</v>
      </c>
      <c r="L64" s="21" t="s">
        <v>153</v>
      </c>
      <c r="M64" s="21" t="s">
        <v>154</v>
      </c>
      <c r="N64" s="23" t="s">
        <v>71</v>
      </c>
      <c r="O64" s="22" t="n">
        <v>17</v>
      </c>
      <c r="P64" s="24" t="s">
        <v>64</v>
      </c>
      <c r="Q64" s="55"/>
      <c r="R64" s="55"/>
      <c r="S64" s="24"/>
      <c r="T64" s="45" t="s">
        <v>155</v>
      </c>
      <c r="U64" s="46" t="n">
        <v>16</v>
      </c>
      <c r="V64" s="25" t="n">
        <v>245.31995</v>
      </c>
      <c r="X64" s="45"/>
      <c r="Y64" s="45"/>
      <c r="AF64" s="17" t="n">
        <f aca="false">$AF$48+VLOOKUP(AE63*2-1,U:V,2,FALSE())</f>
        <v>46257.473551145</v>
      </c>
      <c r="AG64" s="18" t="str">
        <f aca="false">DAY(AF64)&amp;"日"</f>
        <v>23日</v>
      </c>
      <c r="AI64" s="45" t="s">
        <v>155</v>
      </c>
      <c r="AJ64" s="75" t="n">
        <f aca="false">AF64</f>
        <v>46257.473551145</v>
      </c>
    </row>
    <row r="65" customFormat="false" ht="15" hidden="false" customHeight="false" outlineLevel="0" collapsed="false">
      <c r="A65" s="11" t="n">
        <v>1917</v>
      </c>
      <c r="B65" s="73" t="n">
        <v>504</v>
      </c>
      <c r="C65" s="74" t="s">
        <v>67</v>
      </c>
      <c r="D65" s="61"/>
      <c r="E65" s="77" t="n">
        <v>16</v>
      </c>
      <c r="F65" s="51" t="s">
        <v>156</v>
      </c>
      <c r="K65" s="21" t="n">
        <v>1941</v>
      </c>
      <c r="L65" s="21" t="s">
        <v>157</v>
      </c>
      <c r="M65" s="21" t="s">
        <v>158</v>
      </c>
      <c r="N65" s="23" t="s">
        <v>80</v>
      </c>
      <c r="O65" s="22" t="n">
        <v>18</v>
      </c>
      <c r="P65" s="24" t="s">
        <v>74</v>
      </c>
      <c r="Q65" s="55"/>
      <c r="R65" s="55"/>
      <c r="S65" s="24"/>
      <c r="T65" s="45" t="s">
        <v>159</v>
      </c>
      <c r="U65" s="46" t="n">
        <v>17</v>
      </c>
      <c r="V65" s="25" t="n">
        <v>260.69995</v>
      </c>
      <c r="X65" s="45"/>
      <c r="Y65" s="45"/>
      <c r="AE65" s="17" t="n">
        <v>9</v>
      </c>
      <c r="AF65" s="17" t="n">
        <f aca="false">$AF$48+VLOOKUP(AE65*2-2,U:V,2,FALSE())</f>
        <v>46272.985551145</v>
      </c>
      <c r="AG65" s="18" t="str">
        <f aca="false">DAY(AF65)&amp;"日"</f>
        <v>7日</v>
      </c>
      <c r="AI65" s="45" t="s">
        <v>159</v>
      </c>
      <c r="AJ65" s="75" t="n">
        <f aca="false">AF65</f>
        <v>46272.985551145</v>
      </c>
    </row>
    <row r="66" customFormat="false" ht="30" hidden="false" customHeight="false" outlineLevel="0" collapsed="false">
      <c r="A66" s="11" t="n">
        <v>1918</v>
      </c>
      <c r="B66" s="73" t="n">
        <v>533</v>
      </c>
      <c r="C66" s="74" t="s">
        <v>76</v>
      </c>
      <c r="D66" s="61"/>
      <c r="E66" s="77" t="n">
        <v>17</v>
      </c>
      <c r="F66" s="51" t="s">
        <v>160</v>
      </c>
      <c r="H66" s="34" t="n">
        <v>39248</v>
      </c>
      <c r="K66" s="21" t="n">
        <v>1942</v>
      </c>
      <c r="L66" s="21" t="s">
        <v>161</v>
      </c>
      <c r="M66" s="21" t="s">
        <v>162</v>
      </c>
      <c r="N66" s="23" t="s">
        <v>89</v>
      </c>
      <c r="O66" s="22" t="n">
        <v>19</v>
      </c>
      <c r="P66" s="24" t="s">
        <v>83</v>
      </c>
      <c r="Q66" s="55"/>
      <c r="R66" s="55"/>
      <c r="S66" s="24"/>
      <c r="T66" s="45" t="s">
        <v>163</v>
      </c>
      <c r="U66" s="46" t="n">
        <v>18</v>
      </c>
      <c r="V66" s="25" t="n">
        <v>275.96145</v>
      </c>
      <c r="X66" s="45"/>
      <c r="Y66" s="45"/>
      <c r="AF66" s="17" t="n">
        <f aca="false">$AF$48+VLOOKUP(AE65*2-1,U:V,2,FALSE())</f>
        <v>46288.365551145</v>
      </c>
      <c r="AG66" s="18" t="str">
        <f aca="false">DAY(AF66)&amp;"日"</f>
        <v>23日</v>
      </c>
      <c r="AI66" s="45" t="s">
        <v>163</v>
      </c>
      <c r="AJ66" s="75" t="n">
        <f aca="false">AF66</f>
        <v>46288.365551145</v>
      </c>
    </row>
    <row r="67" customFormat="false" ht="15" hidden="false" customHeight="false" outlineLevel="0" collapsed="false">
      <c r="A67" s="11" t="n">
        <v>1919</v>
      </c>
      <c r="B67" s="73" t="n">
        <v>563</v>
      </c>
      <c r="C67" s="74" t="s">
        <v>85</v>
      </c>
      <c r="D67" s="61"/>
      <c r="E67" s="77" t="n">
        <v>18</v>
      </c>
      <c r="F67" s="51" t="s">
        <v>164</v>
      </c>
      <c r="H67" s="15"/>
      <c r="K67" s="21" t="n">
        <v>1943</v>
      </c>
      <c r="L67" s="21" t="s">
        <v>165</v>
      </c>
      <c r="M67" s="21" t="s">
        <v>166</v>
      </c>
      <c r="N67" s="23" t="s">
        <v>98</v>
      </c>
      <c r="O67" s="22" t="n">
        <v>20</v>
      </c>
      <c r="P67" s="24" t="s">
        <v>92</v>
      </c>
      <c r="Q67" s="55"/>
      <c r="R67" s="55"/>
      <c r="S67" s="24"/>
      <c r="T67" s="45" t="s">
        <v>167</v>
      </c>
      <c r="U67" s="46" t="n">
        <v>19</v>
      </c>
      <c r="V67" s="25" t="n">
        <v>291.07895</v>
      </c>
      <c r="X67" s="45"/>
      <c r="Y67" s="45"/>
      <c r="AE67" s="17" t="n">
        <v>10</v>
      </c>
      <c r="AF67" s="17" t="n">
        <f aca="false">$AF$48+VLOOKUP(AE67*2-2,U:V,2,FALSE())</f>
        <v>46303.627051145</v>
      </c>
      <c r="AG67" s="18" t="str">
        <f aca="false">DAY(AF67)&amp;"日"</f>
        <v>8日</v>
      </c>
      <c r="AI67" s="45" t="s">
        <v>167</v>
      </c>
      <c r="AJ67" s="75" t="n">
        <f aca="false">AF67</f>
        <v>46303.627051145</v>
      </c>
    </row>
    <row r="68" customFormat="false" ht="15" hidden="false" customHeight="false" outlineLevel="0" collapsed="false">
      <c r="A68" s="11" t="n">
        <v>1920</v>
      </c>
      <c r="B68" s="73" t="n">
        <v>592</v>
      </c>
      <c r="C68" s="74" t="s">
        <v>94</v>
      </c>
      <c r="D68" s="61"/>
      <c r="E68" s="77" t="n">
        <v>19</v>
      </c>
      <c r="F68" s="51" t="s">
        <v>168</v>
      </c>
      <c r="H68" s="43" t="str">
        <f aca="false">IF(H66="","",IF(H66=VLOOKUP(H66,$B$48:$C$2534,1),VLOOKUP(H66,$B$48:$C$2534,2,FALSE()),VLOOKUP(H66-VLOOKUP(H66,$B$48:$C$2534,1)+1,$E$50:$F$79,2,FALSE())))</f>
        <v>五月</v>
      </c>
      <c r="I68" s="14" t="s">
        <v>122</v>
      </c>
      <c r="K68" s="21" t="n">
        <v>1944</v>
      </c>
      <c r="L68" s="21" t="s">
        <v>169</v>
      </c>
      <c r="M68" s="21" t="s">
        <v>170</v>
      </c>
      <c r="N68" s="23" t="s">
        <v>107</v>
      </c>
      <c r="O68" s="22" t="n">
        <v>21</v>
      </c>
      <c r="P68" s="24" t="s">
        <v>101</v>
      </c>
      <c r="Q68" s="55"/>
      <c r="R68" s="55"/>
      <c r="S68" s="24"/>
      <c r="T68" s="45" t="s">
        <v>171</v>
      </c>
      <c r="U68" s="46" t="n">
        <v>20</v>
      </c>
      <c r="V68" s="25" t="n">
        <v>306.08345</v>
      </c>
      <c r="X68" s="45"/>
      <c r="Y68" s="45"/>
      <c r="AF68" s="17" t="n">
        <f aca="false">$AF$48+VLOOKUP(AE67*2-1,U:V,2,FALSE())</f>
        <v>46318.744551145</v>
      </c>
      <c r="AG68" s="18" t="str">
        <f aca="false">DAY(AF68)&amp;"日"</f>
        <v>23日</v>
      </c>
      <c r="AI68" s="45" t="s">
        <v>171</v>
      </c>
      <c r="AJ68" s="75" t="n">
        <f aca="false">AF68</f>
        <v>46318.744551145</v>
      </c>
    </row>
    <row r="69" customFormat="false" ht="15" hidden="false" customHeight="false" outlineLevel="0" collapsed="false">
      <c r="A69" s="11" t="n">
        <v>1921</v>
      </c>
      <c r="B69" s="73" t="n">
        <v>622</v>
      </c>
      <c r="C69" s="74" t="s">
        <v>103</v>
      </c>
      <c r="D69" s="61"/>
      <c r="E69" s="77" t="n">
        <v>20</v>
      </c>
      <c r="F69" s="51" t="s">
        <v>172</v>
      </c>
      <c r="K69" s="21" t="n">
        <v>1945</v>
      </c>
      <c r="L69" s="21" t="s">
        <v>173</v>
      </c>
      <c r="M69" s="21" t="s">
        <v>174</v>
      </c>
      <c r="N69" s="23" t="s">
        <v>116</v>
      </c>
      <c r="O69" s="22" t="n">
        <v>22</v>
      </c>
      <c r="P69" s="24" t="s">
        <v>110</v>
      </c>
      <c r="Q69" s="55"/>
      <c r="R69" s="55"/>
      <c r="S69" s="24"/>
      <c r="T69" s="45" t="s">
        <v>175</v>
      </c>
      <c r="U69" s="46" t="n">
        <v>21</v>
      </c>
      <c r="V69" s="25" t="n">
        <v>320.96945</v>
      </c>
      <c r="X69" s="45"/>
      <c r="Y69" s="45"/>
      <c r="AE69" s="17" t="n">
        <v>11</v>
      </c>
      <c r="AF69" s="17" t="n">
        <f aca="false">$AF$48+VLOOKUP(AE69*2-2,U:V,2,FALSE())</f>
        <v>46333.749051145</v>
      </c>
      <c r="AG69" s="18" t="str">
        <f aca="false">DAY(AF69)&amp;"日"</f>
        <v>7日</v>
      </c>
      <c r="AI69" s="45" t="s">
        <v>175</v>
      </c>
      <c r="AJ69" s="75" t="n">
        <f aca="false">AF69</f>
        <v>46333.749051145</v>
      </c>
    </row>
    <row r="70" customFormat="false" ht="15" hidden="false" customHeight="false" outlineLevel="0" collapsed="false">
      <c r="A70" s="11" t="n">
        <v>1922</v>
      </c>
      <c r="B70" s="73" t="n">
        <v>651</v>
      </c>
      <c r="C70" s="74" t="s">
        <v>120</v>
      </c>
      <c r="D70" s="61"/>
      <c r="E70" s="77" t="n">
        <v>21</v>
      </c>
      <c r="F70" s="51" t="s">
        <v>176</v>
      </c>
      <c r="K70" s="21" t="n">
        <v>1946</v>
      </c>
      <c r="L70" s="21" t="s">
        <v>177</v>
      </c>
      <c r="M70" s="21" t="s">
        <v>178</v>
      </c>
      <c r="N70" s="23" t="s">
        <v>125</v>
      </c>
      <c r="O70" s="22" t="n">
        <v>23</v>
      </c>
      <c r="P70" s="24" t="s">
        <v>118</v>
      </c>
      <c r="Q70" s="55"/>
      <c r="R70" s="55"/>
      <c r="S70" s="24"/>
      <c r="T70" s="45" t="s">
        <v>179</v>
      </c>
      <c r="U70" s="46" t="n">
        <v>22</v>
      </c>
      <c r="V70" s="25" t="n">
        <v>335.77745</v>
      </c>
      <c r="X70" s="45"/>
      <c r="Y70" s="45"/>
      <c r="AF70" s="17" t="n">
        <f aca="false">$AF$48+VLOOKUP(AE69*2-1,U:V,2,FALSE())</f>
        <v>46348.635051145</v>
      </c>
      <c r="AG70" s="18" t="str">
        <f aca="false">DAY(AF70)&amp;"日"</f>
        <v>22日</v>
      </c>
      <c r="AI70" s="45" t="s">
        <v>179</v>
      </c>
      <c r="AJ70" s="75" t="n">
        <f aca="false">AF70</f>
        <v>46348.635051145</v>
      </c>
    </row>
    <row r="71" customFormat="false" ht="15" hidden="false" customHeight="false" outlineLevel="0" collapsed="false">
      <c r="A71" s="11" t="n">
        <v>1923</v>
      </c>
      <c r="B71" s="73" t="n">
        <v>681</v>
      </c>
      <c r="C71" s="74" t="s">
        <v>129</v>
      </c>
      <c r="D71" s="61"/>
      <c r="E71" s="77" t="n">
        <v>22</v>
      </c>
      <c r="F71" s="51" t="s">
        <v>180</v>
      </c>
      <c r="K71" s="21" t="n">
        <v>1947</v>
      </c>
      <c r="L71" s="21" t="s">
        <v>181</v>
      </c>
      <c r="M71" s="21" t="s">
        <v>182</v>
      </c>
      <c r="N71" s="23" t="s">
        <v>133</v>
      </c>
      <c r="O71" s="22" t="n">
        <v>24</v>
      </c>
      <c r="P71" s="24" t="s">
        <v>127</v>
      </c>
      <c r="Q71" s="55"/>
      <c r="R71" s="55"/>
      <c r="S71" s="24"/>
      <c r="T71" s="45" t="s">
        <v>183</v>
      </c>
      <c r="U71" s="46" t="n">
        <v>23</v>
      </c>
      <c r="V71" s="25" t="n">
        <v>350.51995</v>
      </c>
      <c r="X71" s="45"/>
      <c r="Y71" s="45"/>
      <c r="AE71" s="17" t="n">
        <v>12</v>
      </c>
      <c r="AF71" s="17" t="n">
        <f aca="false">$AF$48+VLOOKUP(AE71*2-2,U:V,2,FALSE())</f>
        <v>46363.443051145</v>
      </c>
      <c r="AG71" s="18" t="str">
        <f aca="false">DAY(AF71)&amp;"日"</f>
        <v>7日</v>
      </c>
      <c r="AI71" s="45" t="s">
        <v>183</v>
      </c>
      <c r="AJ71" s="75" t="n">
        <f aca="false">AF71</f>
        <v>46363.443051145</v>
      </c>
    </row>
    <row r="72" customFormat="false" ht="15" hidden="false" customHeight="false" outlineLevel="0" collapsed="false">
      <c r="A72" s="11" t="n">
        <v>1924</v>
      </c>
      <c r="B72" s="73" t="n">
        <v>711</v>
      </c>
      <c r="C72" s="74" t="s">
        <v>274</v>
      </c>
      <c r="D72" s="61"/>
      <c r="E72" s="77" t="n">
        <v>23</v>
      </c>
      <c r="F72" s="51" t="s">
        <v>184</v>
      </c>
      <c r="K72" s="21" t="n">
        <v>1948</v>
      </c>
      <c r="L72" s="21" t="s">
        <v>185</v>
      </c>
      <c r="M72" s="21" t="s">
        <v>186</v>
      </c>
      <c r="N72" s="23" t="s">
        <v>33</v>
      </c>
      <c r="O72" s="22" t="n">
        <v>25</v>
      </c>
      <c r="P72" s="24" t="s">
        <v>26</v>
      </c>
      <c r="Q72" s="55"/>
      <c r="R72" s="55"/>
      <c r="S72" s="24"/>
      <c r="T72" s="45" t="s">
        <v>187</v>
      </c>
      <c r="U72" s="46" t="n">
        <v>24</v>
      </c>
      <c r="V72" s="25" t="n">
        <v>365.24215</v>
      </c>
      <c r="X72" s="45"/>
      <c r="Y72" s="45"/>
      <c r="AF72" s="17" t="n">
        <f aca="false">$AF$48+VLOOKUP(AE71*2-1,U:V,2,FALSE())</f>
        <v>46378.185551145</v>
      </c>
      <c r="AG72" s="18" t="str">
        <f aca="false">DAY(AF72)&amp;"日"</f>
        <v>22日</v>
      </c>
      <c r="AI72" s="45" t="s">
        <v>187</v>
      </c>
      <c r="AJ72" s="75" t="n">
        <f aca="false">AF72</f>
        <v>46378.185551145</v>
      </c>
    </row>
    <row r="73" customFormat="false" ht="15" hidden="false" customHeight="false" outlineLevel="0" collapsed="false">
      <c r="A73" s="11" t="n">
        <v>1925</v>
      </c>
      <c r="B73" s="73" t="n">
        <v>741</v>
      </c>
      <c r="C73" s="74" t="s">
        <v>273</v>
      </c>
      <c r="D73" s="61"/>
      <c r="E73" s="77" t="n">
        <v>24</v>
      </c>
      <c r="F73" s="51" t="s">
        <v>188</v>
      </c>
      <c r="K73" s="21" t="n">
        <v>1949</v>
      </c>
      <c r="L73" s="21" t="s">
        <v>189</v>
      </c>
      <c r="M73" s="21" t="s">
        <v>190</v>
      </c>
      <c r="N73" s="23" t="s">
        <v>41</v>
      </c>
      <c r="O73" s="22" t="n">
        <v>26</v>
      </c>
      <c r="P73" s="24" t="s">
        <v>36</v>
      </c>
      <c r="Q73" s="55"/>
      <c r="R73" s="55"/>
      <c r="S73" s="24"/>
      <c r="T73" s="56"/>
      <c r="U73" s="46" t="n">
        <v>0</v>
      </c>
      <c r="V73" s="25"/>
      <c r="X73" s="45"/>
      <c r="Y73" s="45"/>
    </row>
    <row r="74" customFormat="false" ht="15" hidden="false" customHeight="false" outlineLevel="0" collapsed="false">
      <c r="A74" s="11" t="n">
        <v>1926</v>
      </c>
      <c r="B74" s="73" t="n">
        <v>770</v>
      </c>
      <c r="C74" s="74" t="s">
        <v>38</v>
      </c>
      <c r="D74" s="61"/>
      <c r="E74" s="77" t="n">
        <v>25</v>
      </c>
      <c r="F74" s="51" t="s">
        <v>191</v>
      </c>
      <c r="K74" s="21" t="n">
        <v>1950</v>
      </c>
      <c r="L74" s="21" t="s">
        <v>192</v>
      </c>
      <c r="M74" s="21" t="s">
        <v>193</v>
      </c>
      <c r="N74" s="23" t="s">
        <v>50</v>
      </c>
      <c r="O74" s="22" t="n">
        <v>27</v>
      </c>
      <c r="P74" s="24" t="s">
        <v>44</v>
      </c>
      <c r="S74" s="24"/>
    </row>
    <row r="75" customFormat="false" ht="15" hidden="false" customHeight="false" outlineLevel="0" collapsed="false">
      <c r="A75" s="11" t="n">
        <v>1927</v>
      </c>
      <c r="B75" s="73" t="n">
        <v>800</v>
      </c>
      <c r="C75" s="74" t="s">
        <v>46</v>
      </c>
      <c r="D75" s="61"/>
      <c r="E75" s="77" t="n">
        <v>26</v>
      </c>
      <c r="F75" s="51" t="s">
        <v>194</v>
      </c>
      <c r="K75" s="21" t="n">
        <v>1951</v>
      </c>
      <c r="L75" s="21" t="s">
        <v>195</v>
      </c>
      <c r="M75" s="21" t="s">
        <v>196</v>
      </c>
      <c r="N75" s="23" t="s">
        <v>61</v>
      </c>
      <c r="O75" s="22" t="n">
        <v>28</v>
      </c>
      <c r="P75" s="24" t="s">
        <v>53</v>
      </c>
      <c r="S75" s="24"/>
    </row>
    <row r="76" customFormat="false" ht="15" hidden="false" customHeight="false" outlineLevel="0" collapsed="false">
      <c r="A76" s="11" t="n">
        <v>1928</v>
      </c>
      <c r="B76" s="73" t="n">
        <v>829</v>
      </c>
      <c r="C76" s="74" t="s">
        <v>57</v>
      </c>
      <c r="D76" s="61"/>
      <c r="E76" s="77" t="n">
        <v>27</v>
      </c>
      <c r="F76" s="51" t="s">
        <v>197</v>
      </c>
      <c r="K76" s="21" t="n">
        <v>1952</v>
      </c>
      <c r="L76" s="21" t="s">
        <v>198</v>
      </c>
      <c r="M76" s="21" t="s">
        <v>199</v>
      </c>
      <c r="N76" s="23" t="s">
        <v>71</v>
      </c>
      <c r="O76" s="22" t="n">
        <v>29</v>
      </c>
      <c r="P76" s="24" t="s">
        <v>64</v>
      </c>
      <c r="S76" s="24"/>
    </row>
    <row r="77" customFormat="false" ht="15" hidden="false" customHeight="false" outlineLevel="0" collapsed="false">
      <c r="A77" s="11" t="n">
        <v>1929</v>
      </c>
      <c r="B77" s="73" t="n">
        <v>859</v>
      </c>
      <c r="C77" s="74" t="s">
        <v>67</v>
      </c>
      <c r="D77" s="61"/>
      <c r="E77" s="77" t="n">
        <v>28</v>
      </c>
      <c r="F77" s="51" t="s">
        <v>200</v>
      </c>
      <c r="K77" s="21" t="n">
        <v>1953</v>
      </c>
      <c r="L77" s="21" t="s">
        <v>201</v>
      </c>
      <c r="M77" s="21" t="s">
        <v>202</v>
      </c>
      <c r="N77" s="23" t="s">
        <v>80</v>
      </c>
      <c r="O77" s="22" t="n">
        <v>30</v>
      </c>
      <c r="P77" s="24" t="s">
        <v>74</v>
      </c>
      <c r="S77" s="24"/>
    </row>
    <row r="78" customFormat="false" ht="15" hidden="false" customHeight="false" outlineLevel="0" collapsed="false">
      <c r="A78" s="11" t="n">
        <v>1930</v>
      </c>
      <c r="B78" s="73" t="n">
        <v>888</v>
      </c>
      <c r="C78" s="74" t="s">
        <v>76</v>
      </c>
      <c r="D78" s="61"/>
      <c r="E78" s="77" t="n">
        <v>29</v>
      </c>
      <c r="F78" s="51" t="s">
        <v>203</v>
      </c>
      <c r="K78" s="21" t="n">
        <v>1954</v>
      </c>
      <c r="L78" s="21" t="s">
        <v>204</v>
      </c>
      <c r="M78" s="21" t="s">
        <v>205</v>
      </c>
      <c r="N78" s="23" t="s">
        <v>89</v>
      </c>
      <c r="O78" s="22" t="n">
        <v>31</v>
      </c>
      <c r="P78" s="24" t="s">
        <v>83</v>
      </c>
      <c r="S78" s="24"/>
    </row>
    <row r="79" customFormat="false" ht="15" hidden="false" customHeight="false" outlineLevel="0" collapsed="false">
      <c r="A79" s="11" t="n">
        <v>1931</v>
      </c>
      <c r="B79" s="73" t="n">
        <v>917</v>
      </c>
      <c r="C79" s="74" t="s">
        <v>85</v>
      </c>
      <c r="D79" s="61"/>
      <c r="E79" s="78" t="n">
        <v>30</v>
      </c>
      <c r="F79" s="58" t="s">
        <v>206</v>
      </c>
      <c r="K79" s="21" t="n">
        <v>1955</v>
      </c>
      <c r="L79" s="21" t="s">
        <v>207</v>
      </c>
      <c r="M79" s="21" t="s">
        <v>208</v>
      </c>
      <c r="N79" s="23" t="s">
        <v>98</v>
      </c>
      <c r="O79" s="22" t="n">
        <v>32</v>
      </c>
      <c r="P79" s="24" t="s">
        <v>92</v>
      </c>
      <c r="S79" s="24"/>
    </row>
    <row r="80" customFormat="false" ht="15" hidden="false" customHeight="false" outlineLevel="0" collapsed="false">
      <c r="A80" s="11" t="n">
        <v>1932</v>
      </c>
      <c r="B80" s="73" t="n">
        <v>947</v>
      </c>
      <c r="C80" s="74" t="s">
        <v>94</v>
      </c>
      <c r="D80" s="61"/>
      <c r="K80" s="21" t="n">
        <v>1956</v>
      </c>
      <c r="L80" s="21" t="s">
        <v>209</v>
      </c>
      <c r="M80" s="21" t="s">
        <v>210</v>
      </c>
      <c r="N80" s="23" t="s">
        <v>107</v>
      </c>
      <c r="O80" s="22" t="n">
        <v>33</v>
      </c>
      <c r="P80" s="24" t="s">
        <v>101</v>
      </c>
      <c r="S80" s="24"/>
    </row>
    <row r="81" customFormat="false" ht="15" hidden="false" customHeight="false" outlineLevel="0" collapsed="false">
      <c r="A81" s="11" t="n">
        <v>1933</v>
      </c>
      <c r="B81" s="73" t="n">
        <v>976</v>
      </c>
      <c r="C81" s="74" t="s">
        <v>103</v>
      </c>
      <c r="D81" s="61"/>
      <c r="K81" s="21" t="n">
        <v>1957</v>
      </c>
      <c r="L81" s="21" t="s">
        <v>211</v>
      </c>
      <c r="M81" s="21" t="s">
        <v>212</v>
      </c>
      <c r="N81" s="23" t="s">
        <v>116</v>
      </c>
      <c r="O81" s="22" t="n">
        <v>34</v>
      </c>
      <c r="P81" s="24" t="s">
        <v>110</v>
      </c>
      <c r="S81" s="24"/>
    </row>
    <row r="82" customFormat="false" ht="15" hidden="false" customHeight="false" outlineLevel="0" collapsed="false">
      <c r="A82" s="11" t="n">
        <v>1934</v>
      </c>
      <c r="B82" s="73" t="n">
        <v>1006</v>
      </c>
      <c r="C82" s="74" t="s">
        <v>120</v>
      </c>
      <c r="D82" s="61"/>
      <c r="K82" s="21" t="n">
        <v>1958</v>
      </c>
      <c r="L82" s="21" t="s">
        <v>213</v>
      </c>
      <c r="M82" s="21" t="s">
        <v>214</v>
      </c>
      <c r="N82" s="23" t="s">
        <v>125</v>
      </c>
      <c r="O82" s="22" t="n">
        <v>35</v>
      </c>
      <c r="P82" s="24" t="s">
        <v>118</v>
      </c>
      <c r="S82" s="24"/>
    </row>
    <row r="83" customFormat="false" ht="15" hidden="false" customHeight="false" outlineLevel="0" collapsed="false">
      <c r="A83" s="11" t="n">
        <v>1935</v>
      </c>
      <c r="B83" s="73" t="n">
        <v>1035</v>
      </c>
      <c r="C83" s="74" t="s">
        <v>129</v>
      </c>
      <c r="D83" s="61"/>
      <c r="K83" s="21" t="n">
        <v>1959</v>
      </c>
      <c r="L83" s="21" t="s">
        <v>215</v>
      </c>
      <c r="M83" s="21" t="s">
        <v>216</v>
      </c>
      <c r="N83" s="23" t="s">
        <v>133</v>
      </c>
      <c r="O83" s="22" t="n">
        <v>36</v>
      </c>
      <c r="P83" s="24" t="s">
        <v>127</v>
      </c>
      <c r="S83" s="24"/>
    </row>
    <row r="84" customFormat="false" ht="15" hidden="false" customHeight="false" outlineLevel="0" collapsed="false">
      <c r="A84" s="11" t="n">
        <v>1936</v>
      </c>
      <c r="B84" s="73" t="n">
        <v>1065</v>
      </c>
      <c r="C84" s="74" t="s">
        <v>274</v>
      </c>
      <c r="D84" s="61"/>
      <c r="K84" s="21" t="n">
        <v>1960</v>
      </c>
      <c r="L84" s="21" t="s">
        <v>217</v>
      </c>
      <c r="M84" s="21" t="s">
        <v>218</v>
      </c>
      <c r="N84" s="23" t="s">
        <v>33</v>
      </c>
      <c r="O84" s="22" t="n">
        <v>37</v>
      </c>
      <c r="P84" s="24" t="s">
        <v>26</v>
      </c>
      <c r="S84" s="24"/>
    </row>
    <row r="85" customFormat="false" ht="15" hidden="false" customHeight="false" outlineLevel="0" collapsed="false">
      <c r="A85" s="11" t="n">
        <v>1937</v>
      </c>
      <c r="B85" s="73" t="n">
        <v>1095</v>
      </c>
      <c r="C85" s="74" t="s">
        <v>273</v>
      </c>
      <c r="D85" s="61"/>
      <c r="K85" s="21" t="n">
        <v>1961</v>
      </c>
      <c r="L85" s="21" t="s">
        <v>219</v>
      </c>
      <c r="M85" s="21" t="s">
        <v>220</v>
      </c>
      <c r="N85" s="23" t="s">
        <v>41</v>
      </c>
      <c r="O85" s="22" t="n">
        <v>38</v>
      </c>
      <c r="P85" s="24" t="s">
        <v>36</v>
      </c>
      <c r="S85" s="24"/>
    </row>
    <row r="86" customFormat="false" ht="15" hidden="false" customHeight="false" outlineLevel="0" collapsed="false">
      <c r="A86" s="11" t="n">
        <v>1938</v>
      </c>
      <c r="B86" s="73" t="n">
        <v>1125</v>
      </c>
      <c r="C86" s="74" t="s">
        <v>38</v>
      </c>
      <c r="D86" s="61"/>
      <c r="K86" s="21" t="n">
        <v>1962</v>
      </c>
      <c r="L86" s="21" t="s">
        <v>221</v>
      </c>
      <c r="M86" s="21" t="s">
        <v>222</v>
      </c>
      <c r="N86" s="23" t="s">
        <v>50</v>
      </c>
      <c r="O86" s="22" t="n">
        <v>39</v>
      </c>
      <c r="P86" s="24" t="s">
        <v>44</v>
      </c>
      <c r="S86" s="24"/>
    </row>
    <row r="87" customFormat="false" ht="15" hidden="false" customHeight="false" outlineLevel="0" collapsed="false">
      <c r="A87" s="11" t="n">
        <v>1939</v>
      </c>
      <c r="B87" s="73" t="n">
        <v>1154</v>
      </c>
      <c r="C87" s="74" t="s">
        <v>46</v>
      </c>
      <c r="D87" s="61"/>
      <c r="K87" s="21" t="n">
        <v>1963</v>
      </c>
      <c r="L87" s="21" t="s">
        <v>223</v>
      </c>
      <c r="M87" s="21" t="s">
        <v>224</v>
      </c>
      <c r="N87" s="23" t="s">
        <v>61</v>
      </c>
      <c r="O87" s="22" t="n">
        <v>40</v>
      </c>
      <c r="P87" s="24" t="s">
        <v>53</v>
      </c>
      <c r="S87" s="24"/>
    </row>
    <row r="88" customFormat="false" ht="15" hidden="false" customHeight="false" outlineLevel="0" collapsed="false">
      <c r="A88" s="11" t="n">
        <v>1940</v>
      </c>
      <c r="B88" s="73" t="n">
        <v>1184</v>
      </c>
      <c r="C88" s="74" t="s">
        <v>57</v>
      </c>
      <c r="D88" s="61"/>
      <c r="K88" s="21" t="n">
        <v>1964</v>
      </c>
      <c r="L88" s="21" t="s">
        <v>225</v>
      </c>
      <c r="M88" s="21" t="s">
        <v>226</v>
      </c>
      <c r="N88" s="23" t="s">
        <v>71</v>
      </c>
      <c r="O88" s="22" t="n">
        <v>41</v>
      </c>
      <c r="P88" s="24" t="s">
        <v>64</v>
      </c>
      <c r="S88" s="24"/>
    </row>
    <row r="89" customFormat="false" ht="15" hidden="false" customHeight="false" outlineLevel="0" collapsed="false">
      <c r="A89" s="11" t="n">
        <v>1941</v>
      </c>
      <c r="B89" s="73" t="n">
        <v>1213</v>
      </c>
      <c r="C89" s="74" t="s">
        <v>67</v>
      </c>
      <c r="D89" s="61"/>
      <c r="K89" s="21" t="n">
        <v>1965</v>
      </c>
      <c r="L89" s="21" t="s">
        <v>227</v>
      </c>
      <c r="M89" s="21" t="s">
        <v>228</v>
      </c>
      <c r="N89" s="23" t="s">
        <v>80</v>
      </c>
      <c r="O89" s="22" t="n">
        <v>42</v>
      </c>
      <c r="P89" s="24" t="s">
        <v>74</v>
      </c>
      <c r="S89" s="24"/>
    </row>
    <row r="90" customFormat="false" ht="15" hidden="false" customHeight="false" outlineLevel="0" collapsed="false">
      <c r="A90" s="11" t="n">
        <v>1942</v>
      </c>
      <c r="B90" s="73" t="n">
        <v>1243</v>
      </c>
      <c r="C90" s="74" t="s">
        <v>76</v>
      </c>
      <c r="D90" s="61"/>
      <c r="K90" s="21" t="n">
        <v>1966</v>
      </c>
      <c r="L90" s="21" t="s">
        <v>229</v>
      </c>
      <c r="M90" s="21" t="s">
        <v>230</v>
      </c>
      <c r="N90" s="23" t="s">
        <v>89</v>
      </c>
      <c r="O90" s="22" t="n">
        <v>43</v>
      </c>
      <c r="P90" s="24" t="s">
        <v>83</v>
      </c>
      <c r="S90" s="24"/>
    </row>
    <row r="91" customFormat="false" ht="15" hidden="false" customHeight="false" outlineLevel="0" collapsed="false">
      <c r="A91" s="11" t="n">
        <v>1943</v>
      </c>
      <c r="B91" s="73" t="n">
        <v>1272</v>
      </c>
      <c r="C91" s="74" t="s">
        <v>231</v>
      </c>
      <c r="D91" s="61"/>
      <c r="K91" s="21" t="n">
        <v>1967</v>
      </c>
      <c r="L91" s="21" t="s">
        <v>232</v>
      </c>
      <c r="M91" s="21" t="s">
        <v>233</v>
      </c>
      <c r="N91" s="23" t="s">
        <v>98</v>
      </c>
      <c r="O91" s="22" t="n">
        <v>44</v>
      </c>
      <c r="P91" s="24" t="s">
        <v>92</v>
      </c>
      <c r="S91" s="24"/>
    </row>
    <row r="92" customFormat="false" ht="15" hidden="false" customHeight="false" outlineLevel="0" collapsed="false">
      <c r="A92" s="11" t="n">
        <v>1944</v>
      </c>
      <c r="B92" s="73" t="n">
        <v>1301</v>
      </c>
      <c r="C92" s="74" t="s">
        <v>85</v>
      </c>
      <c r="D92" s="61"/>
      <c r="K92" s="21" t="n">
        <v>1968</v>
      </c>
      <c r="L92" s="21" t="s">
        <v>234</v>
      </c>
      <c r="M92" s="21" t="s">
        <v>235</v>
      </c>
      <c r="N92" s="23" t="s">
        <v>107</v>
      </c>
      <c r="O92" s="22" t="n">
        <v>45</v>
      </c>
      <c r="P92" s="24" t="s">
        <v>101</v>
      </c>
      <c r="S92" s="24"/>
    </row>
    <row r="93" customFormat="false" ht="15" hidden="false" customHeight="false" outlineLevel="0" collapsed="false">
      <c r="A93" s="11" t="n">
        <v>1945</v>
      </c>
      <c r="B93" s="73" t="n">
        <v>1331</v>
      </c>
      <c r="C93" s="74" t="s">
        <v>94</v>
      </c>
      <c r="D93" s="61"/>
      <c r="K93" s="21" t="n">
        <v>1969</v>
      </c>
      <c r="L93" s="21" t="s">
        <v>236</v>
      </c>
      <c r="M93" s="21" t="s">
        <v>237</v>
      </c>
      <c r="N93" s="23" t="s">
        <v>116</v>
      </c>
      <c r="O93" s="22" t="n">
        <v>46</v>
      </c>
      <c r="P93" s="24" t="s">
        <v>110</v>
      </c>
      <c r="S93" s="24"/>
    </row>
    <row r="94" customFormat="false" ht="15" hidden="false" customHeight="false" outlineLevel="0" collapsed="false">
      <c r="A94" s="11" t="n">
        <v>1946</v>
      </c>
      <c r="B94" s="73" t="n">
        <v>1360</v>
      </c>
      <c r="C94" s="74" t="s">
        <v>103</v>
      </c>
      <c r="D94" s="61"/>
      <c r="K94" s="21" t="n">
        <v>1970</v>
      </c>
      <c r="L94" s="21" t="s">
        <v>238</v>
      </c>
      <c r="M94" s="21" t="s">
        <v>239</v>
      </c>
      <c r="N94" s="23" t="s">
        <v>125</v>
      </c>
      <c r="O94" s="22" t="n">
        <v>47</v>
      </c>
      <c r="P94" s="24" t="s">
        <v>118</v>
      </c>
      <c r="S94" s="24"/>
    </row>
    <row r="95" customFormat="false" ht="15" hidden="false" customHeight="false" outlineLevel="0" collapsed="false">
      <c r="A95" s="11" t="n">
        <v>1947</v>
      </c>
      <c r="B95" s="73" t="n">
        <v>1389</v>
      </c>
      <c r="C95" s="74" t="s">
        <v>120</v>
      </c>
      <c r="D95" s="61"/>
      <c r="K95" s="21" t="n">
        <v>1971</v>
      </c>
      <c r="L95" s="21" t="s">
        <v>240</v>
      </c>
      <c r="M95" s="21" t="s">
        <v>241</v>
      </c>
      <c r="N95" s="23" t="s">
        <v>133</v>
      </c>
      <c r="O95" s="22" t="n">
        <v>48</v>
      </c>
      <c r="P95" s="24" t="s">
        <v>127</v>
      </c>
      <c r="S95" s="24"/>
    </row>
    <row r="96" customFormat="false" ht="15" hidden="false" customHeight="false" outlineLevel="0" collapsed="false">
      <c r="A96" s="11" t="n">
        <v>1948</v>
      </c>
      <c r="B96" s="73" t="n">
        <v>1419</v>
      </c>
      <c r="C96" s="74" t="s">
        <v>129</v>
      </c>
      <c r="D96" s="61"/>
      <c r="K96" s="21" t="n">
        <v>1972</v>
      </c>
      <c r="L96" s="21" t="s">
        <v>242</v>
      </c>
      <c r="M96" s="21" t="s">
        <v>243</v>
      </c>
      <c r="N96" s="23" t="s">
        <v>33</v>
      </c>
      <c r="O96" s="22" t="n">
        <v>49</v>
      </c>
      <c r="P96" s="24" t="s">
        <v>26</v>
      </c>
      <c r="S96" s="24"/>
    </row>
    <row r="97" customFormat="false" ht="15" hidden="false" customHeight="false" outlineLevel="0" collapsed="false">
      <c r="A97" s="11" t="n">
        <v>1949</v>
      </c>
      <c r="B97" s="73" t="n">
        <v>1449</v>
      </c>
      <c r="C97" s="74" t="s">
        <v>274</v>
      </c>
      <c r="D97" s="61"/>
      <c r="K97" s="21" t="n">
        <v>1973</v>
      </c>
      <c r="L97" s="21" t="s">
        <v>244</v>
      </c>
      <c r="M97" s="21" t="s">
        <v>245</v>
      </c>
      <c r="N97" s="23" t="s">
        <v>41</v>
      </c>
      <c r="O97" s="22" t="n">
        <v>50</v>
      </c>
      <c r="P97" s="24" t="s">
        <v>36</v>
      </c>
      <c r="S97" s="24"/>
    </row>
    <row r="98" customFormat="false" ht="15" hidden="false" customHeight="false" outlineLevel="0" collapsed="false">
      <c r="A98" s="11" t="n">
        <v>1950</v>
      </c>
      <c r="B98" s="73" t="n">
        <v>1478</v>
      </c>
      <c r="C98" s="74" t="s">
        <v>273</v>
      </c>
      <c r="D98" s="61"/>
      <c r="K98" s="21" t="n">
        <v>1974</v>
      </c>
      <c r="L98" s="21" t="s">
        <v>246</v>
      </c>
      <c r="M98" s="21" t="s">
        <v>247</v>
      </c>
      <c r="N98" s="23" t="s">
        <v>50</v>
      </c>
      <c r="O98" s="22" t="n">
        <v>51</v>
      </c>
      <c r="P98" s="24" t="s">
        <v>44</v>
      </c>
      <c r="S98" s="24"/>
    </row>
    <row r="99" customFormat="false" ht="15" hidden="false" customHeight="false" outlineLevel="0" collapsed="false">
      <c r="A99" s="11" t="n">
        <v>1951</v>
      </c>
      <c r="B99" s="73" t="n">
        <v>1508</v>
      </c>
      <c r="C99" s="74" t="s">
        <v>38</v>
      </c>
      <c r="D99" s="61"/>
      <c r="K99" s="21" t="n">
        <v>1975</v>
      </c>
      <c r="L99" s="21" t="s">
        <v>248</v>
      </c>
      <c r="M99" s="21" t="s">
        <v>249</v>
      </c>
      <c r="N99" s="23" t="s">
        <v>61</v>
      </c>
      <c r="O99" s="22" t="n">
        <v>52</v>
      </c>
      <c r="P99" s="24" t="s">
        <v>53</v>
      </c>
      <c r="S99" s="24"/>
    </row>
    <row r="100" customFormat="false" ht="15" hidden="false" customHeight="false" outlineLevel="0" collapsed="false">
      <c r="A100" s="11" t="n">
        <v>1952</v>
      </c>
      <c r="B100" s="73" t="n">
        <v>1538</v>
      </c>
      <c r="C100" s="74" t="s">
        <v>46</v>
      </c>
      <c r="D100" s="61"/>
      <c r="K100" s="21" t="n">
        <v>1976</v>
      </c>
      <c r="L100" s="21" t="s">
        <v>250</v>
      </c>
      <c r="M100" s="21" t="s">
        <v>251</v>
      </c>
      <c r="N100" s="23" t="s">
        <v>71</v>
      </c>
      <c r="O100" s="22" t="n">
        <v>53</v>
      </c>
      <c r="P100" s="24" t="s">
        <v>64</v>
      </c>
      <c r="S100" s="24"/>
    </row>
    <row r="101" customFormat="false" ht="15" hidden="false" customHeight="false" outlineLevel="0" collapsed="false">
      <c r="A101" s="11" t="n">
        <v>1953</v>
      </c>
      <c r="B101" s="73" t="n">
        <v>1568</v>
      </c>
      <c r="C101" s="74" t="s">
        <v>57</v>
      </c>
      <c r="D101" s="61"/>
      <c r="K101" s="21" t="n">
        <v>1977</v>
      </c>
      <c r="L101" s="21" t="s">
        <v>252</v>
      </c>
      <c r="M101" s="21" t="s">
        <v>253</v>
      </c>
      <c r="N101" s="23" t="s">
        <v>80</v>
      </c>
      <c r="O101" s="22" t="n">
        <v>54</v>
      </c>
      <c r="P101" s="24" t="s">
        <v>74</v>
      </c>
      <c r="S101" s="24"/>
    </row>
    <row r="102" customFormat="false" ht="15" hidden="false" customHeight="false" outlineLevel="0" collapsed="false">
      <c r="A102" s="11" t="n">
        <v>1954</v>
      </c>
      <c r="B102" s="73" t="n">
        <v>1597</v>
      </c>
      <c r="C102" s="74" t="s">
        <v>67</v>
      </c>
      <c r="D102" s="61"/>
      <c r="K102" s="21" t="n">
        <v>1978</v>
      </c>
      <c r="L102" s="21" t="s">
        <v>254</v>
      </c>
      <c r="M102" s="21" t="s">
        <v>255</v>
      </c>
      <c r="N102" s="23" t="s">
        <v>89</v>
      </c>
      <c r="O102" s="22" t="n">
        <v>55</v>
      </c>
      <c r="P102" s="24" t="s">
        <v>83</v>
      </c>
      <c r="S102" s="24"/>
    </row>
    <row r="103" customFormat="false" ht="15" hidden="false" customHeight="false" outlineLevel="0" collapsed="false">
      <c r="A103" s="11" t="n">
        <v>1955</v>
      </c>
      <c r="B103" s="73" t="n">
        <v>1627</v>
      </c>
      <c r="C103" s="74" t="s">
        <v>76</v>
      </c>
      <c r="D103" s="61"/>
      <c r="K103" s="21" t="n">
        <v>1979</v>
      </c>
      <c r="L103" s="21" t="s">
        <v>256</v>
      </c>
      <c r="M103" s="21" t="s">
        <v>257</v>
      </c>
      <c r="N103" s="23" t="s">
        <v>98</v>
      </c>
      <c r="O103" s="22" t="n">
        <v>56</v>
      </c>
      <c r="P103" s="24" t="s">
        <v>92</v>
      </c>
      <c r="S103" s="24"/>
    </row>
    <row r="104" customFormat="false" ht="15" hidden="false" customHeight="false" outlineLevel="0" collapsed="false">
      <c r="A104" s="11" t="n">
        <v>1956</v>
      </c>
      <c r="B104" s="73" t="n">
        <v>1656</v>
      </c>
      <c r="C104" s="74" t="s">
        <v>85</v>
      </c>
      <c r="D104" s="61"/>
      <c r="K104" s="21" t="n">
        <v>1980</v>
      </c>
      <c r="L104" s="21" t="s">
        <v>258</v>
      </c>
      <c r="M104" s="21" t="s">
        <v>259</v>
      </c>
      <c r="N104" s="23" t="s">
        <v>107</v>
      </c>
      <c r="O104" s="22" t="n">
        <v>57</v>
      </c>
      <c r="P104" s="24" t="s">
        <v>101</v>
      </c>
      <c r="S104" s="24"/>
    </row>
    <row r="105" customFormat="false" ht="15" hidden="false" customHeight="false" outlineLevel="0" collapsed="false">
      <c r="A105" s="11" t="n">
        <v>1957</v>
      </c>
      <c r="B105" s="73" t="n">
        <v>1685</v>
      </c>
      <c r="C105" s="74" t="s">
        <v>94</v>
      </c>
      <c r="D105" s="61"/>
      <c r="K105" s="21" t="n">
        <v>1981</v>
      </c>
      <c r="L105" s="21" t="s">
        <v>260</v>
      </c>
      <c r="M105" s="21" t="s">
        <v>261</v>
      </c>
      <c r="N105" s="23" t="s">
        <v>116</v>
      </c>
      <c r="O105" s="22" t="n">
        <v>58</v>
      </c>
      <c r="P105" s="24" t="s">
        <v>110</v>
      </c>
      <c r="S105" s="24"/>
    </row>
    <row r="106" customFormat="false" ht="15" hidden="false" customHeight="false" outlineLevel="0" collapsed="false">
      <c r="A106" s="11" t="n">
        <v>1958</v>
      </c>
      <c r="B106" s="73" t="n">
        <v>1715</v>
      </c>
      <c r="C106" s="74" t="s">
        <v>103</v>
      </c>
      <c r="D106" s="61"/>
      <c r="K106" s="21" t="n">
        <v>1982</v>
      </c>
      <c r="L106" s="21" t="s">
        <v>262</v>
      </c>
      <c r="M106" s="21" t="s">
        <v>263</v>
      </c>
      <c r="N106" s="23" t="s">
        <v>125</v>
      </c>
      <c r="O106" s="22" t="n">
        <v>59</v>
      </c>
      <c r="P106" s="24" t="s">
        <v>118</v>
      </c>
      <c r="S106" s="24"/>
    </row>
    <row r="107" customFormat="false" ht="15" hidden="false" customHeight="false" outlineLevel="0" collapsed="false">
      <c r="A107" s="11" t="n">
        <v>1959</v>
      </c>
      <c r="B107" s="73" t="n">
        <v>1744</v>
      </c>
      <c r="C107" s="74" t="s">
        <v>120</v>
      </c>
      <c r="D107" s="61"/>
      <c r="K107" s="21" t="n">
        <v>1983</v>
      </c>
      <c r="L107" s="21" t="s">
        <v>264</v>
      </c>
      <c r="M107" s="21" t="s">
        <v>265</v>
      </c>
      <c r="N107" s="23" t="s">
        <v>133</v>
      </c>
      <c r="O107" s="22" t="n">
        <v>60</v>
      </c>
      <c r="P107" s="24" t="s">
        <v>127</v>
      </c>
      <c r="S107" s="24"/>
    </row>
    <row r="108" customFormat="false" ht="15" hidden="false" customHeight="false" outlineLevel="0" collapsed="false">
      <c r="A108" s="11" t="n">
        <v>1960</v>
      </c>
      <c r="B108" s="73" t="n">
        <v>1773</v>
      </c>
      <c r="C108" s="74" t="s">
        <v>129</v>
      </c>
      <c r="D108" s="61"/>
      <c r="K108" s="21" t="n">
        <v>1984</v>
      </c>
      <c r="L108" s="21" t="s">
        <v>31</v>
      </c>
      <c r="M108" s="21" t="s">
        <v>32</v>
      </c>
      <c r="N108" s="23" t="s">
        <v>33</v>
      </c>
      <c r="O108" s="22" t="n">
        <v>1</v>
      </c>
      <c r="P108" s="24" t="s">
        <v>26</v>
      </c>
      <c r="S108" s="24"/>
    </row>
    <row r="109" customFormat="false" ht="15" hidden="false" customHeight="false" outlineLevel="0" collapsed="false">
      <c r="A109" s="11" t="n">
        <v>1961</v>
      </c>
      <c r="B109" s="73" t="n">
        <v>1803</v>
      </c>
      <c r="C109" s="74" t="s">
        <v>274</v>
      </c>
      <c r="D109" s="61"/>
      <c r="K109" s="21" t="n">
        <v>1985</v>
      </c>
      <c r="L109" s="21" t="s">
        <v>39</v>
      </c>
      <c r="M109" s="21" t="s">
        <v>40</v>
      </c>
      <c r="N109" s="23" t="s">
        <v>41</v>
      </c>
      <c r="O109" s="22" t="n">
        <v>2</v>
      </c>
      <c r="P109" s="24" t="s">
        <v>36</v>
      </c>
      <c r="S109" s="24"/>
    </row>
    <row r="110" customFormat="false" ht="15" hidden="false" customHeight="false" outlineLevel="0" collapsed="false">
      <c r="A110" s="11" t="n">
        <v>1962</v>
      </c>
      <c r="B110" s="73" t="n">
        <v>1833</v>
      </c>
      <c r="C110" s="74" t="s">
        <v>273</v>
      </c>
      <c r="D110" s="61"/>
      <c r="K110" s="21" t="n">
        <v>1986</v>
      </c>
      <c r="L110" s="21" t="s">
        <v>48</v>
      </c>
      <c r="M110" s="21" t="s">
        <v>49</v>
      </c>
      <c r="N110" s="23" t="s">
        <v>50</v>
      </c>
      <c r="O110" s="22" t="n">
        <v>3</v>
      </c>
      <c r="P110" s="24" t="s">
        <v>44</v>
      </c>
      <c r="S110" s="24"/>
    </row>
    <row r="111" customFormat="false" ht="15" hidden="false" customHeight="false" outlineLevel="0" collapsed="false">
      <c r="A111" s="11" t="n">
        <v>1963</v>
      </c>
      <c r="B111" s="73" t="n">
        <v>1862</v>
      </c>
      <c r="C111" s="74" t="s">
        <v>38</v>
      </c>
      <c r="D111" s="61"/>
      <c r="K111" s="21" t="n">
        <v>1987</v>
      </c>
      <c r="L111" s="21" t="s">
        <v>59</v>
      </c>
      <c r="M111" s="21" t="s">
        <v>60</v>
      </c>
      <c r="N111" s="23" t="s">
        <v>61</v>
      </c>
      <c r="O111" s="22" t="n">
        <v>4</v>
      </c>
      <c r="P111" s="24" t="s">
        <v>53</v>
      </c>
      <c r="S111" s="24"/>
    </row>
    <row r="112" customFormat="false" ht="15" hidden="false" customHeight="false" outlineLevel="0" collapsed="false">
      <c r="A112" s="11" t="n">
        <v>1964</v>
      </c>
      <c r="B112" s="73" t="n">
        <v>1892</v>
      </c>
      <c r="C112" s="74" t="s">
        <v>46</v>
      </c>
      <c r="D112" s="61"/>
      <c r="K112" s="21" t="n">
        <v>1988</v>
      </c>
      <c r="L112" s="21" t="s">
        <v>69</v>
      </c>
      <c r="M112" s="21" t="s">
        <v>70</v>
      </c>
      <c r="N112" s="23" t="s">
        <v>71</v>
      </c>
      <c r="O112" s="22" t="n">
        <v>5</v>
      </c>
      <c r="P112" s="24" t="s">
        <v>64</v>
      </c>
      <c r="S112" s="24"/>
    </row>
    <row r="113" customFormat="false" ht="15" hidden="false" customHeight="false" outlineLevel="0" collapsed="false">
      <c r="A113" s="11" t="n">
        <v>1965</v>
      </c>
      <c r="B113" s="73" t="n">
        <v>1922</v>
      </c>
      <c r="C113" s="74" t="s">
        <v>57</v>
      </c>
      <c r="D113" s="61"/>
      <c r="K113" s="21" t="n">
        <v>1989</v>
      </c>
      <c r="L113" s="21" t="s">
        <v>78</v>
      </c>
      <c r="M113" s="21" t="s">
        <v>79</v>
      </c>
      <c r="N113" s="23" t="s">
        <v>80</v>
      </c>
      <c r="O113" s="22" t="n">
        <v>6</v>
      </c>
      <c r="P113" s="24" t="s">
        <v>74</v>
      </c>
      <c r="S113" s="24"/>
    </row>
    <row r="114" customFormat="false" ht="15" hidden="false" customHeight="false" outlineLevel="0" collapsed="false">
      <c r="A114" s="11" t="n">
        <v>1966</v>
      </c>
      <c r="B114" s="73" t="n">
        <v>1951</v>
      </c>
      <c r="C114" s="74" t="s">
        <v>67</v>
      </c>
      <c r="D114" s="61"/>
      <c r="K114" s="21" t="n">
        <v>1990</v>
      </c>
      <c r="L114" s="21" t="s">
        <v>87</v>
      </c>
      <c r="M114" s="21" t="s">
        <v>88</v>
      </c>
      <c r="N114" s="23" t="s">
        <v>89</v>
      </c>
      <c r="O114" s="22" t="n">
        <v>7</v>
      </c>
      <c r="P114" s="24" t="s">
        <v>83</v>
      </c>
      <c r="S114" s="24"/>
    </row>
    <row r="115" customFormat="false" ht="15" hidden="false" customHeight="false" outlineLevel="0" collapsed="false">
      <c r="A115" s="11" t="n">
        <v>1967</v>
      </c>
      <c r="B115" s="73" t="n">
        <v>1981</v>
      </c>
      <c r="C115" s="74" t="s">
        <v>76</v>
      </c>
      <c r="D115" s="61"/>
      <c r="K115" s="21" t="n">
        <v>1991</v>
      </c>
      <c r="L115" s="21" t="s">
        <v>96</v>
      </c>
      <c r="M115" s="21" t="s">
        <v>97</v>
      </c>
      <c r="N115" s="23" t="s">
        <v>98</v>
      </c>
      <c r="O115" s="22" t="n">
        <v>8</v>
      </c>
      <c r="P115" s="24" t="s">
        <v>92</v>
      </c>
      <c r="S115" s="24"/>
    </row>
    <row r="116" customFormat="false" ht="15" hidden="false" customHeight="false" outlineLevel="0" collapsed="false">
      <c r="A116" s="11" t="n">
        <v>1968</v>
      </c>
      <c r="B116" s="73" t="n">
        <v>2011</v>
      </c>
      <c r="C116" s="74" t="s">
        <v>85</v>
      </c>
      <c r="D116" s="61"/>
      <c r="K116" s="21" t="n">
        <v>1992</v>
      </c>
      <c r="L116" s="21" t="s">
        <v>105</v>
      </c>
      <c r="M116" s="21" t="s">
        <v>106</v>
      </c>
      <c r="N116" s="23" t="s">
        <v>107</v>
      </c>
      <c r="O116" s="22" t="n">
        <v>9</v>
      </c>
      <c r="P116" s="24" t="s">
        <v>101</v>
      </c>
      <c r="S116" s="24"/>
    </row>
    <row r="117" customFormat="false" ht="15" hidden="false" customHeight="false" outlineLevel="0" collapsed="false">
      <c r="A117" s="11" t="n">
        <v>1969</v>
      </c>
      <c r="B117" s="73" t="n">
        <v>2040</v>
      </c>
      <c r="C117" s="74" t="s">
        <v>94</v>
      </c>
      <c r="D117" s="61"/>
      <c r="K117" s="21" t="n">
        <v>1993</v>
      </c>
      <c r="L117" s="21" t="s">
        <v>114</v>
      </c>
      <c r="M117" s="21" t="s">
        <v>115</v>
      </c>
      <c r="N117" s="23" t="s">
        <v>116</v>
      </c>
      <c r="O117" s="22" t="n">
        <v>10</v>
      </c>
      <c r="P117" s="24" t="s">
        <v>110</v>
      </c>
      <c r="S117" s="24"/>
    </row>
    <row r="118" customFormat="false" ht="15" hidden="false" customHeight="false" outlineLevel="0" collapsed="false">
      <c r="A118" s="11" t="n">
        <v>1970</v>
      </c>
      <c r="B118" s="73" t="n">
        <v>2069</v>
      </c>
      <c r="C118" s="74" t="s">
        <v>103</v>
      </c>
      <c r="D118" s="61"/>
      <c r="K118" s="21" t="n">
        <v>1994</v>
      </c>
      <c r="L118" s="21" t="s">
        <v>123</v>
      </c>
      <c r="M118" s="21" t="s">
        <v>124</v>
      </c>
      <c r="N118" s="23" t="s">
        <v>125</v>
      </c>
      <c r="O118" s="22" t="n">
        <v>11</v>
      </c>
      <c r="P118" s="24" t="s">
        <v>118</v>
      </c>
      <c r="S118" s="24"/>
    </row>
    <row r="119" customFormat="false" ht="15" hidden="false" customHeight="false" outlineLevel="0" collapsed="false">
      <c r="A119" s="11" t="n">
        <v>1971</v>
      </c>
      <c r="B119" s="73" t="n">
        <v>2099</v>
      </c>
      <c r="C119" s="74" t="s">
        <v>120</v>
      </c>
      <c r="D119" s="61"/>
      <c r="K119" s="21" t="n">
        <v>1995</v>
      </c>
      <c r="L119" s="21" t="s">
        <v>131</v>
      </c>
      <c r="M119" s="21" t="s">
        <v>132</v>
      </c>
      <c r="N119" s="23" t="s">
        <v>133</v>
      </c>
      <c r="O119" s="22" t="n">
        <v>12</v>
      </c>
      <c r="P119" s="24" t="s">
        <v>127</v>
      </c>
      <c r="S119" s="24"/>
    </row>
    <row r="120" customFormat="false" ht="15" hidden="false" customHeight="false" outlineLevel="0" collapsed="false">
      <c r="A120" s="11" t="n">
        <v>1972</v>
      </c>
      <c r="B120" s="73" t="n">
        <v>2128</v>
      </c>
      <c r="C120" s="74" t="s">
        <v>129</v>
      </c>
      <c r="D120" s="61"/>
      <c r="K120" s="21" t="n">
        <v>1996</v>
      </c>
      <c r="L120" s="21" t="s">
        <v>137</v>
      </c>
      <c r="M120" s="21" t="s">
        <v>138</v>
      </c>
      <c r="N120" s="23" t="s">
        <v>33</v>
      </c>
      <c r="O120" s="22" t="n">
        <v>13</v>
      </c>
      <c r="P120" s="24" t="s">
        <v>26</v>
      </c>
      <c r="S120" s="24"/>
    </row>
    <row r="121" customFormat="false" ht="15" hidden="false" customHeight="false" outlineLevel="0" collapsed="false">
      <c r="A121" s="11" t="n">
        <v>1973</v>
      </c>
      <c r="B121" s="73" t="n">
        <v>2158</v>
      </c>
      <c r="C121" s="74" t="s">
        <v>274</v>
      </c>
      <c r="D121" s="61"/>
      <c r="K121" s="21" t="n">
        <v>1997</v>
      </c>
      <c r="L121" s="21" t="s">
        <v>141</v>
      </c>
      <c r="M121" s="21" t="s">
        <v>142</v>
      </c>
      <c r="N121" s="23" t="s">
        <v>41</v>
      </c>
      <c r="O121" s="22" t="n">
        <v>14</v>
      </c>
      <c r="P121" s="24" t="s">
        <v>36</v>
      </c>
      <c r="S121" s="24"/>
    </row>
    <row r="122" customFormat="false" ht="15" hidden="false" customHeight="false" outlineLevel="0" collapsed="false">
      <c r="A122" s="11" t="n">
        <v>1974</v>
      </c>
      <c r="B122" s="73" t="n">
        <v>2187</v>
      </c>
      <c r="C122" s="74" t="s">
        <v>273</v>
      </c>
      <c r="D122" s="61"/>
      <c r="K122" s="21" t="n">
        <v>1998</v>
      </c>
      <c r="L122" s="21" t="s">
        <v>145</v>
      </c>
      <c r="M122" s="21" t="s">
        <v>146</v>
      </c>
      <c r="N122" s="23" t="s">
        <v>50</v>
      </c>
      <c r="O122" s="22" t="n">
        <v>15</v>
      </c>
      <c r="P122" s="24" t="s">
        <v>44</v>
      </c>
      <c r="S122" s="24"/>
    </row>
    <row r="123" customFormat="false" ht="15" hidden="false" customHeight="false" outlineLevel="0" collapsed="false">
      <c r="A123" s="11" t="n">
        <v>1975</v>
      </c>
      <c r="B123" s="73" t="n">
        <v>2217</v>
      </c>
      <c r="C123" s="74" t="s">
        <v>38</v>
      </c>
      <c r="D123" s="61"/>
      <c r="K123" s="21" t="n">
        <v>1999</v>
      </c>
      <c r="L123" s="21" t="s">
        <v>149</v>
      </c>
      <c r="M123" s="21" t="s">
        <v>150</v>
      </c>
      <c r="N123" s="23" t="s">
        <v>61</v>
      </c>
      <c r="O123" s="22" t="n">
        <v>16</v>
      </c>
      <c r="P123" s="24" t="s">
        <v>53</v>
      </c>
      <c r="S123" s="24"/>
    </row>
    <row r="124" customFormat="false" ht="15" hidden="false" customHeight="false" outlineLevel="0" collapsed="false">
      <c r="A124" s="11" t="n">
        <v>1976</v>
      </c>
      <c r="B124" s="73" t="n">
        <v>2246</v>
      </c>
      <c r="C124" s="74" t="s">
        <v>46</v>
      </c>
      <c r="D124" s="61"/>
      <c r="K124" s="21" t="n">
        <v>2000</v>
      </c>
      <c r="L124" s="21" t="s">
        <v>153</v>
      </c>
      <c r="M124" s="21" t="s">
        <v>154</v>
      </c>
      <c r="N124" s="23" t="s">
        <v>71</v>
      </c>
      <c r="O124" s="22" t="n">
        <v>17</v>
      </c>
      <c r="P124" s="24" t="s">
        <v>64</v>
      </c>
      <c r="S124" s="24"/>
    </row>
    <row r="125" customFormat="false" ht="15" hidden="false" customHeight="false" outlineLevel="0" collapsed="false">
      <c r="A125" s="11" t="n">
        <v>1977</v>
      </c>
      <c r="B125" s="73" t="n">
        <v>2276</v>
      </c>
      <c r="C125" s="74" t="s">
        <v>57</v>
      </c>
      <c r="D125" s="61"/>
      <c r="K125" s="21" t="n">
        <v>2001</v>
      </c>
      <c r="L125" s="21" t="s">
        <v>157</v>
      </c>
      <c r="M125" s="21" t="s">
        <v>158</v>
      </c>
      <c r="N125" s="23" t="s">
        <v>80</v>
      </c>
      <c r="O125" s="22" t="n">
        <v>18</v>
      </c>
      <c r="P125" s="24" t="s">
        <v>74</v>
      </c>
      <c r="S125" s="24"/>
    </row>
    <row r="126" customFormat="false" ht="15" hidden="false" customHeight="false" outlineLevel="0" collapsed="false">
      <c r="A126" s="11" t="n">
        <v>1978</v>
      </c>
      <c r="B126" s="73" t="n">
        <v>2306</v>
      </c>
      <c r="C126" s="74" t="s">
        <v>67</v>
      </c>
      <c r="D126" s="61"/>
      <c r="K126" s="21" t="n">
        <v>2002</v>
      </c>
      <c r="L126" s="21" t="s">
        <v>161</v>
      </c>
      <c r="M126" s="21" t="s">
        <v>162</v>
      </c>
      <c r="N126" s="23" t="s">
        <v>89</v>
      </c>
      <c r="O126" s="22" t="n">
        <v>19</v>
      </c>
      <c r="P126" s="24" t="s">
        <v>83</v>
      </c>
      <c r="S126" s="24"/>
    </row>
    <row r="127" customFormat="false" ht="15" hidden="false" customHeight="false" outlineLevel="0" collapsed="false">
      <c r="A127" s="11" t="n">
        <v>1979</v>
      </c>
      <c r="B127" s="73" t="n">
        <v>2335</v>
      </c>
      <c r="C127" s="74" t="s">
        <v>266</v>
      </c>
      <c r="D127" s="61"/>
      <c r="K127" s="21" t="n">
        <v>2003</v>
      </c>
      <c r="L127" s="21" t="s">
        <v>165</v>
      </c>
      <c r="M127" s="21" t="s">
        <v>166</v>
      </c>
      <c r="N127" s="23" t="s">
        <v>98</v>
      </c>
      <c r="O127" s="22" t="n">
        <v>20</v>
      </c>
      <c r="P127" s="24" t="s">
        <v>92</v>
      </c>
      <c r="S127" s="24"/>
    </row>
    <row r="128" customFormat="false" ht="15" hidden="false" customHeight="false" outlineLevel="0" collapsed="false">
      <c r="A128" s="11" t="n">
        <v>1980</v>
      </c>
      <c r="B128" s="73" t="n">
        <v>2365</v>
      </c>
      <c r="C128" s="74" t="s">
        <v>76</v>
      </c>
      <c r="D128" s="61"/>
      <c r="K128" s="21" t="n">
        <v>2004</v>
      </c>
      <c r="L128" s="21" t="s">
        <v>169</v>
      </c>
      <c r="M128" s="21" t="s">
        <v>170</v>
      </c>
      <c r="N128" s="23" t="s">
        <v>107</v>
      </c>
      <c r="O128" s="22" t="n">
        <v>21</v>
      </c>
      <c r="P128" s="24" t="s">
        <v>101</v>
      </c>
      <c r="S128" s="24"/>
    </row>
    <row r="129" customFormat="false" ht="15" hidden="false" customHeight="false" outlineLevel="0" collapsed="false">
      <c r="A129" s="11" t="n">
        <v>1981</v>
      </c>
      <c r="B129" s="73" t="n">
        <v>2394</v>
      </c>
      <c r="C129" s="74" t="s">
        <v>85</v>
      </c>
      <c r="D129" s="61"/>
      <c r="K129" s="21" t="n">
        <v>2005</v>
      </c>
      <c r="L129" s="21" t="s">
        <v>173</v>
      </c>
      <c r="M129" s="21" t="s">
        <v>174</v>
      </c>
      <c r="N129" s="23" t="s">
        <v>116</v>
      </c>
      <c r="O129" s="22" t="n">
        <v>22</v>
      </c>
      <c r="P129" s="24" t="s">
        <v>110</v>
      </c>
      <c r="S129" s="24"/>
    </row>
    <row r="130" customFormat="false" ht="15" hidden="false" customHeight="false" outlineLevel="0" collapsed="false">
      <c r="A130" s="11" t="n">
        <v>1982</v>
      </c>
      <c r="B130" s="73" t="n">
        <v>2424</v>
      </c>
      <c r="C130" s="74" t="s">
        <v>94</v>
      </c>
      <c r="D130" s="61"/>
      <c r="K130" s="21" t="n">
        <v>2006</v>
      </c>
      <c r="L130" s="21" t="s">
        <v>177</v>
      </c>
      <c r="M130" s="21" t="s">
        <v>178</v>
      </c>
      <c r="N130" s="23" t="s">
        <v>125</v>
      </c>
      <c r="O130" s="22" t="n">
        <v>23</v>
      </c>
      <c r="P130" s="24" t="s">
        <v>118</v>
      </c>
      <c r="S130" s="24"/>
    </row>
    <row r="131" customFormat="false" ht="15" hidden="false" customHeight="false" outlineLevel="0" collapsed="false">
      <c r="A131" s="11" t="n">
        <v>1983</v>
      </c>
      <c r="B131" s="73" t="n">
        <v>2453</v>
      </c>
      <c r="C131" s="74" t="s">
        <v>103</v>
      </c>
      <c r="D131" s="61"/>
      <c r="K131" s="21" t="n">
        <v>2007</v>
      </c>
      <c r="L131" s="21" t="s">
        <v>181</v>
      </c>
      <c r="M131" s="21" t="s">
        <v>182</v>
      </c>
      <c r="N131" s="23" t="s">
        <v>133</v>
      </c>
      <c r="O131" s="22" t="n">
        <v>24</v>
      </c>
      <c r="P131" s="24" t="s">
        <v>127</v>
      </c>
      <c r="S131" s="24"/>
    </row>
    <row r="132" customFormat="false" ht="15" hidden="false" customHeight="false" outlineLevel="0" collapsed="false">
      <c r="A132" s="11" t="n">
        <v>1984</v>
      </c>
      <c r="B132" s="73" t="n">
        <v>2483</v>
      </c>
      <c r="C132" s="74" t="s">
        <v>120</v>
      </c>
      <c r="D132" s="61"/>
      <c r="K132" s="21" t="n">
        <v>2008</v>
      </c>
      <c r="L132" s="21" t="s">
        <v>185</v>
      </c>
      <c r="M132" s="21" t="s">
        <v>186</v>
      </c>
      <c r="N132" s="23" t="s">
        <v>33</v>
      </c>
      <c r="O132" s="22" t="n">
        <v>25</v>
      </c>
      <c r="P132" s="24" t="s">
        <v>26</v>
      </c>
      <c r="S132" s="24"/>
    </row>
    <row r="133" customFormat="false" ht="15" hidden="false" customHeight="false" outlineLevel="0" collapsed="false">
      <c r="A133" s="11" t="n">
        <v>1985</v>
      </c>
      <c r="B133" s="73" t="n">
        <v>2512</v>
      </c>
      <c r="C133" s="74" t="s">
        <v>129</v>
      </c>
      <c r="D133" s="61"/>
      <c r="K133" s="21" t="n">
        <v>2009</v>
      </c>
      <c r="L133" s="21" t="s">
        <v>189</v>
      </c>
      <c r="M133" s="21" t="s">
        <v>190</v>
      </c>
      <c r="N133" s="23" t="s">
        <v>41</v>
      </c>
      <c r="O133" s="22" t="n">
        <v>26</v>
      </c>
      <c r="P133" s="24" t="s">
        <v>36</v>
      </c>
      <c r="S133" s="24"/>
    </row>
    <row r="134" customFormat="false" ht="15" hidden="false" customHeight="false" outlineLevel="0" collapsed="false">
      <c r="A134" s="11" t="n">
        <v>1986</v>
      </c>
      <c r="B134" s="73" t="n">
        <v>2542</v>
      </c>
      <c r="C134" s="74" t="s">
        <v>274</v>
      </c>
      <c r="D134" s="61"/>
      <c r="K134" s="21" t="n">
        <v>2010</v>
      </c>
      <c r="L134" s="21" t="s">
        <v>192</v>
      </c>
      <c r="M134" s="21" t="s">
        <v>193</v>
      </c>
      <c r="N134" s="23" t="s">
        <v>50</v>
      </c>
      <c r="O134" s="22" t="n">
        <v>27</v>
      </c>
      <c r="P134" s="24" t="s">
        <v>44</v>
      </c>
      <c r="S134" s="24"/>
    </row>
    <row r="135" customFormat="false" ht="15" hidden="false" customHeight="false" outlineLevel="0" collapsed="false">
      <c r="A135" s="11" t="n">
        <v>1987</v>
      </c>
      <c r="B135" s="73" t="n">
        <v>2571</v>
      </c>
      <c r="C135" s="74" t="s">
        <v>273</v>
      </c>
      <c r="D135" s="61"/>
      <c r="K135" s="21" t="n">
        <v>2011</v>
      </c>
      <c r="L135" s="21" t="s">
        <v>195</v>
      </c>
      <c r="M135" s="21" t="s">
        <v>196</v>
      </c>
      <c r="N135" s="23" t="s">
        <v>61</v>
      </c>
      <c r="O135" s="22" t="n">
        <v>28</v>
      </c>
      <c r="P135" s="24" t="s">
        <v>53</v>
      </c>
      <c r="S135" s="24"/>
    </row>
    <row r="136" customFormat="false" ht="15" hidden="false" customHeight="false" outlineLevel="0" collapsed="false">
      <c r="A136" s="11" t="n">
        <v>1988</v>
      </c>
      <c r="B136" s="73" t="n">
        <v>2601</v>
      </c>
      <c r="C136" s="74" t="s">
        <v>38</v>
      </c>
      <c r="D136" s="61"/>
      <c r="K136" s="21" t="n">
        <v>2012</v>
      </c>
      <c r="L136" s="21" t="s">
        <v>198</v>
      </c>
      <c r="M136" s="21" t="s">
        <v>199</v>
      </c>
      <c r="N136" s="23" t="s">
        <v>71</v>
      </c>
      <c r="O136" s="22" t="n">
        <v>29</v>
      </c>
      <c r="P136" s="24" t="s">
        <v>64</v>
      </c>
      <c r="S136" s="24"/>
    </row>
    <row r="137" customFormat="false" ht="15" hidden="false" customHeight="false" outlineLevel="0" collapsed="false">
      <c r="A137" s="11" t="n">
        <v>1989</v>
      </c>
      <c r="B137" s="73" t="n">
        <v>2630</v>
      </c>
      <c r="C137" s="74" t="s">
        <v>46</v>
      </c>
      <c r="D137" s="61"/>
      <c r="K137" s="21" t="n">
        <v>2013</v>
      </c>
      <c r="L137" s="21" t="s">
        <v>201</v>
      </c>
      <c r="M137" s="21" t="s">
        <v>202</v>
      </c>
      <c r="N137" s="23" t="s">
        <v>80</v>
      </c>
      <c r="O137" s="22" t="n">
        <v>30</v>
      </c>
      <c r="P137" s="24" t="s">
        <v>74</v>
      </c>
      <c r="S137" s="24"/>
    </row>
    <row r="138" customFormat="false" ht="15" hidden="false" customHeight="false" outlineLevel="0" collapsed="false">
      <c r="A138" s="11" t="n">
        <v>1990</v>
      </c>
      <c r="B138" s="73" t="n">
        <v>2660</v>
      </c>
      <c r="C138" s="74" t="s">
        <v>57</v>
      </c>
      <c r="D138" s="61"/>
      <c r="K138" s="21" t="n">
        <v>2014</v>
      </c>
      <c r="L138" s="21" t="s">
        <v>204</v>
      </c>
      <c r="M138" s="21" t="s">
        <v>205</v>
      </c>
      <c r="N138" s="23" t="s">
        <v>89</v>
      </c>
      <c r="O138" s="22" t="n">
        <v>31</v>
      </c>
      <c r="P138" s="24" t="s">
        <v>83</v>
      </c>
      <c r="S138" s="24"/>
    </row>
    <row r="139" customFormat="false" ht="15" hidden="false" customHeight="false" outlineLevel="0" collapsed="false">
      <c r="A139" s="11" t="n">
        <v>1991</v>
      </c>
      <c r="B139" s="73" t="n">
        <v>2689</v>
      </c>
      <c r="C139" s="74" t="s">
        <v>67</v>
      </c>
      <c r="D139" s="61"/>
      <c r="K139" s="21" t="n">
        <v>2015</v>
      </c>
      <c r="L139" s="21" t="s">
        <v>207</v>
      </c>
      <c r="M139" s="21" t="s">
        <v>208</v>
      </c>
      <c r="N139" s="23" t="s">
        <v>98</v>
      </c>
      <c r="O139" s="22" t="n">
        <v>32</v>
      </c>
      <c r="P139" s="24" t="s">
        <v>92</v>
      </c>
      <c r="S139" s="24"/>
    </row>
    <row r="140" customFormat="false" ht="15" hidden="false" customHeight="false" outlineLevel="0" collapsed="false">
      <c r="A140" s="11" t="n">
        <v>1992</v>
      </c>
      <c r="B140" s="73" t="n">
        <v>2719</v>
      </c>
      <c r="C140" s="74" t="s">
        <v>76</v>
      </c>
      <c r="D140" s="61"/>
      <c r="K140" s="21" t="n">
        <v>2016</v>
      </c>
      <c r="L140" s="21" t="s">
        <v>209</v>
      </c>
      <c r="M140" s="21" t="s">
        <v>210</v>
      </c>
      <c r="N140" s="23" t="s">
        <v>107</v>
      </c>
      <c r="O140" s="22" t="n">
        <v>33</v>
      </c>
      <c r="P140" s="24" t="s">
        <v>101</v>
      </c>
      <c r="S140" s="24"/>
    </row>
    <row r="141" customFormat="false" ht="15" hidden="false" customHeight="false" outlineLevel="0" collapsed="false">
      <c r="A141" s="11" t="n">
        <v>1993</v>
      </c>
      <c r="B141" s="73" t="n">
        <v>2748</v>
      </c>
      <c r="C141" s="74" t="s">
        <v>85</v>
      </c>
      <c r="D141" s="61"/>
      <c r="K141" s="21" t="n">
        <v>2017</v>
      </c>
      <c r="L141" s="21" t="s">
        <v>211</v>
      </c>
      <c r="M141" s="21" t="s">
        <v>212</v>
      </c>
      <c r="N141" s="23" t="s">
        <v>116</v>
      </c>
      <c r="O141" s="22" t="n">
        <v>34</v>
      </c>
      <c r="P141" s="24" t="s">
        <v>110</v>
      </c>
      <c r="S141" s="24"/>
    </row>
    <row r="142" customFormat="false" ht="15" hidden="false" customHeight="false" outlineLevel="0" collapsed="false">
      <c r="A142" s="11" t="n">
        <v>1994</v>
      </c>
      <c r="B142" s="73" t="n">
        <v>2778</v>
      </c>
      <c r="C142" s="74" t="s">
        <v>94</v>
      </c>
      <c r="D142" s="61"/>
      <c r="K142" s="21" t="n">
        <v>2018</v>
      </c>
      <c r="L142" s="21" t="s">
        <v>213</v>
      </c>
      <c r="M142" s="21" t="s">
        <v>214</v>
      </c>
      <c r="N142" s="23" t="s">
        <v>125</v>
      </c>
      <c r="O142" s="22" t="n">
        <v>35</v>
      </c>
      <c r="P142" s="24" t="s">
        <v>118</v>
      </c>
      <c r="S142" s="24"/>
    </row>
    <row r="143" customFormat="false" ht="15" hidden="false" customHeight="false" outlineLevel="0" collapsed="false">
      <c r="A143" s="11" t="n">
        <v>1995</v>
      </c>
      <c r="B143" s="73" t="n">
        <v>2808</v>
      </c>
      <c r="C143" s="74" t="s">
        <v>103</v>
      </c>
      <c r="D143" s="61"/>
      <c r="K143" s="21" t="n">
        <v>2019</v>
      </c>
      <c r="L143" s="21" t="s">
        <v>215</v>
      </c>
      <c r="M143" s="21" t="s">
        <v>216</v>
      </c>
      <c r="N143" s="23" t="s">
        <v>133</v>
      </c>
      <c r="O143" s="22" t="n">
        <v>36</v>
      </c>
      <c r="P143" s="24" t="s">
        <v>127</v>
      </c>
      <c r="S143" s="24"/>
    </row>
    <row r="144" customFormat="false" ht="15" hidden="false" customHeight="false" outlineLevel="0" collapsed="false">
      <c r="A144" s="11" t="n">
        <v>1996</v>
      </c>
      <c r="B144" s="73" t="n">
        <v>2837</v>
      </c>
      <c r="C144" s="74" t="s">
        <v>120</v>
      </c>
      <c r="D144" s="61"/>
      <c r="K144" s="21" t="n">
        <v>2020</v>
      </c>
      <c r="L144" s="21" t="s">
        <v>217</v>
      </c>
      <c r="M144" s="21" t="s">
        <v>218</v>
      </c>
      <c r="N144" s="23" t="s">
        <v>33</v>
      </c>
      <c r="O144" s="22" t="n">
        <v>37</v>
      </c>
      <c r="P144" s="24" t="s">
        <v>26</v>
      </c>
      <c r="S144" s="24"/>
    </row>
    <row r="145" customFormat="false" ht="15" hidden="false" customHeight="false" outlineLevel="0" collapsed="false">
      <c r="A145" s="11" t="n">
        <v>1997</v>
      </c>
      <c r="B145" s="73" t="n">
        <v>2867</v>
      </c>
      <c r="C145" s="74" t="s">
        <v>129</v>
      </c>
      <c r="D145" s="61"/>
      <c r="K145" s="21" t="n">
        <v>2021</v>
      </c>
      <c r="L145" s="21" t="s">
        <v>219</v>
      </c>
      <c r="M145" s="21" t="s">
        <v>220</v>
      </c>
      <c r="N145" s="23" t="s">
        <v>41</v>
      </c>
      <c r="O145" s="22" t="n">
        <v>38</v>
      </c>
      <c r="P145" s="24" t="s">
        <v>36</v>
      </c>
      <c r="S145" s="24"/>
    </row>
    <row r="146" customFormat="false" ht="15" hidden="false" customHeight="false" outlineLevel="0" collapsed="false">
      <c r="A146" s="11" t="n">
        <v>1998</v>
      </c>
      <c r="B146" s="73" t="n">
        <v>2896</v>
      </c>
      <c r="C146" s="74" t="s">
        <v>274</v>
      </c>
      <c r="D146" s="61"/>
      <c r="K146" s="21" t="n">
        <v>2022</v>
      </c>
      <c r="L146" s="21" t="s">
        <v>221</v>
      </c>
      <c r="M146" s="21" t="s">
        <v>222</v>
      </c>
      <c r="N146" s="23" t="s">
        <v>50</v>
      </c>
      <c r="O146" s="22" t="n">
        <v>39</v>
      </c>
      <c r="P146" s="24" t="s">
        <v>44</v>
      </c>
      <c r="S146" s="24"/>
    </row>
    <row r="147" customFormat="false" ht="15" hidden="false" customHeight="false" outlineLevel="0" collapsed="false">
      <c r="A147" s="11" t="n">
        <v>1999</v>
      </c>
      <c r="B147" s="73" t="n">
        <v>2926</v>
      </c>
      <c r="C147" s="74" t="s">
        <v>273</v>
      </c>
      <c r="D147" s="61"/>
      <c r="K147" s="21" t="n">
        <v>2023</v>
      </c>
      <c r="L147" s="21" t="s">
        <v>223</v>
      </c>
      <c r="M147" s="21" t="s">
        <v>224</v>
      </c>
      <c r="N147" s="23" t="s">
        <v>61</v>
      </c>
      <c r="O147" s="22" t="n">
        <v>40</v>
      </c>
      <c r="P147" s="24" t="s">
        <v>53</v>
      </c>
      <c r="S147" s="24"/>
    </row>
    <row r="148" customFormat="false" ht="15" hidden="false" customHeight="false" outlineLevel="0" collapsed="false">
      <c r="A148" s="11" t="n">
        <v>2000</v>
      </c>
      <c r="B148" s="73" t="n">
        <v>2955</v>
      </c>
      <c r="C148" s="74" t="s">
        <v>38</v>
      </c>
      <c r="D148" s="61"/>
      <c r="K148" s="21" t="n">
        <v>2024</v>
      </c>
      <c r="L148" s="21" t="s">
        <v>225</v>
      </c>
      <c r="M148" s="21" t="s">
        <v>226</v>
      </c>
      <c r="N148" s="23" t="s">
        <v>71</v>
      </c>
      <c r="O148" s="22" t="n">
        <v>41</v>
      </c>
      <c r="P148" s="24" t="s">
        <v>64</v>
      </c>
      <c r="S148" s="24"/>
    </row>
    <row r="149" customFormat="false" ht="15" hidden="false" customHeight="false" outlineLevel="0" collapsed="false">
      <c r="A149" s="11" t="n">
        <v>2001</v>
      </c>
      <c r="B149" s="73" t="n">
        <v>2985</v>
      </c>
      <c r="C149" s="74" t="s">
        <v>46</v>
      </c>
      <c r="D149" s="61"/>
      <c r="K149" s="21" t="n">
        <v>2025</v>
      </c>
      <c r="L149" s="21" t="s">
        <v>227</v>
      </c>
      <c r="M149" s="21" t="s">
        <v>228</v>
      </c>
      <c r="N149" s="23" t="s">
        <v>80</v>
      </c>
      <c r="O149" s="22" t="n">
        <v>42</v>
      </c>
      <c r="P149" s="24" t="s">
        <v>74</v>
      </c>
      <c r="S149" s="24"/>
    </row>
    <row r="150" customFormat="false" ht="15" hidden="false" customHeight="false" outlineLevel="0" collapsed="false">
      <c r="A150" s="11" t="n">
        <v>2002</v>
      </c>
      <c r="B150" s="73" t="n">
        <v>3014</v>
      </c>
      <c r="C150" s="74" t="s">
        <v>57</v>
      </c>
      <c r="D150" s="61"/>
      <c r="K150" s="21" t="n">
        <v>2026</v>
      </c>
      <c r="L150" s="21" t="s">
        <v>229</v>
      </c>
      <c r="M150" s="21" t="s">
        <v>230</v>
      </c>
      <c r="N150" s="23" t="s">
        <v>89</v>
      </c>
      <c r="O150" s="22" t="n">
        <v>43</v>
      </c>
      <c r="P150" s="24" t="s">
        <v>83</v>
      </c>
      <c r="S150" s="24"/>
    </row>
    <row r="151" customFormat="false" ht="15" hidden="false" customHeight="false" outlineLevel="0" collapsed="false">
      <c r="A151" s="11" t="n">
        <v>2003</v>
      </c>
      <c r="B151" s="73" t="n">
        <v>3043</v>
      </c>
      <c r="C151" s="74" t="s">
        <v>67</v>
      </c>
      <c r="D151" s="61"/>
      <c r="K151" s="21" t="n">
        <v>2027</v>
      </c>
      <c r="L151" s="21" t="s">
        <v>232</v>
      </c>
      <c r="M151" s="21" t="s">
        <v>233</v>
      </c>
      <c r="N151" s="23" t="s">
        <v>98</v>
      </c>
      <c r="O151" s="22" t="n">
        <v>44</v>
      </c>
      <c r="P151" s="24" t="s">
        <v>92</v>
      </c>
      <c r="S151" s="24"/>
    </row>
    <row r="152" customFormat="false" ht="15" hidden="false" customHeight="false" outlineLevel="0" collapsed="false">
      <c r="A152" s="11" t="n">
        <v>2004</v>
      </c>
      <c r="B152" s="73" t="n">
        <v>3073</v>
      </c>
      <c r="C152" s="74" t="s">
        <v>76</v>
      </c>
      <c r="D152" s="61"/>
      <c r="K152" s="21" t="n">
        <v>2028</v>
      </c>
      <c r="L152" s="21" t="s">
        <v>234</v>
      </c>
      <c r="M152" s="21" t="s">
        <v>235</v>
      </c>
      <c r="N152" s="23" t="s">
        <v>107</v>
      </c>
      <c r="O152" s="22" t="n">
        <v>45</v>
      </c>
      <c r="P152" s="24" t="s">
        <v>101</v>
      </c>
      <c r="S152" s="24"/>
    </row>
    <row r="153" customFormat="false" ht="15" hidden="false" customHeight="false" outlineLevel="0" collapsed="false">
      <c r="A153" s="11" t="n">
        <v>2005</v>
      </c>
      <c r="B153" s="73" t="n">
        <v>3103</v>
      </c>
      <c r="C153" s="74" t="s">
        <v>85</v>
      </c>
      <c r="D153" s="61"/>
      <c r="K153" s="21" t="n">
        <v>2029</v>
      </c>
      <c r="L153" s="21" t="s">
        <v>236</v>
      </c>
      <c r="M153" s="21" t="s">
        <v>237</v>
      </c>
      <c r="N153" s="23" t="s">
        <v>116</v>
      </c>
      <c r="O153" s="22" t="n">
        <v>46</v>
      </c>
      <c r="P153" s="24" t="s">
        <v>110</v>
      </c>
      <c r="S153" s="24"/>
    </row>
    <row r="154" customFormat="false" ht="15" hidden="false" customHeight="false" outlineLevel="0" collapsed="false">
      <c r="A154" s="11" t="n">
        <v>2006</v>
      </c>
      <c r="B154" s="73" t="n">
        <v>3132</v>
      </c>
      <c r="C154" s="74" t="s">
        <v>94</v>
      </c>
      <c r="D154" s="61"/>
      <c r="K154" s="21" t="n">
        <v>2030</v>
      </c>
      <c r="L154" s="21" t="s">
        <v>238</v>
      </c>
      <c r="M154" s="21" t="s">
        <v>239</v>
      </c>
      <c r="N154" s="23" t="s">
        <v>125</v>
      </c>
      <c r="O154" s="22" t="n">
        <v>47</v>
      </c>
      <c r="P154" s="24" t="s">
        <v>118</v>
      </c>
      <c r="S154" s="24"/>
    </row>
    <row r="155" customFormat="false" ht="15" hidden="false" customHeight="false" outlineLevel="0" collapsed="false">
      <c r="A155" s="11" t="n">
        <v>2007</v>
      </c>
      <c r="B155" s="73" t="n">
        <v>3162</v>
      </c>
      <c r="C155" s="74" t="s">
        <v>103</v>
      </c>
      <c r="D155" s="61"/>
      <c r="K155" s="21" t="n">
        <v>2031</v>
      </c>
      <c r="L155" s="21" t="s">
        <v>240</v>
      </c>
      <c r="M155" s="21" t="s">
        <v>241</v>
      </c>
      <c r="N155" s="23" t="s">
        <v>133</v>
      </c>
      <c r="O155" s="22" t="n">
        <v>48</v>
      </c>
      <c r="P155" s="24" t="s">
        <v>127</v>
      </c>
      <c r="S155" s="24"/>
    </row>
    <row r="156" customFormat="false" ht="15" hidden="false" customHeight="false" outlineLevel="0" collapsed="false">
      <c r="A156" s="11" t="n">
        <v>2008</v>
      </c>
      <c r="B156" s="73" t="n">
        <v>3191</v>
      </c>
      <c r="C156" s="74" t="s">
        <v>120</v>
      </c>
      <c r="D156" s="61"/>
      <c r="K156" s="21" t="n">
        <v>2032</v>
      </c>
      <c r="L156" s="21" t="s">
        <v>242</v>
      </c>
      <c r="M156" s="21" t="s">
        <v>243</v>
      </c>
      <c r="N156" s="23" t="s">
        <v>33</v>
      </c>
      <c r="O156" s="22" t="n">
        <v>49</v>
      </c>
      <c r="P156" s="24" t="s">
        <v>26</v>
      </c>
      <c r="S156" s="24"/>
    </row>
    <row r="157" customFormat="false" ht="15" hidden="false" customHeight="false" outlineLevel="0" collapsed="false">
      <c r="A157" s="11" t="n">
        <v>2009</v>
      </c>
      <c r="B157" s="73" t="n">
        <v>3221</v>
      </c>
      <c r="C157" s="74" t="s">
        <v>129</v>
      </c>
      <c r="D157" s="61"/>
      <c r="K157" s="21" t="n">
        <v>2033</v>
      </c>
      <c r="L157" s="21" t="s">
        <v>244</v>
      </c>
      <c r="M157" s="21" t="s">
        <v>245</v>
      </c>
      <c r="N157" s="23" t="s">
        <v>41</v>
      </c>
      <c r="O157" s="22" t="n">
        <v>50</v>
      </c>
      <c r="P157" s="24" t="s">
        <v>36</v>
      </c>
      <c r="S157" s="24"/>
    </row>
    <row r="158" customFormat="false" ht="15" hidden="false" customHeight="false" outlineLevel="0" collapsed="false">
      <c r="A158" s="11" t="n">
        <v>2010</v>
      </c>
      <c r="B158" s="73" t="n">
        <v>3251</v>
      </c>
      <c r="C158" s="74" t="s">
        <v>274</v>
      </c>
      <c r="D158" s="61"/>
      <c r="K158" s="21" t="n">
        <v>2034</v>
      </c>
      <c r="L158" s="21" t="s">
        <v>246</v>
      </c>
      <c r="M158" s="21" t="s">
        <v>247</v>
      </c>
      <c r="N158" s="23" t="s">
        <v>50</v>
      </c>
      <c r="O158" s="22" t="n">
        <v>51</v>
      </c>
      <c r="P158" s="24" t="s">
        <v>44</v>
      </c>
      <c r="S158" s="24"/>
    </row>
    <row r="159" customFormat="false" ht="15" hidden="false" customHeight="false" outlineLevel="0" collapsed="false">
      <c r="A159" s="11" t="n">
        <v>2011</v>
      </c>
      <c r="B159" s="73" t="n">
        <v>3280</v>
      </c>
      <c r="C159" s="74" t="s">
        <v>273</v>
      </c>
      <c r="D159" s="61"/>
      <c r="K159" s="21" t="n">
        <v>2035</v>
      </c>
      <c r="L159" s="21" t="s">
        <v>248</v>
      </c>
      <c r="M159" s="21" t="s">
        <v>249</v>
      </c>
      <c r="N159" s="23" t="s">
        <v>61</v>
      </c>
      <c r="O159" s="22" t="n">
        <v>52</v>
      </c>
      <c r="P159" s="24" t="s">
        <v>53</v>
      </c>
      <c r="S159" s="24"/>
    </row>
    <row r="160" customFormat="false" ht="15" hidden="false" customHeight="false" outlineLevel="0" collapsed="false">
      <c r="A160" s="11" t="n">
        <v>2012</v>
      </c>
      <c r="B160" s="73" t="n">
        <v>3310</v>
      </c>
      <c r="C160" s="74" t="s">
        <v>38</v>
      </c>
      <c r="D160" s="61"/>
      <c r="K160" s="21" t="n">
        <v>2036</v>
      </c>
      <c r="L160" s="21" t="s">
        <v>250</v>
      </c>
      <c r="M160" s="21" t="s">
        <v>251</v>
      </c>
      <c r="N160" s="23" t="s">
        <v>71</v>
      </c>
      <c r="O160" s="22" t="n">
        <v>53</v>
      </c>
      <c r="P160" s="24" t="s">
        <v>64</v>
      </c>
      <c r="S160" s="24"/>
    </row>
    <row r="161" customFormat="false" ht="15" hidden="false" customHeight="false" outlineLevel="0" collapsed="false">
      <c r="A161" s="11" t="n">
        <v>2013</v>
      </c>
      <c r="B161" s="73" t="n">
        <v>3339</v>
      </c>
      <c r="C161" s="74" t="s">
        <v>46</v>
      </c>
      <c r="D161" s="61"/>
      <c r="K161" s="21" t="n">
        <v>2037</v>
      </c>
      <c r="L161" s="21" t="s">
        <v>252</v>
      </c>
      <c r="M161" s="21" t="s">
        <v>253</v>
      </c>
      <c r="N161" s="23" t="s">
        <v>80</v>
      </c>
      <c r="O161" s="22" t="n">
        <v>54</v>
      </c>
      <c r="P161" s="24" t="s">
        <v>74</v>
      </c>
      <c r="S161" s="24"/>
    </row>
    <row r="162" customFormat="false" ht="15" hidden="false" customHeight="false" outlineLevel="0" collapsed="false">
      <c r="A162" s="11" t="n">
        <v>2014</v>
      </c>
      <c r="B162" s="73" t="n">
        <v>3369</v>
      </c>
      <c r="C162" s="74" t="s">
        <v>267</v>
      </c>
      <c r="D162" s="61"/>
      <c r="K162" s="21" t="n">
        <v>2038</v>
      </c>
      <c r="L162" s="21" t="s">
        <v>254</v>
      </c>
      <c r="M162" s="21" t="s">
        <v>255</v>
      </c>
      <c r="N162" s="23" t="s">
        <v>89</v>
      </c>
      <c r="O162" s="22" t="n">
        <v>55</v>
      </c>
      <c r="P162" s="24" t="s">
        <v>83</v>
      </c>
      <c r="S162" s="24"/>
    </row>
    <row r="163" customFormat="false" ht="15" hidden="false" customHeight="false" outlineLevel="0" collapsed="false">
      <c r="A163" s="11" t="n">
        <v>2015</v>
      </c>
      <c r="B163" s="73" t="n">
        <v>3398</v>
      </c>
      <c r="C163" s="74" t="s">
        <v>57</v>
      </c>
      <c r="D163" s="61"/>
      <c r="K163" s="21" t="n">
        <v>2039</v>
      </c>
      <c r="L163" s="21" t="s">
        <v>256</v>
      </c>
      <c r="M163" s="21" t="s">
        <v>257</v>
      </c>
      <c r="N163" s="23" t="s">
        <v>98</v>
      </c>
      <c r="O163" s="22" t="n">
        <v>56</v>
      </c>
      <c r="P163" s="24" t="s">
        <v>92</v>
      </c>
      <c r="S163" s="24"/>
    </row>
    <row r="164" customFormat="false" ht="15" hidden="false" customHeight="false" outlineLevel="0" collapsed="false">
      <c r="A164" s="11" t="n">
        <v>2016</v>
      </c>
      <c r="B164" s="73" t="n">
        <v>3427</v>
      </c>
      <c r="C164" s="74" t="s">
        <v>67</v>
      </c>
      <c r="D164" s="61"/>
      <c r="K164" s="21" t="n">
        <v>2040</v>
      </c>
      <c r="L164" s="21" t="s">
        <v>258</v>
      </c>
      <c r="M164" s="21" t="s">
        <v>259</v>
      </c>
      <c r="N164" s="23" t="s">
        <v>107</v>
      </c>
      <c r="O164" s="22" t="n">
        <v>57</v>
      </c>
      <c r="P164" s="24" t="s">
        <v>101</v>
      </c>
      <c r="S164" s="24"/>
    </row>
    <row r="165" customFormat="false" ht="15" hidden="false" customHeight="false" outlineLevel="0" collapsed="false">
      <c r="A165" s="11" t="n">
        <v>2017</v>
      </c>
      <c r="B165" s="73" t="n">
        <v>3457</v>
      </c>
      <c r="C165" s="74" t="s">
        <v>76</v>
      </c>
      <c r="D165" s="61"/>
      <c r="K165" s="21" t="n">
        <v>2041</v>
      </c>
      <c r="L165" s="21" t="s">
        <v>260</v>
      </c>
      <c r="M165" s="21" t="s">
        <v>261</v>
      </c>
      <c r="N165" s="23" t="s">
        <v>116</v>
      </c>
      <c r="O165" s="22" t="n">
        <v>58</v>
      </c>
      <c r="P165" s="24" t="s">
        <v>110</v>
      </c>
      <c r="S165" s="24"/>
    </row>
    <row r="166" customFormat="false" ht="15" hidden="false" customHeight="false" outlineLevel="0" collapsed="false">
      <c r="A166" s="11" t="n">
        <v>2018</v>
      </c>
      <c r="B166" s="73" t="n">
        <v>3486</v>
      </c>
      <c r="C166" s="74" t="s">
        <v>85</v>
      </c>
      <c r="D166" s="61"/>
      <c r="K166" s="21" t="n">
        <v>2042</v>
      </c>
      <c r="L166" s="21" t="s">
        <v>262</v>
      </c>
      <c r="M166" s="21" t="s">
        <v>263</v>
      </c>
      <c r="N166" s="23" t="s">
        <v>125</v>
      </c>
      <c r="O166" s="22" t="n">
        <v>59</v>
      </c>
      <c r="P166" s="24" t="s">
        <v>118</v>
      </c>
      <c r="S166" s="24"/>
    </row>
    <row r="167" customFormat="false" ht="15" hidden="false" customHeight="false" outlineLevel="0" collapsed="false">
      <c r="A167" s="11" t="n">
        <v>2019</v>
      </c>
      <c r="B167" s="73" t="n">
        <v>3516</v>
      </c>
      <c r="C167" s="74" t="s">
        <v>94</v>
      </c>
      <c r="D167" s="61"/>
      <c r="K167" s="21" t="n">
        <v>2043</v>
      </c>
      <c r="L167" s="21" t="s">
        <v>264</v>
      </c>
      <c r="M167" s="21" t="s">
        <v>265</v>
      </c>
      <c r="N167" s="23" t="s">
        <v>133</v>
      </c>
      <c r="O167" s="22" t="n">
        <v>60</v>
      </c>
      <c r="P167" s="24" t="s">
        <v>127</v>
      </c>
      <c r="S167" s="24"/>
    </row>
    <row r="168" customFormat="false" ht="15" hidden="false" customHeight="false" outlineLevel="0" collapsed="false">
      <c r="A168" s="11" t="n">
        <v>2020</v>
      </c>
      <c r="B168" s="73" t="n">
        <v>3545</v>
      </c>
      <c r="C168" s="74" t="s">
        <v>103</v>
      </c>
      <c r="D168" s="61"/>
      <c r="K168" s="21" t="n">
        <v>2044</v>
      </c>
      <c r="L168" s="21" t="s">
        <v>31</v>
      </c>
      <c r="M168" s="21" t="s">
        <v>32</v>
      </c>
      <c r="N168" s="23" t="s">
        <v>33</v>
      </c>
      <c r="O168" s="22" t="n">
        <v>1</v>
      </c>
      <c r="P168" s="24" t="s">
        <v>26</v>
      </c>
      <c r="S168" s="24"/>
    </row>
    <row r="169" customFormat="false" ht="15" hidden="false" customHeight="false" outlineLevel="0" collapsed="false">
      <c r="A169" s="11" t="n">
        <v>2021</v>
      </c>
      <c r="B169" s="73" t="n">
        <v>3575</v>
      </c>
      <c r="C169" s="74" t="s">
        <v>120</v>
      </c>
      <c r="D169" s="61"/>
      <c r="K169" s="21" t="n">
        <v>2045</v>
      </c>
      <c r="L169" s="21" t="s">
        <v>39</v>
      </c>
      <c r="M169" s="21" t="s">
        <v>40</v>
      </c>
      <c r="N169" s="23" t="s">
        <v>41</v>
      </c>
      <c r="O169" s="22" t="n">
        <v>2</v>
      </c>
      <c r="P169" s="24" t="s">
        <v>36</v>
      </c>
      <c r="S169" s="24"/>
    </row>
    <row r="170" customFormat="false" ht="15" hidden="false" customHeight="false" outlineLevel="0" collapsed="false">
      <c r="A170" s="11" t="n">
        <v>2022</v>
      </c>
      <c r="B170" s="73" t="n">
        <v>3605</v>
      </c>
      <c r="C170" s="74" t="s">
        <v>129</v>
      </c>
      <c r="D170" s="61"/>
      <c r="K170" s="21" t="n">
        <v>2046</v>
      </c>
      <c r="L170" s="21" t="s">
        <v>48</v>
      </c>
      <c r="M170" s="21" t="s">
        <v>49</v>
      </c>
      <c r="N170" s="23" t="s">
        <v>50</v>
      </c>
      <c r="O170" s="22" t="n">
        <v>3</v>
      </c>
      <c r="P170" s="24" t="s">
        <v>44</v>
      </c>
      <c r="S170" s="24"/>
    </row>
    <row r="171" customFormat="false" ht="15" hidden="false" customHeight="false" outlineLevel="0" collapsed="false">
      <c r="A171" s="11" t="n">
        <v>2023</v>
      </c>
      <c r="B171" s="73" t="n">
        <v>3635</v>
      </c>
      <c r="C171" s="74" t="s">
        <v>274</v>
      </c>
      <c r="D171" s="61"/>
      <c r="K171" s="21" t="n">
        <v>2047</v>
      </c>
      <c r="L171" s="21" t="s">
        <v>59</v>
      </c>
      <c r="M171" s="21" t="s">
        <v>60</v>
      </c>
      <c r="N171" s="23" t="s">
        <v>61</v>
      </c>
      <c r="O171" s="22" t="n">
        <v>4</v>
      </c>
      <c r="P171" s="24" t="s">
        <v>53</v>
      </c>
      <c r="S171" s="24"/>
    </row>
    <row r="172" customFormat="false" ht="15" hidden="false" customHeight="false" outlineLevel="0" collapsed="false">
      <c r="A172" s="11" t="n">
        <v>2024</v>
      </c>
      <c r="B172" s="73" t="n">
        <v>3664</v>
      </c>
      <c r="C172" s="74" t="s">
        <v>273</v>
      </c>
      <c r="D172" s="61"/>
      <c r="K172" s="21" t="n">
        <v>2048</v>
      </c>
      <c r="L172" s="21" t="s">
        <v>69</v>
      </c>
      <c r="M172" s="21" t="s">
        <v>70</v>
      </c>
      <c r="N172" s="23" t="s">
        <v>71</v>
      </c>
      <c r="O172" s="22" t="n">
        <v>5</v>
      </c>
      <c r="P172" s="24" t="s">
        <v>64</v>
      </c>
      <c r="S172" s="24"/>
    </row>
    <row r="173" customFormat="false" ht="15" hidden="false" customHeight="false" outlineLevel="0" collapsed="false">
      <c r="A173" s="11" t="n">
        <v>2025</v>
      </c>
      <c r="B173" s="73" t="n">
        <v>3694</v>
      </c>
      <c r="C173" s="74" t="s">
        <v>38</v>
      </c>
      <c r="D173" s="61"/>
      <c r="K173" s="21" t="n">
        <v>2049</v>
      </c>
      <c r="L173" s="21" t="s">
        <v>78</v>
      </c>
      <c r="M173" s="21" t="s">
        <v>79</v>
      </c>
      <c r="N173" s="23" t="s">
        <v>80</v>
      </c>
      <c r="O173" s="22" t="n">
        <v>6</v>
      </c>
      <c r="P173" s="24" t="s">
        <v>74</v>
      </c>
      <c r="S173" s="24"/>
    </row>
    <row r="174" customFormat="false" ht="15" hidden="false" customHeight="false" outlineLevel="0" collapsed="false">
      <c r="A174" s="11" t="n">
        <v>2026</v>
      </c>
      <c r="B174" s="73" t="n">
        <v>3723</v>
      </c>
      <c r="C174" s="74" t="s">
        <v>46</v>
      </c>
      <c r="D174" s="61"/>
      <c r="K174" s="21" t="n">
        <v>2050</v>
      </c>
      <c r="L174" s="21" t="s">
        <v>87</v>
      </c>
      <c r="M174" s="21" t="s">
        <v>88</v>
      </c>
      <c r="N174" s="23" t="s">
        <v>89</v>
      </c>
      <c r="O174" s="22" t="n">
        <v>7</v>
      </c>
      <c r="P174" s="24" t="s">
        <v>83</v>
      </c>
      <c r="S174" s="24"/>
    </row>
    <row r="175" customFormat="false" ht="15" hidden="false" customHeight="false" outlineLevel="0" collapsed="false">
      <c r="A175" s="11" t="n">
        <v>2027</v>
      </c>
      <c r="B175" s="73" t="n">
        <v>3753</v>
      </c>
      <c r="C175" s="74" t="s">
        <v>57</v>
      </c>
      <c r="D175" s="61"/>
      <c r="K175" s="21" t="n">
        <v>2051</v>
      </c>
      <c r="L175" s="21" t="s">
        <v>96</v>
      </c>
      <c r="M175" s="21" t="s">
        <v>97</v>
      </c>
      <c r="N175" s="23" t="s">
        <v>98</v>
      </c>
      <c r="O175" s="22" t="n">
        <v>8</v>
      </c>
      <c r="P175" s="24" t="s">
        <v>92</v>
      </c>
      <c r="S175" s="24"/>
    </row>
    <row r="176" customFormat="false" ht="15" hidden="false" customHeight="false" outlineLevel="0" collapsed="false">
      <c r="A176" s="11" t="n">
        <v>2028</v>
      </c>
      <c r="B176" s="73" t="n">
        <v>3782</v>
      </c>
      <c r="C176" s="74" t="s">
        <v>67</v>
      </c>
      <c r="D176" s="61"/>
      <c r="K176" s="21" t="n">
        <v>2052</v>
      </c>
      <c r="L176" s="21" t="s">
        <v>105</v>
      </c>
      <c r="M176" s="21" t="s">
        <v>106</v>
      </c>
      <c r="N176" s="23" t="s">
        <v>107</v>
      </c>
      <c r="O176" s="22" t="n">
        <v>9</v>
      </c>
      <c r="P176" s="24" t="s">
        <v>101</v>
      </c>
      <c r="S176" s="24"/>
    </row>
    <row r="177" customFormat="false" ht="15" hidden="false" customHeight="false" outlineLevel="0" collapsed="false">
      <c r="A177" s="11" t="n">
        <v>2029</v>
      </c>
      <c r="B177" s="73" t="n">
        <v>3811</v>
      </c>
      <c r="C177" s="74" t="s">
        <v>76</v>
      </c>
      <c r="D177" s="61"/>
      <c r="K177" s="21" t="n">
        <v>2053</v>
      </c>
      <c r="L177" s="21" t="s">
        <v>114</v>
      </c>
      <c r="M177" s="21" t="s">
        <v>115</v>
      </c>
      <c r="N177" s="23" t="s">
        <v>116</v>
      </c>
      <c r="O177" s="22" t="n">
        <v>10</v>
      </c>
      <c r="P177" s="24" t="s">
        <v>110</v>
      </c>
      <c r="S177" s="24"/>
    </row>
    <row r="178" customFormat="false" ht="15" hidden="false" customHeight="false" outlineLevel="0" collapsed="false">
      <c r="A178" s="11" t="n">
        <v>2030</v>
      </c>
      <c r="B178" s="73" t="n">
        <v>3841</v>
      </c>
      <c r="C178" s="74" t="s">
        <v>85</v>
      </c>
      <c r="D178" s="61"/>
      <c r="K178" s="21" t="n">
        <v>2054</v>
      </c>
      <c r="L178" s="21" t="s">
        <v>123</v>
      </c>
      <c r="M178" s="21" t="s">
        <v>124</v>
      </c>
      <c r="N178" s="23" t="s">
        <v>125</v>
      </c>
      <c r="O178" s="22" t="n">
        <v>11</v>
      </c>
      <c r="P178" s="24" t="s">
        <v>118</v>
      </c>
      <c r="S178" s="24"/>
    </row>
    <row r="179" customFormat="false" ht="15" hidden="false" customHeight="false" outlineLevel="0" collapsed="false">
      <c r="A179" s="11" t="n">
        <v>2031</v>
      </c>
      <c r="B179" s="73" t="n">
        <v>3870</v>
      </c>
      <c r="C179" s="74" t="s">
        <v>94</v>
      </c>
      <c r="D179" s="61"/>
      <c r="K179" s="21" t="n">
        <v>2055</v>
      </c>
      <c r="L179" s="21" t="s">
        <v>131</v>
      </c>
      <c r="M179" s="21" t="s">
        <v>132</v>
      </c>
      <c r="N179" s="23" t="s">
        <v>133</v>
      </c>
      <c r="O179" s="22" t="n">
        <v>12</v>
      </c>
      <c r="P179" s="24" t="s">
        <v>127</v>
      </c>
      <c r="S179" s="24"/>
    </row>
    <row r="180" customFormat="false" ht="15" hidden="false" customHeight="false" outlineLevel="0" collapsed="false">
      <c r="A180" s="11" t="n">
        <v>2032</v>
      </c>
      <c r="B180" s="73" t="n">
        <v>3900</v>
      </c>
      <c r="C180" s="74" t="s">
        <v>103</v>
      </c>
      <c r="D180" s="61"/>
      <c r="K180" s="21" t="n">
        <v>2056</v>
      </c>
      <c r="L180" s="21" t="s">
        <v>137</v>
      </c>
      <c r="M180" s="21" t="s">
        <v>138</v>
      </c>
      <c r="N180" s="23" t="s">
        <v>33</v>
      </c>
      <c r="O180" s="22" t="n">
        <v>13</v>
      </c>
      <c r="P180" s="24" t="s">
        <v>26</v>
      </c>
      <c r="S180" s="24"/>
    </row>
    <row r="181" customFormat="false" ht="15" hidden="false" customHeight="false" outlineLevel="0" collapsed="false">
      <c r="A181" s="11" t="n">
        <v>2033</v>
      </c>
      <c r="B181" s="73" t="n">
        <v>3929</v>
      </c>
      <c r="C181" s="74" t="s">
        <v>120</v>
      </c>
      <c r="D181" s="61"/>
      <c r="K181" s="21" t="n">
        <v>2057</v>
      </c>
      <c r="L181" s="21" t="s">
        <v>141</v>
      </c>
      <c r="M181" s="21" t="s">
        <v>142</v>
      </c>
      <c r="N181" s="23" t="s">
        <v>41</v>
      </c>
      <c r="O181" s="22" t="n">
        <v>14</v>
      </c>
      <c r="P181" s="24" t="s">
        <v>36</v>
      </c>
      <c r="S181" s="24"/>
    </row>
    <row r="182" customFormat="false" ht="15" hidden="false" customHeight="false" outlineLevel="0" collapsed="false">
      <c r="A182" s="11" t="n">
        <v>2034</v>
      </c>
      <c r="B182" s="73" t="n">
        <v>3959</v>
      </c>
      <c r="C182" s="74" t="s">
        <v>129</v>
      </c>
      <c r="D182" s="61"/>
      <c r="K182" s="21" t="n">
        <v>2058</v>
      </c>
      <c r="L182" s="21" t="s">
        <v>145</v>
      </c>
      <c r="M182" s="21" t="s">
        <v>146</v>
      </c>
      <c r="N182" s="23" t="s">
        <v>50</v>
      </c>
      <c r="O182" s="22" t="n">
        <v>15</v>
      </c>
      <c r="P182" s="24" t="s">
        <v>44</v>
      </c>
      <c r="S182" s="24"/>
    </row>
    <row r="183" customFormat="false" ht="15" hidden="false" customHeight="false" outlineLevel="0" collapsed="false">
      <c r="A183" s="11" t="n">
        <v>2035</v>
      </c>
      <c r="B183" s="73" t="n">
        <v>3989</v>
      </c>
      <c r="C183" s="74" t="s">
        <v>274</v>
      </c>
      <c r="D183" s="61"/>
      <c r="K183" s="21" t="n">
        <v>2059</v>
      </c>
      <c r="L183" s="21" t="s">
        <v>149</v>
      </c>
      <c r="M183" s="21" t="s">
        <v>150</v>
      </c>
      <c r="N183" s="23" t="s">
        <v>61</v>
      </c>
      <c r="O183" s="22" t="n">
        <v>16</v>
      </c>
      <c r="P183" s="24" t="s">
        <v>53</v>
      </c>
      <c r="S183" s="24"/>
    </row>
    <row r="184" customFormat="false" ht="15" hidden="false" customHeight="false" outlineLevel="0" collapsed="false">
      <c r="A184" s="11" t="n">
        <v>2036</v>
      </c>
      <c r="B184" s="73" t="n">
        <v>4019</v>
      </c>
      <c r="C184" s="74" t="s">
        <v>273</v>
      </c>
      <c r="D184" s="61"/>
      <c r="K184" s="21" t="n">
        <v>2060</v>
      </c>
      <c r="L184" s="21" t="s">
        <v>153</v>
      </c>
      <c r="M184" s="21" t="s">
        <v>154</v>
      </c>
      <c r="N184" s="23" t="s">
        <v>71</v>
      </c>
      <c r="O184" s="22" t="n">
        <v>17</v>
      </c>
      <c r="P184" s="24" t="s">
        <v>64</v>
      </c>
      <c r="S184" s="24"/>
    </row>
    <row r="185" customFormat="false" ht="15" hidden="false" customHeight="false" outlineLevel="0" collapsed="false">
      <c r="A185" s="11" t="n">
        <v>2037</v>
      </c>
      <c r="B185" s="73" t="n">
        <v>4048</v>
      </c>
      <c r="C185" s="74" t="s">
        <v>38</v>
      </c>
      <c r="D185" s="61"/>
      <c r="K185" s="21" t="n">
        <v>2061</v>
      </c>
      <c r="L185" s="21" t="s">
        <v>157</v>
      </c>
      <c r="M185" s="21" t="s">
        <v>158</v>
      </c>
      <c r="N185" s="23" t="s">
        <v>80</v>
      </c>
      <c r="O185" s="22" t="n">
        <v>18</v>
      </c>
      <c r="P185" s="24" t="s">
        <v>74</v>
      </c>
      <c r="S185" s="24"/>
    </row>
    <row r="186" customFormat="false" ht="15" hidden="false" customHeight="false" outlineLevel="0" collapsed="false">
      <c r="A186" s="11" t="n">
        <v>2038</v>
      </c>
      <c r="B186" s="73" t="n">
        <v>4078</v>
      </c>
      <c r="C186" s="74" t="s">
        <v>46</v>
      </c>
      <c r="D186" s="61"/>
      <c r="K186" s="21" t="n">
        <v>2062</v>
      </c>
      <c r="L186" s="21" t="s">
        <v>161</v>
      </c>
      <c r="M186" s="21" t="s">
        <v>162</v>
      </c>
      <c r="N186" s="23" t="s">
        <v>89</v>
      </c>
      <c r="O186" s="22" t="n">
        <v>19</v>
      </c>
      <c r="P186" s="24" t="s">
        <v>83</v>
      </c>
      <c r="S186" s="24"/>
    </row>
    <row r="187" customFormat="false" ht="15" hidden="false" customHeight="false" outlineLevel="0" collapsed="false">
      <c r="A187" s="11" t="n">
        <v>2039</v>
      </c>
      <c r="B187" s="73" t="n">
        <v>4107</v>
      </c>
      <c r="C187" s="74" t="s">
        <v>57</v>
      </c>
      <c r="D187" s="61"/>
      <c r="K187" s="21" t="n">
        <v>2063</v>
      </c>
      <c r="L187" s="21" t="s">
        <v>165</v>
      </c>
      <c r="M187" s="21" t="s">
        <v>166</v>
      </c>
      <c r="N187" s="23" t="s">
        <v>98</v>
      </c>
      <c r="O187" s="22" t="n">
        <v>20</v>
      </c>
      <c r="P187" s="24" t="s">
        <v>92</v>
      </c>
      <c r="S187" s="24"/>
    </row>
    <row r="188" customFormat="false" ht="15" hidden="false" customHeight="false" outlineLevel="0" collapsed="false">
      <c r="A188" s="11" t="n">
        <v>2040</v>
      </c>
      <c r="B188" s="73" t="n">
        <v>4137</v>
      </c>
      <c r="C188" s="74" t="s">
        <v>67</v>
      </c>
      <c r="D188" s="61"/>
      <c r="K188" s="21" t="n">
        <v>2064</v>
      </c>
      <c r="L188" s="21" t="s">
        <v>169</v>
      </c>
      <c r="M188" s="21" t="s">
        <v>170</v>
      </c>
      <c r="N188" s="23" t="s">
        <v>107</v>
      </c>
      <c r="O188" s="22" t="n">
        <v>21</v>
      </c>
      <c r="P188" s="24" t="s">
        <v>101</v>
      </c>
      <c r="S188" s="24"/>
    </row>
    <row r="189" customFormat="false" ht="15" hidden="false" customHeight="false" outlineLevel="0" collapsed="false">
      <c r="A189" s="11" t="n">
        <v>2041</v>
      </c>
      <c r="B189" s="73" t="n">
        <v>4166</v>
      </c>
      <c r="C189" s="74" t="s">
        <v>76</v>
      </c>
      <c r="D189" s="61"/>
      <c r="K189" s="21" t="n">
        <v>2065</v>
      </c>
      <c r="L189" s="21" t="s">
        <v>173</v>
      </c>
      <c r="M189" s="21" t="s">
        <v>174</v>
      </c>
      <c r="N189" s="23" t="s">
        <v>116</v>
      </c>
      <c r="O189" s="22" t="n">
        <v>22</v>
      </c>
      <c r="P189" s="24" t="s">
        <v>110</v>
      </c>
      <c r="S189" s="24"/>
    </row>
    <row r="190" customFormat="false" ht="15" hidden="false" customHeight="false" outlineLevel="0" collapsed="false">
      <c r="A190" s="11" t="n">
        <v>2042</v>
      </c>
      <c r="B190" s="73" t="n">
        <v>4195</v>
      </c>
      <c r="C190" s="74" t="s">
        <v>85</v>
      </c>
      <c r="D190" s="61"/>
      <c r="K190" s="21" t="n">
        <v>2066</v>
      </c>
      <c r="L190" s="21" t="s">
        <v>177</v>
      </c>
      <c r="M190" s="21" t="s">
        <v>178</v>
      </c>
      <c r="N190" s="23" t="s">
        <v>125</v>
      </c>
      <c r="O190" s="22" t="n">
        <v>23</v>
      </c>
      <c r="P190" s="24" t="s">
        <v>118</v>
      </c>
      <c r="S190" s="24"/>
    </row>
    <row r="191" customFormat="false" ht="15" hidden="false" customHeight="false" outlineLevel="0" collapsed="false">
      <c r="A191" s="11" t="n">
        <v>2043</v>
      </c>
      <c r="B191" s="73" t="n">
        <v>4225</v>
      </c>
      <c r="C191" s="74" t="s">
        <v>268</v>
      </c>
      <c r="D191" s="61"/>
      <c r="K191" s="21" t="n">
        <v>2067</v>
      </c>
      <c r="L191" s="21" t="s">
        <v>181</v>
      </c>
      <c r="M191" s="21" t="s">
        <v>182</v>
      </c>
      <c r="N191" s="23" t="s">
        <v>133</v>
      </c>
      <c r="O191" s="22" t="n">
        <v>24</v>
      </c>
      <c r="P191" s="24" t="s">
        <v>127</v>
      </c>
      <c r="S191" s="24"/>
    </row>
    <row r="192" customFormat="false" ht="15" hidden="false" customHeight="false" outlineLevel="0" collapsed="false">
      <c r="A192" s="11" t="n">
        <v>2044</v>
      </c>
      <c r="B192" s="73" t="n">
        <v>4254</v>
      </c>
      <c r="C192" s="74" t="s">
        <v>94</v>
      </c>
      <c r="D192" s="61"/>
      <c r="K192" s="21" t="n">
        <v>2068</v>
      </c>
      <c r="L192" s="21" t="s">
        <v>185</v>
      </c>
      <c r="M192" s="21" t="s">
        <v>186</v>
      </c>
      <c r="N192" s="23" t="s">
        <v>33</v>
      </c>
      <c r="O192" s="22" t="n">
        <v>25</v>
      </c>
      <c r="P192" s="24" t="s">
        <v>26</v>
      </c>
      <c r="S192" s="24"/>
    </row>
    <row r="193" customFormat="false" ht="15" hidden="false" customHeight="false" outlineLevel="0" collapsed="false">
      <c r="A193" s="11" t="n">
        <v>2045</v>
      </c>
      <c r="B193" s="73" t="n">
        <v>4283</v>
      </c>
      <c r="C193" s="74" t="s">
        <v>103</v>
      </c>
      <c r="D193" s="61"/>
      <c r="K193" s="21" t="n">
        <v>2069</v>
      </c>
      <c r="L193" s="21" t="s">
        <v>189</v>
      </c>
      <c r="M193" s="21" t="s">
        <v>190</v>
      </c>
      <c r="N193" s="23" t="s">
        <v>41</v>
      </c>
      <c r="O193" s="22" t="n">
        <v>26</v>
      </c>
      <c r="P193" s="24" t="s">
        <v>36</v>
      </c>
      <c r="S193" s="24"/>
    </row>
    <row r="194" customFormat="false" ht="15" hidden="false" customHeight="false" outlineLevel="0" collapsed="false">
      <c r="A194" s="11" t="n">
        <v>2046</v>
      </c>
      <c r="B194" s="73" t="n">
        <v>4313</v>
      </c>
      <c r="C194" s="74" t="s">
        <v>120</v>
      </c>
      <c r="D194" s="61"/>
      <c r="K194" s="21" t="n">
        <v>2070</v>
      </c>
      <c r="L194" s="21" t="s">
        <v>192</v>
      </c>
      <c r="M194" s="21" t="s">
        <v>193</v>
      </c>
      <c r="N194" s="23" t="s">
        <v>50</v>
      </c>
      <c r="O194" s="22" t="n">
        <v>27</v>
      </c>
      <c r="P194" s="24" t="s">
        <v>44</v>
      </c>
      <c r="S194" s="24"/>
    </row>
    <row r="195" customFormat="false" ht="15" hidden="false" customHeight="false" outlineLevel="0" collapsed="false">
      <c r="A195" s="11" t="n">
        <v>2047</v>
      </c>
      <c r="B195" s="73" t="n">
        <v>4343</v>
      </c>
      <c r="C195" s="74" t="s">
        <v>129</v>
      </c>
      <c r="D195" s="61"/>
      <c r="K195" s="21" t="n">
        <v>2071</v>
      </c>
      <c r="L195" s="21" t="s">
        <v>195</v>
      </c>
      <c r="M195" s="21" t="s">
        <v>196</v>
      </c>
      <c r="N195" s="23" t="s">
        <v>61</v>
      </c>
      <c r="O195" s="22" t="n">
        <v>28</v>
      </c>
      <c r="P195" s="24" t="s">
        <v>53</v>
      </c>
      <c r="S195" s="24"/>
    </row>
    <row r="196" customFormat="false" ht="15" hidden="false" customHeight="false" outlineLevel="0" collapsed="false">
      <c r="A196" s="11" t="n">
        <v>2048</v>
      </c>
      <c r="B196" s="73" t="n">
        <v>4372</v>
      </c>
      <c r="C196" s="74" t="s">
        <v>274</v>
      </c>
      <c r="D196" s="61"/>
      <c r="K196" s="21" t="n">
        <v>2072</v>
      </c>
      <c r="L196" s="21" t="s">
        <v>198</v>
      </c>
      <c r="M196" s="21" t="s">
        <v>199</v>
      </c>
      <c r="N196" s="23" t="s">
        <v>71</v>
      </c>
      <c r="O196" s="22" t="n">
        <v>29</v>
      </c>
      <c r="P196" s="24" t="s">
        <v>64</v>
      </c>
      <c r="S196" s="24"/>
    </row>
    <row r="197" customFormat="false" ht="15" hidden="false" customHeight="false" outlineLevel="0" collapsed="false">
      <c r="A197" s="11" t="n">
        <v>2049</v>
      </c>
      <c r="B197" s="73" t="n">
        <v>4402</v>
      </c>
      <c r="C197" s="74" t="s">
        <v>273</v>
      </c>
      <c r="D197" s="61"/>
      <c r="K197" s="21" t="n">
        <v>2073</v>
      </c>
      <c r="L197" s="21" t="s">
        <v>201</v>
      </c>
      <c r="M197" s="21" t="s">
        <v>202</v>
      </c>
      <c r="N197" s="23" t="s">
        <v>80</v>
      </c>
      <c r="O197" s="22" t="n">
        <v>30</v>
      </c>
      <c r="P197" s="24" t="s">
        <v>74</v>
      </c>
      <c r="S197" s="24"/>
    </row>
    <row r="198" customFormat="false" ht="15" hidden="false" customHeight="false" outlineLevel="0" collapsed="false">
      <c r="A198" s="11" t="n">
        <v>2050</v>
      </c>
      <c r="B198" s="73" t="n">
        <v>4432</v>
      </c>
      <c r="C198" s="74" t="s">
        <v>38</v>
      </c>
      <c r="D198" s="61"/>
      <c r="K198" s="21" t="n">
        <v>2074</v>
      </c>
      <c r="L198" s="21" t="s">
        <v>204</v>
      </c>
      <c r="M198" s="21" t="s">
        <v>205</v>
      </c>
      <c r="N198" s="23" t="s">
        <v>89</v>
      </c>
      <c r="O198" s="22" t="n">
        <v>31</v>
      </c>
      <c r="P198" s="24" t="s">
        <v>83</v>
      </c>
      <c r="S198" s="24"/>
    </row>
    <row r="199" customFormat="false" ht="15" hidden="false" customHeight="false" outlineLevel="0" collapsed="false">
      <c r="A199" s="11" t="n">
        <v>2051</v>
      </c>
      <c r="B199" s="73" t="n">
        <v>4462</v>
      </c>
      <c r="C199" s="74" t="s">
        <v>46</v>
      </c>
      <c r="D199" s="61"/>
      <c r="K199" s="21" t="n">
        <v>2075</v>
      </c>
      <c r="L199" s="21" t="s">
        <v>207</v>
      </c>
      <c r="M199" s="21" t="s">
        <v>208</v>
      </c>
      <c r="N199" s="23" t="s">
        <v>98</v>
      </c>
      <c r="O199" s="22" t="n">
        <v>32</v>
      </c>
      <c r="P199" s="24" t="s">
        <v>92</v>
      </c>
      <c r="S199" s="24"/>
    </row>
    <row r="200" customFormat="false" ht="15" hidden="false" customHeight="false" outlineLevel="0" collapsed="false">
      <c r="A200" s="11" t="n">
        <v>2052</v>
      </c>
      <c r="B200" s="73" t="n">
        <v>4491</v>
      </c>
      <c r="C200" s="74" t="s">
        <v>57</v>
      </c>
      <c r="D200" s="61"/>
      <c r="K200" s="21" t="n">
        <v>2076</v>
      </c>
      <c r="L200" s="21" t="s">
        <v>209</v>
      </c>
      <c r="M200" s="21" t="s">
        <v>210</v>
      </c>
      <c r="N200" s="23" t="s">
        <v>107</v>
      </c>
      <c r="O200" s="22" t="n">
        <v>33</v>
      </c>
      <c r="P200" s="24" t="s">
        <v>101</v>
      </c>
      <c r="S200" s="24"/>
    </row>
    <row r="201" customFormat="false" ht="15" hidden="false" customHeight="false" outlineLevel="0" collapsed="false">
      <c r="A201" s="11" t="n">
        <v>2053</v>
      </c>
      <c r="B201" s="73" t="n">
        <v>4521</v>
      </c>
      <c r="C201" s="74" t="s">
        <v>67</v>
      </c>
      <c r="D201" s="61"/>
      <c r="K201" s="21" t="n">
        <v>2077</v>
      </c>
      <c r="L201" s="21" t="s">
        <v>211</v>
      </c>
      <c r="M201" s="21" t="s">
        <v>212</v>
      </c>
      <c r="N201" s="23" t="s">
        <v>116</v>
      </c>
      <c r="O201" s="22" t="n">
        <v>34</v>
      </c>
      <c r="P201" s="24" t="s">
        <v>110</v>
      </c>
      <c r="S201" s="24"/>
    </row>
    <row r="202" customFormat="false" ht="15" hidden="false" customHeight="false" outlineLevel="0" collapsed="false">
      <c r="A202" s="11" t="n">
        <v>2054</v>
      </c>
      <c r="B202" s="73" t="n">
        <v>4550</v>
      </c>
      <c r="C202" s="74" t="s">
        <v>76</v>
      </c>
      <c r="D202" s="61"/>
      <c r="K202" s="21" t="n">
        <v>2078</v>
      </c>
      <c r="L202" s="21" t="s">
        <v>213</v>
      </c>
      <c r="M202" s="21" t="s">
        <v>214</v>
      </c>
      <c r="N202" s="23" t="s">
        <v>125</v>
      </c>
      <c r="O202" s="22" t="n">
        <v>35</v>
      </c>
      <c r="P202" s="24" t="s">
        <v>118</v>
      </c>
      <c r="S202" s="24"/>
    </row>
    <row r="203" customFormat="false" ht="15" hidden="false" customHeight="false" outlineLevel="0" collapsed="false">
      <c r="A203" s="11" t="n">
        <v>2055</v>
      </c>
      <c r="B203" s="73" t="n">
        <v>4579</v>
      </c>
      <c r="C203" s="74" t="s">
        <v>85</v>
      </c>
      <c r="D203" s="61"/>
      <c r="K203" s="21" t="n">
        <v>2079</v>
      </c>
      <c r="L203" s="21" t="s">
        <v>215</v>
      </c>
      <c r="M203" s="21" t="s">
        <v>216</v>
      </c>
      <c r="N203" s="23" t="s">
        <v>133</v>
      </c>
      <c r="O203" s="22" t="n">
        <v>36</v>
      </c>
      <c r="P203" s="24" t="s">
        <v>127</v>
      </c>
      <c r="S203" s="24"/>
    </row>
    <row r="204" customFormat="false" ht="15" hidden="false" customHeight="false" outlineLevel="0" collapsed="false">
      <c r="A204" s="11" t="n">
        <v>2056</v>
      </c>
      <c r="B204" s="73" t="n">
        <v>4609</v>
      </c>
      <c r="C204" s="74" t="s">
        <v>94</v>
      </c>
      <c r="D204" s="61"/>
      <c r="K204" s="21" t="n">
        <v>2080</v>
      </c>
      <c r="L204" s="21" t="s">
        <v>217</v>
      </c>
      <c r="M204" s="21" t="s">
        <v>218</v>
      </c>
      <c r="N204" s="23" t="s">
        <v>33</v>
      </c>
      <c r="O204" s="22" t="n">
        <v>37</v>
      </c>
      <c r="P204" s="24" t="s">
        <v>26</v>
      </c>
      <c r="S204" s="24"/>
    </row>
    <row r="205" customFormat="false" ht="15" hidden="false" customHeight="false" outlineLevel="0" collapsed="false">
      <c r="A205" s="11" t="n">
        <v>2057</v>
      </c>
      <c r="B205" s="73" t="n">
        <v>4638</v>
      </c>
      <c r="C205" s="74" t="s">
        <v>103</v>
      </c>
      <c r="D205" s="61"/>
      <c r="K205" s="21" t="n">
        <v>2081</v>
      </c>
      <c r="L205" s="21" t="s">
        <v>219</v>
      </c>
      <c r="M205" s="21" t="s">
        <v>220</v>
      </c>
      <c r="N205" s="23" t="s">
        <v>41</v>
      </c>
      <c r="O205" s="22" t="n">
        <v>38</v>
      </c>
      <c r="P205" s="24" t="s">
        <v>36</v>
      </c>
      <c r="S205" s="24"/>
    </row>
    <row r="206" customFormat="false" ht="15" hidden="false" customHeight="false" outlineLevel="0" collapsed="false">
      <c r="A206" s="11" t="n">
        <v>2058</v>
      </c>
      <c r="B206" s="73" t="n">
        <v>4667</v>
      </c>
      <c r="C206" s="74" t="s">
        <v>120</v>
      </c>
      <c r="D206" s="61"/>
      <c r="K206" s="21" t="n">
        <v>2082</v>
      </c>
      <c r="L206" s="21" t="s">
        <v>221</v>
      </c>
      <c r="M206" s="21" t="s">
        <v>222</v>
      </c>
      <c r="N206" s="23" t="s">
        <v>50</v>
      </c>
      <c r="O206" s="22" t="n">
        <v>39</v>
      </c>
      <c r="P206" s="24" t="s">
        <v>44</v>
      </c>
      <c r="S206" s="24"/>
    </row>
    <row r="207" customFormat="false" ht="15" hidden="false" customHeight="false" outlineLevel="0" collapsed="false">
      <c r="A207" s="11" t="n">
        <v>2059</v>
      </c>
      <c r="B207" s="73" t="n">
        <v>4697</v>
      </c>
      <c r="C207" s="74" t="s">
        <v>129</v>
      </c>
      <c r="D207" s="61"/>
      <c r="K207" s="21" t="n">
        <v>2083</v>
      </c>
      <c r="L207" s="21" t="s">
        <v>223</v>
      </c>
      <c r="M207" s="21" t="s">
        <v>224</v>
      </c>
      <c r="N207" s="23" t="s">
        <v>61</v>
      </c>
      <c r="O207" s="22" t="n">
        <v>40</v>
      </c>
      <c r="P207" s="24" t="s">
        <v>53</v>
      </c>
      <c r="S207" s="24"/>
    </row>
    <row r="208" customFormat="false" ht="15" hidden="false" customHeight="false" outlineLevel="0" collapsed="false">
      <c r="A208" s="11" t="n">
        <v>2060</v>
      </c>
      <c r="B208" s="73" t="n">
        <v>4727</v>
      </c>
      <c r="C208" s="74" t="s">
        <v>274</v>
      </c>
      <c r="D208" s="61"/>
      <c r="K208" s="21" t="n">
        <v>2084</v>
      </c>
      <c r="L208" s="21" t="s">
        <v>225</v>
      </c>
      <c r="M208" s="21" t="s">
        <v>226</v>
      </c>
      <c r="N208" s="23" t="s">
        <v>71</v>
      </c>
      <c r="O208" s="22" t="n">
        <v>41</v>
      </c>
      <c r="P208" s="24" t="s">
        <v>64</v>
      </c>
      <c r="S208" s="24"/>
    </row>
    <row r="209" customFormat="false" ht="15" hidden="false" customHeight="false" outlineLevel="0" collapsed="false">
      <c r="A209" s="11" t="n">
        <v>2061</v>
      </c>
      <c r="B209" s="73" t="n">
        <v>4756</v>
      </c>
      <c r="C209" s="74" t="s">
        <v>273</v>
      </c>
      <c r="D209" s="61"/>
      <c r="K209" s="21" t="n">
        <v>2085</v>
      </c>
      <c r="L209" s="21" t="s">
        <v>227</v>
      </c>
      <c r="M209" s="21" t="s">
        <v>228</v>
      </c>
      <c r="N209" s="23" t="s">
        <v>80</v>
      </c>
      <c r="O209" s="22" t="n">
        <v>42</v>
      </c>
      <c r="P209" s="24" t="s">
        <v>74</v>
      </c>
      <c r="S209" s="24"/>
    </row>
    <row r="210" customFormat="false" ht="15" hidden="false" customHeight="false" outlineLevel="0" collapsed="false">
      <c r="A210" s="11" t="n">
        <v>2062</v>
      </c>
      <c r="B210" s="73" t="n">
        <v>4786</v>
      </c>
      <c r="C210" s="74" t="s">
        <v>38</v>
      </c>
      <c r="D210" s="61"/>
      <c r="K210" s="21" t="n">
        <v>2086</v>
      </c>
      <c r="L210" s="21" t="s">
        <v>229</v>
      </c>
      <c r="M210" s="21" t="s">
        <v>230</v>
      </c>
      <c r="N210" s="23" t="s">
        <v>89</v>
      </c>
      <c r="O210" s="22" t="n">
        <v>43</v>
      </c>
      <c r="P210" s="24" t="s">
        <v>83</v>
      </c>
      <c r="S210" s="24"/>
    </row>
    <row r="211" customFormat="false" ht="15" hidden="false" customHeight="false" outlineLevel="0" collapsed="false">
      <c r="A211" s="11" t="n">
        <v>2063</v>
      </c>
      <c r="B211" s="73" t="n">
        <v>4816</v>
      </c>
      <c r="C211" s="74" t="s">
        <v>46</v>
      </c>
      <c r="D211" s="61"/>
      <c r="K211" s="21" t="n">
        <v>2087</v>
      </c>
      <c r="L211" s="21" t="s">
        <v>232</v>
      </c>
      <c r="M211" s="21" t="s">
        <v>233</v>
      </c>
      <c r="N211" s="23" t="s">
        <v>98</v>
      </c>
      <c r="O211" s="22" t="n">
        <v>44</v>
      </c>
      <c r="P211" s="24" t="s">
        <v>92</v>
      </c>
      <c r="S211" s="24"/>
    </row>
    <row r="212" customFormat="false" ht="15" hidden="false" customHeight="false" outlineLevel="0" collapsed="false">
      <c r="A212" s="11" t="n">
        <v>2064</v>
      </c>
      <c r="B212" s="73" t="n">
        <v>4846</v>
      </c>
      <c r="C212" s="74" t="s">
        <v>57</v>
      </c>
      <c r="D212" s="61"/>
      <c r="K212" s="21" t="n">
        <v>2088</v>
      </c>
      <c r="L212" s="21" t="s">
        <v>234</v>
      </c>
      <c r="M212" s="21" t="s">
        <v>235</v>
      </c>
      <c r="N212" s="23" t="s">
        <v>107</v>
      </c>
      <c r="O212" s="22" t="n">
        <v>45</v>
      </c>
      <c r="P212" s="24" t="s">
        <v>101</v>
      </c>
      <c r="S212" s="24"/>
    </row>
    <row r="213" customFormat="false" ht="15" hidden="false" customHeight="false" outlineLevel="0" collapsed="false">
      <c r="A213" s="11" t="n">
        <v>2065</v>
      </c>
      <c r="B213" s="73" t="n">
        <v>4875</v>
      </c>
      <c r="C213" s="74" t="s">
        <v>67</v>
      </c>
      <c r="D213" s="61"/>
      <c r="K213" s="21" t="n">
        <v>2089</v>
      </c>
      <c r="L213" s="21" t="s">
        <v>236</v>
      </c>
      <c r="M213" s="21" t="s">
        <v>237</v>
      </c>
      <c r="N213" s="23" t="s">
        <v>116</v>
      </c>
      <c r="O213" s="22" t="n">
        <v>46</v>
      </c>
      <c r="P213" s="24" t="s">
        <v>110</v>
      </c>
      <c r="S213" s="24"/>
    </row>
    <row r="214" customFormat="false" ht="15" hidden="false" customHeight="false" outlineLevel="0" collapsed="false">
      <c r="A214" s="11" t="n">
        <v>2066</v>
      </c>
      <c r="B214" s="73" t="n">
        <v>4905</v>
      </c>
      <c r="C214" s="74" t="s">
        <v>76</v>
      </c>
      <c r="D214" s="61"/>
      <c r="K214" s="21" t="n">
        <v>2090</v>
      </c>
      <c r="L214" s="21" t="s">
        <v>238</v>
      </c>
      <c r="M214" s="21" t="s">
        <v>239</v>
      </c>
      <c r="N214" s="23" t="s">
        <v>125</v>
      </c>
      <c r="O214" s="22" t="n">
        <v>47</v>
      </c>
      <c r="P214" s="24" t="s">
        <v>118</v>
      </c>
      <c r="S214" s="24"/>
    </row>
    <row r="215" customFormat="false" ht="15" hidden="false" customHeight="false" outlineLevel="0" collapsed="false">
      <c r="A215" s="11" t="n">
        <v>2067</v>
      </c>
      <c r="B215" s="73" t="n">
        <v>4934</v>
      </c>
      <c r="C215" s="74" t="s">
        <v>85</v>
      </c>
      <c r="D215" s="61"/>
      <c r="K215" s="21" t="n">
        <v>2091</v>
      </c>
      <c r="L215" s="21" t="s">
        <v>240</v>
      </c>
      <c r="M215" s="21" t="s">
        <v>241</v>
      </c>
      <c r="N215" s="23" t="s">
        <v>133</v>
      </c>
      <c r="O215" s="22" t="n">
        <v>48</v>
      </c>
      <c r="P215" s="24" t="s">
        <v>127</v>
      </c>
      <c r="S215" s="24"/>
    </row>
    <row r="216" customFormat="false" ht="15" hidden="false" customHeight="false" outlineLevel="0" collapsed="false">
      <c r="A216" s="11" t="n">
        <v>2068</v>
      </c>
      <c r="B216" s="73" t="n">
        <v>4963</v>
      </c>
      <c r="C216" s="74" t="s">
        <v>94</v>
      </c>
      <c r="D216" s="61"/>
      <c r="K216" s="21" t="n">
        <v>2092</v>
      </c>
      <c r="L216" s="21" t="s">
        <v>242</v>
      </c>
      <c r="M216" s="21" t="s">
        <v>243</v>
      </c>
      <c r="N216" s="23" t="s">
        <v>33</v>
      </c>
      <c r="O216" s="22" t="n">
        <v>49</v>
      </c>
      <c r="P216" s="24" t="s">
        <v>26</v>
      </c>
      <c r="S216" s="24"/>
    </row>
    <row r="217" customFormat="false" ht="15" hidden="false" customHeight="false" outlineLevel="0" collapsed="false">
      <c r="A217" s="11" t="n">
        <v>2069</v>
      </c>
      <c r="B217" s="73" t="n">
        <v>4993</v>
      </c>
      <c r="C217" s="74" t="s">
        <v>103</v>
      </c>
      <c r="D217" s="61"/>
      <c r="K217" s="21" t="n">
        <v>2093</v>
      </c>
      <c r="L217" s="21" t="s">
        <v>244</v>
      </c>
      <c r="M217" s="21" t="s">
        <v>245</v>
      </c>
      <c r="N217" s="23" t="s">
        <v>41</v>
      </c>
      <c r="O217" s="22" t="n">
        <v>50</v>
      </c>
      <c r="P217" s="24" t="s">
        <v>36</v>
      </c>
      <c r="S217" s="24"/>
    </row>
    <row r="218" customFormat="false" ht="15" hidden="false" customHeight="false" outlineLevel="0" collapsed="false">
      <c r="A218" s="11" t="n">
        <v>2070</v>
      </c>
      <c r="B218" s="73" t="n">
        <v>5022</v>
      </c>
      <c r="C218" s="74" t="s">
        <v>120</v>
      </c>
      <c r="D218" s="61"/>
      <c r="K218" s="21" t="n">
        <v>2094</v>
      </c>
      <c r="L218" s="21" t="s">
        <v>246</v>
      </c>
      <c r="M218" s="21" t="s">
        <v>247</v>
      </c>
      <c r="N218" s="23" t="s">
        <v>50</v>
      </c>
      <c r="O218" s="22" t="n">
        <v>51</v>
      </c>
      <c r="P218" s="24" t="s">
        <v>44</v>
      </c>
      <c r="S218" s="24"/>
    </row>
    <row r="219" customFormat="false" ht="15" hidden="false" customHeight="false" outlineLevel="0" collapsed="false">
      <c r="A219" s="11" t="n">
        <v>2071</v>
      </c>
      <c r="B219" s="73" t="n">
        <v>5051</v>
      </c>
      <c r="C219" s="74" t="s">
        <v>129</v>
      </c>
      <c r="D219" s="61"/>
      <c r="K219" s="21" t="n">
        <v>2095</v>
      </c>
      <c r="L219" s="21" t="s">
        <v>248</v>
      </c>
      <c r="M219" s="21" t="s">
        <v>249</v>
      </c>
      <c r="N219" s="23" t="s">
        <v>61</v>
      </c>
      <c r="O219" s="22" t="n">
        <v>52</v>
      </c>
      <c r="P219" s="24" t="s">
        <v>53</v>
      </c>
      <c r="S219" s="24"/>
    </row>
    <row r="220" customFormat="false" ht="15" hidden="false" customHeight="false" outlineLevel="0" collapsed="false">
      <c r="A220" s="11" t="n">
        <v>2072</v>
      </c>
      <c r="B220" s="73" t="n">
        <v>5081</v>
      </c>
      <c r="C220" s="74" t="s">
        <v>274</v>
      </c>
      <c r="D220" s="61"/>
      <c r="K220" s="21" t="n">
        <v>2096</v>
      </c>
      <c r="L220" s="21" t="s">
        <v>250</v>
      </c>
      <c r="M220" s="21" t="s">
        <v>251</v>
      </c>
      <c r="N220" s="23" t="s">
        <v>71</v>
      </c>
      <c r="O220" s="22" t="n">
        <v>53</v>
      </c>
      <c r="P220" s="24" t="s">
        <v>64</v>
      </c>
      <c r="S220" s="24"/>
    </row>
    <row r="221" customFormat="false" ht="15" hidden="false" customHeight="false" outlineLevel="0" collapsed="false">
      <c r="A221" s="11" t="n">
        <v>2073</v>
      </c>
      <c r="B221" s="73" t="n">
        <v>5110</v>
      </c>
      <c r="C221" s="74" t="s">
        <v>273</v>
      </c>
      <c r="D221" s="61"/>
      <c r="K221" s="21" t="n">
        <v>2097</v>
      </c>
      <c r="L221" s="21" t="s">
        <v>252</v>
      </c>
      <c r="M221" s="21" t="s">
        <v>253</v>
      </c>
      <c r="N221" s="23" t="s">
        <v>80</v>
      </c>
      <c r="O221" s="22" t="n">
        <v>54</v>
      </c>
      <c r="P221" s="24" t="s">
        <v>74</v>
      </c>
      <c r="S221" s="24"/>
    </row>
    <row r="222" customFormat="false" ht="15" hidden="false" customHeight="false" outlineLevel="0" collapsed="false">
      <c r="A222" s="11" t="n">
        <v>2074</v>
      </c>
      <c r="B222" s="73" t="n">
        <v>5140</v>
      </c>
      <c r="C222" s="74" t="s">
        <v>38</v>
      </c>
      <c r="D222" s="61"/>
      <c r="K222" s="21" t="n">
        <v>2098</v>
      </c>
      <c r="L222" s="21" t="s">
        <v>254</v>
      </c>
      <c r="M222" s="21" t="s">
        <v>255</v>
      </c>
      <c r="N222" s="23" t="s">
        <v>89</v>
      </c>
      <c r="O222" s="22" t="n">
        <v>55</v>
      </c>
      <c r="P222" s="24" t="s">
        <v>83</v>
      </c>
      <c r="S222" s="24"/>
    </row>
    <row r="223" customFormat="false" ht="15" hidden="false" customHeight="false" outlineLevel="0" collapsed="false">
      <c r="A223" s="11" t="n">
        <v>2075</v>
      </c>
      <c r="B223" s="73" t="n">
        <v>5170</v>
      </c>
      <c r="C223" s="74" t="s">
        <v>46</v>
      </c>
      <c r="D223" s="61"/>
      <c r="K223" s="21" t="n">
        <v>2099</v>
      </c>
      <c r="L223" s="21" t="s">
        <v>256</v>
      </c>
      <c r="M223" s="21" t="s">
        <v>257</v>
      </c>
      <c r="N223" s="23" t="s">
        <v>98</v>
      </c>
      <c r="O223" s="22" t="n">
        <v>56</v>
      </c>
      <c r="P223" s="24" t="s">
        <v>92</v>
      </c>
      <c r="S223" s="24"/>
    </row>
    <row r="224" customFormat="false" ht="15" hidden="false" customHeight="false" outlineLevel="0" collapsed="false">
      <c r="A224" s="11" t="n">
        <v>2076</v>
      </c>
      <c r="B224" s="73" t="n">
        <v>5200</v>
      </c>
      <c r="C224" s="74" t="s">
        <v>57</v>
      </c>
      <c r="D224" s="61"/>
      <c r="K224" s="21" t="n">
        <v>2100</v>
      </c>
      <c r="L224" s="21" t="s">
        <v>258</v>
      </c>
      <c r="M224" s="21" t="s">
        <v>259</v>
      </c>
      <c r="N224" s="23" t="s">
        <v>107</v>
      </c>
      <c r="O224" s="22" t="n">
        <v>57</v>
      </c>
      <c r="P224" s="24" t="s">
        <v>101</v>
      </c>
      <c r="S224" s="24"/>
    </row>
    <row r="225" customFormat="false" ht="15" hidden="false" customHeight="false" outlineLevel="0" collapsed="false">
      <c r="A225" s="11" t="n">
        <v>2077</v>
      </c>
      <c r="B225" s="73" t="n">
        <v>5229</v>
      </c>
      <c r="C225" s="74" t="s">
        <v>67</v>
      </c>
      <c r="D225" s="61"/>
      <c r="K225" s="21" t="n">
        <v>2101</v>
      </c>
      <c r="L225" s="21" t="s">
        <v>260</v>
      </c>
      <c r="M225" s="21" t="s">
        <v>261</v>
      </c>
      <c r="N225" s="23" t="s">
        <v>116</v>
      </c>
      <c r="O225" s="22" t="n">
        <v>58</v>
      </c>
      <c r="P225" s="24" t="s">
        <v>110</v>
      </c>
      <c r="S225" s="24"/>
    </row>
    <row r="226" customFormat="false" ht="15" hidden="false" customHeight="false" outlineLevel="0" collapsed="false">
      <c r="A226" s="11" t="n">
        <v>2078</v>
      </c>
      <c r="B226" s="73" t="n">
        <v>5259</v>
      </c>
      <c r="C226" s="74" t="s">
        <v>76</v>
      </c>
      <c r="D226" s="61"/>
      <c r="K226" s="21" t="n">
        <v>2102</v>
      </c>
      <c r="L226" s="21" t="s">
        <v>262</v>
      </c>
      <c r="M226" s="21" t="s">
        <v>263</v>
      </c>
      <c r="N226" s="23" t="s">
        <v>125</v>
      </c>
      <c r="O226" s="22" t="n">
        <v>59</v>
      </c>
      <c r="P226" s="24" t="s">
        <v>118</v>
      </c>
      <c r="S226" s="24"/>
    </row>
    <row r="227" customFormat="false" ht="15" hidden="false" customHeight="false" outlineLevel="0" collapsed="false">
      <c r="A227" s="11" t="n">
        <v>2079</v>
      </c>
      <c r="B227" s="73" t="n">
        <v>5288</v>
      </c>
      <c r="C227" s="74" t="s">
        <v>231</v>
      </c>
      <c r="D227" s="61"/>
      <c r="K227" s="21" t="n">
        <v>2103</v>
      </c>
      <c r="L227" s="21" t="s">
        <v>264</v>
      </c>
      <c r="M227" s="21" t="s">
        <v>265</v>
      </c>
      <c r="N227" s="23" t="s">
        <v>133</v>
      </c>
      <c r="O227" s="22" t="n">
        <v>60</v>
      </c>
      <c r="P227" s="24" t="s">
        <v>127</v>
      </c>
      <c r="S227" s="24"/>
    </row>
    <row r="228" customFormat="false" ht="15" hidden="false" customHeight="false" outlineLevel="0" collapsed="false">
      <c r="A228" s="11" t="n">
        <v>2080</v>
      </c>
      <c r="B228" s="73" t="n">
        <v>5318</v>
      </c>
      <c r="C228" s="74" t="s">
        <v>85</v>
      </c>
      <c r="D228" s="61"/>
      <c r="K228" s="21" t="n">
        <v>2104</v>
      </c>
      <c r="L228" s="21" t="s">
        <v>31</v>
      </c>
      <c r="M228" s="21" t="s">
        <v>32</v>
      </c>
      <c r="N228" s="23" t="s">
        <v>33</v>
      </c>
      <c r="O228" s="22" t="n">
        <v>1</v>
      </c>
      <c r="P228" s="24" t="s">
        <v>26</v>
      </c>
      <c r="S228" s="24"/>
    </row>
    <row r="229" customFormat="false" ht="15" hidden="false" customHeight="false" outlineLevel="0" collapsed="false">
      <c r="A229" s="11" t="n">
        <v>2081</v>
      </c>
      <c r="B229" s="73" t="n">
        <v>5347</v>
      </c>
      <c r="C229" s="74" t="s">
        <v>94</v>
      </c>
      <c r="D229" s="61"/>
      <c r="K229" s="21" t="n">
        <v>2105</v>
      </c>
      <c r="L229" s="21" t="s">
        <v>39</v>
      </c>
      <c r="M229" s="21" t="s">
        <v>40</v>
      </c>
      <c r="N229" s="23" t="s">
        <v>41</v>
      </c>
      <c r="O229" s="22" t="n">
        <v>2</v>
      </c>
      <c r="P229" s="24" t="s">
        <v>36</v>
      </c>
      <c r="S229" s="24"/>
    </row>
    <row r="230" customFormat="false" ht="15" hidden="false" customHeight="false" outlineLevel="0" collapsed="false">
      <c r="A230" s="11" t="n">
        <v>2082</v>
      </c>
      <c r="B230" s="73" t="n">
        <v>5377</v>
      </c>
      <c r="C230" s="74" t="s">
        <v>103</v>
      </c>
      <c r="D230" s="61"/>
      <c r="K230" s="21" t="n">
        <v>2106</v>
      </c>
      <c r="L230" s="21" t="s">
        <v>48</v>
      </c>
      <c r="M230" s="21" t="s">
        <v>49</v>
      </c>
      <c r="N230" s="23" t="s">
        <v>50</v>
      </c>
      <c r="O230" s="22" t="n">
        <v>3</v>
      </c>
      <c r="P230" s="24" t="s">
        <v>44</v>
      </c>
      <c r="S230" s="24"/>
    </row>
    <row r="231" customFormat="false" ht="15" hidden="false" customHeight="false" outlineLevel="0" collapsed="false">
      <c r="A231" s="11" t="n">
        <v>2083</v>
      </c>
      <c r="B231" s="73" t="n">
        <v>5406</v>
      </c>
      <c r="C231" s="74" t="s">
        <v>120</v>
      </c>
      <c r="D231" s="61"/>
      <c r="K231" s="21" t="n">
        <v>2107</v>
      </c>
      <c r="L231" s="21" t="s">
        <v>59</v>
      </c>
      <c r="M231" s="21" t="s">
        <v>60</v>
      </c>
      <c r="N231" s="23" t="s">
        <v>61</v>
      </c>
      <c r="O231" s="22" t="n">
        <v>4</v>
      </c>
      <c r="P231" s="24" t="s">
        <v>53</v>
      </c>
      <c r="S231" s="24"/>
    </row>
    <row r="232" customFormat="false" ht="15" hidden="false" customHeight="false" outlineLevel="0" collapsed="false">
      <c r="A232" s="11" t="n">
        <v>2084</v>
      </c>
      <c r="B232" s="73" t="n">
        <v>5435</v>
      </c>
      <c r="C232" s="74" t="s">
        <v>129</v>
      </c>
      <c r="D232" s="61"/>
      <c r="K232" s="21" t="n">
        <v>2108</v>
      </c>
      <c r="L232" s="21" t="s">
        <v>69</v>
      </c>
      <c r="M232" s="21" t="s">
        <v>70</v>
      </c>
      <c r="N232" s="23" t="s">
        <v>71</v>
      </c>
      <c r="O232" s="22" t="n">
        <v>5</v>
      </c>
      <c r="P232" s="24" t="s">
        <v>64</v>
      </c>
      <c r="S232" s="24"/>
    </row>
    <row r="233" customFormat="false" ht="15" hidden="false" customHeight="false" outlineLevel="0" collapsed="false">
      <c r="A233" s="11" t="n">
        <v>2085</v>
      </c>
      <c r="B233" s="73" t="n">
        <v>5465</v>
      </c>
      <c r="C233" s="74" t="s">
        <v>274</v>
      </c>
      <c r="D233" s="61"/>
      <c r="K233" s="21" t="n">
        <v>2109</v>
      </c>
      <c r="L233" s="21" t="s">
        <v>78</v>
      </c>
      <c r="M233" s="21" t="s">
        <v>79</v>
      </c>
      <c r="N233" s="23" t="s">
        <v>80</v>
      </c>
      <c r="O233" s="22" t="n">
        <v>6</v>
      </c>
      <c r="P233" s="24" t="s">
        <v>74</v>
      </c>
      <c r="S233" s="24"/>
    </row>
    <row r="234" customFormat="false" ht="15" hidden="false" customHeight="false" outlineLevel="0" collapsed="false">
      <c r="A234" s="11" t="n">
        <v>2086</v>
      </c>
      <c r="B234" s="73" t="n">
        <v>5494</v>
      </c>
      <c r="C234" s="74" t="s">
        <v>273</v>
      </c>
      <c r="D234" s="61"/>
      <c r="K234" s="21" t="n">
        <v>2110</v>
      </c>
      <c r="L234" s="21" t="s">
        <v>87</v>
      </c>
      <c r="M234" s="21" t="s">
        <v>88</v>
      </c>
      <c r="N234" s="23" t="s">
        <v>89</v>
      </c>
      <c r="O234" s="22" t="n">
        <v>7</v>
      </c>
      <c r="P234" s="24" t="s">
        <v>83</v>
      </c>
      <c r="S234" s="24"/>
    </row>
    <row r="235" customFormat="false" ht="15" hidden="false" customHeight="false" outlineLevel="0" collapsed="false">
      <c r="A235" s="11" t="n">
        <v>2087</v>
      </c>
      <c r="B235" s="73" t="n">
        <v>5524</v>
      </c>
      <c r="C235" s="74" t="s">
        <v>38</v>
      </c>
      <c r="D235" s="61"/>
      <c r="K235" s="21" t="n">
        <v>2111</v>
      </c>
      <c r="L235" s="21" t="s">
        <v>96</v>
      </c>
      <c r="M235" s="21" t="s">
        <v>97</v>
      </c>
      <c r="N235" s="23" t="s">
        <v>98</v>
      </c>
      <c r="O235" s="22" t="n">
        <v>8</v>
      </c>
      <c r="P235" s="24" t="s">
        <v>92</v>
      </c>
      <c r="S235" s="24"/>
    </row>
    <row r="236" customFormat="false" ht="15" hidden="false" customHeight="false" outlineLevel="0" collapsed="false">
      <c r="A236" s="11" t="n">
        <v>2088</v>
      </c>
      <c r="B236" s="73" t="n">
        <v>5554</v>
      </c>
      <c r="C236" s="74" t="s">
        <v>46</v>
      </c>
      <c r="D236" s="61"/>
      <c r="K236" s="21" t="n">
        <v>2112</v>
      </c>
      <c r="L236" s="21" t="s">
        <v>105</v>
      </c>
      <c r="M236" s="21" t="s">
        <v>106</v>
      </c>
      <c r="N236" s="23" t="s">
        <v>107</v>
      </c>
      <c r="O236" s="22" t="n">
        <v>9</v>
      </c>
      <c r="P236" s="24" t="s">
        <v>101</v>
      </c>
      <c r="S236" s="24"/>
    </row>
    <row r="237" customFormat="false" ht="15" hidden="false" customHeight="false" outlineLevel="0" collapsed="false">
      <c r="A237" s="11" t="n">
        <v>2089</v>
      </c>
      <c r="B237" s="73" t="n">
        <v>5583</v>
      </c>
      <c r="C237" s="74" t="s">
        <v>57</v>
      </c>
      <c r="D237" s="61"/>
      <c r="K237" s="21" t="n">
        <v>2113</v>
      </c>
      <c r="L237" s="21" t="s">
        <v>114</v>
      </c>
      <c r="M237" s="21" t="s">
        <v>115</v>
      </c>
      <c r="N237" s="23" t="s">
        <v>116</v>
      </c>
      <c r="O237" s="22" t="n">
        <v>10</v>
      </c>
      <c r="P237" s="24" t="s">
        <v>110</v>
      </c>
      <c r="S237" s="24"/>
    </row>
    <row r="238" customFormat="false" ht="15" hidden="false" customHeight="false" outlineLevel="0" collapsed="false">
      <c r="A238" s="11" t="n">
        <v>2090</v>
      </c>
      <c r="B238" s="73" t="n">
        <v>5613</v>
      </c>
      <c r="C238" s="74" t="s">
        <v>67</v>
      </c>
      <c r="D238" s="61"/>
      <c r="K238" s="21" t="n">
        <v>2114</v>
      </c>
      <c r="L238" s="21" t="s">
        <v>123</v>
      </c>
      <c r="M238" s="21" t="s">
        <v>124</v>
      </c>
      <c r="N238" s="23" t="s">
        <v>125</v>
      </c>
      <c r="O238" s="22" t="n">
        <v>11</v>
      </c>
      <c r="P238" s="24" t="s">
        <v>118</v>
      </c>
      <c r="S238" s="24"/>
    </row>
    <row r="239" customFormat="false" ht="15" hidden="false" customHeight="false" outlineLevel="0" collapsed="false">
      <c r="A239" s="11" t="n">
        <v>2091</v>
      </c>
      <c r="B239" s="73" t="n">
        <v>5643</v>
      </c>
      <c r="C239" s="74" t="s">
        <v>76</v>
      </c>
      <c r="D239" s="61"/>
      <c r="K239" s="21" t="n">
        <v>2115</v>
      </c>
      <c r="L239" s="21" t="s">
        <v>131</v>
      </c>
      <c r="M239" s="21" t="s">
        <v>132</v>
      </c>
      <c r="N239" s="23" t="s">
        <v>133</v>
      </c>
      <c r="O239" s="22" t="n">
        <v>12</v>
      </c>
      <c r="P239" s="24" t="s">
        <v>127</v>
      </c>
      <c r="S239" s="24"/>
    </row>
    <row r="240" customFormat="false" ht="15" hidden="false" customHeight="false" outlineLevel="0" collapsed="false">
      <c r="A240" s="11" t="n">
        <v>2092</v>
      </c>
      <c r="B240" s="73" t="n">
        <v>5672</v>
      </c>
      <c r="C240" s="74" t="s">
        <v>85</v>
      </c>
      <c r="D240" s="61"/>
      <c r="K240" s="21" t="n">
        <v>2116</v>
      </c>
      <c r="L240" s="21" t="s">
        <v>137</v>
      </c>
      <c r="M240" s="21" t="s">
        <v>138</v>
      </c>
      <c r="N240" s="23" t="s">
        <v>33</v>
      </c>
      <c r="O240" s="22" t="n">
        <v>13</v>
      </c>
      <c r="P240" s="24" t="s">
        <v>26</v>
      </c>
      <c r="S240" s="24"/>
    </row>
    <row r="241" customFormat="false" ht="15" hidden="false" customHeight="false" outlineLevel="0" collapsed="false">
      <c r="A241" s="11" t="n">
        <v>2093</v>
      </c>
      <c r="B241" s="73" t="n">
        <v>5702</v>
      </c>
      <c r="C241" s="74" t="s">
        <v>94</v>
      </c>
      <c r="D241" s="61"/>
      <c r="K241" s="21" t="n">
        <v>2117</v>
      </c>
      <c r="L241" s="21" t="s">
        <v>141</v>
      </c>
      <c r="M241" s="21" t="s">
        <v>142</v>
      </c>
      <c r="N241" s="23" t="s">
        <v>41</v>
      </c>
      <c r="O241" s="22" t="n">
        <v>14</v>
      </c>
      <c r="P241" s="24" t="s">
        <v>36</v>
      </c>
      <c r="S241" s="24"/>
    </row>
    <row r="242" customFormat="false" ht="15" hidden="false" customHeight="false" outlineLevel="0" collapsed="false">
      <c r="A242" s="11" t="n">
        <v>2094</v>
      </c>
      <c r="B242" s="73" t="n">
        <v>5731</v>
      </c>
      <c r="C242" s="74" t="s">
        <v>103</v>
      </c>
      <c r="D242" s="61"/>
      <c r="K242" s="21" t="n">
        <v>2118</v>
      </c>
      <c r="L242" s="21" t="s">
        <v>145</v>
      </c>
      <c r="M242" s="21" t="s">
        <v>146</v>
      </c>
      <c r="N242" s="23" t="s">
        <v>50</v>
      </c>
      <c r="O242" s="22" t="n">
        <v>15</v>
      </c>
      <c r="P242" s="24" t="s">
        <v>44</v>
      </c>
      <c r="S242" s="24"/>
    </row>
    <row r="243" customFormat="false" ht="15" hidden="false" customHeight="false" outlineLevel="0" collapsed="false">
      <c r="A243" s="11" t="n">
        <v>2095</v>
      </c>
      <c r="B243" s="73" t="n">
        <v>5761</v>
      </c>
      <c r="C243" s="74" t="s">
        <v>120</v>
      </c>
      <c r="D243" s="61"/>
      <c r="K243" s="21" t="n">
        <v>2119</v>
      </c>
      <c r="L243" s="21" t="s">
        <v>149</v>
      </c>
      <c r="M243" s="21" t="s">
        <v>150</v>
      </c>
      <c r="N243" s="23" t="s">
        <v>61</v>
      </c>
      <c r="O243" s="22" t="n">
        <v>16</v>
      </c>
      <c r="P243" s="24" t="s">
        <v>53</v>
      </c>
      <c r="S243" s="24"/>
    </row>
    <row r="244" customFormat="false" ht="15" hidden="false" customHeight="false" outlineLevel="0" collapsed="false">
      <c r="A244" s="11" t="n">
        <v>2096</v>
      </c>
      <c r="B244" s="73" t="n">
        <v>5790</v>
      </c>
      <c r="C244" s="74" t="s">
        <v>129</v>
      </c>
      <c r="D244" s="61"/>
      <c r="K244" s="21" t="n">
        <v>2120</v>
      </c>
      <c r="L244" s="21" t="s">
        <v>153</v>
      </c>
      <c r="M244" s="21" t="s">
        <v>154</v>
      </c>
      <c r="N244" s="23" t="s">
        <v>71</v>
      </c>
      <c r="O244" s="22" t="n">
        <v>17</v>
      </c>
      <c r="P244" s="24" t="s">
        <v>64</v>
      </c>
      <c r="S244" s="24"/>
    </row>
    <row r="245" customFormat="false" ht="15" hidden="false" customHeight="false" outlineLevel="0" collapsed="false">
      <c r="A245" s="11" t="n">
        <v>2097</v>
      </c>
      <c r="B245" s="73" t="n">
        <v>5820</v>
      </c>
      <c r="C245" s="74" t="s">
        <v>274</v>
      </c>
      <c r="D245" s="61"/>
      <c r="K245" s="21" t="n">
        <v>2121</v>
      </c>
      <c r="L245" s="21" t="s">
        <v>157</v>
      </c>
      <c r="M245" s="21" t="s">
        <v>158</v>
      </c>
      <c r="N245" s="23" t="s">
        <v>80</v>
      </c>
      <c r="O245" s="22" t="n">
        <v>18</v>
      </c>
      <c r="P245" s="24" t="s">
        <v>74</v>
      </c>
      <c r="S245" s="24"/>
    </row>
    <row r="246" customFormat="false" ht="15" hidden="false" customHeight="false" outlineLevel="0" collapsed="false">
      <c r="A246" s="11" t="n">
        <v>2098</v>
      </c>
      <c r="B246" s="73" t="n">
        <v>5849</v>
      </c>
      <c r="C246" s="74" t="s">
        <v>273</v>
      </c>
      <c r="D246" s="61"/>
      <c r="K246" s="21" t="n">
        <v>2122</v>
      </c>
      <c r="L246" s="21" t="s">
        <v>161</v>
      </c>
      <c r="M246" s="21" t="s">
        <v>162</v>
      </c>
      <c r="N246" s="23" t="s">
        <v>89</v>
      </c>
      <c r="O246" s="22" t="n">
        <v>19</v>
      </c>
      <c r="P246" s="24" t="s">
        <v>83</v>
      </c>
      <c r="S246" s="24"/>
    </row>
    <row r="247" customFormat="false" ht="15" hidden="false" customHeight="false" outlineLevel="0" collapsed="false">
      <c r="A247" s="11" t="n">
        <v>2099</v>
      </c>
      <c r="B247" s="73" t="n">
        <v>5879</v>
      </c>
      <c r="C247" s="74" t="s">
        <v>38</v>
      </c>
      <c r="D247" s="61"/>
      <c r="K247" s="21" t="n">
        <v>2123</v>
      </c>
      <c r="L247" s="21" t="s">
        <v>165</v>
      </c>
      <c r="M247" s="21" t="s">
        <v>166</v>
      </c>
      <c r="N247" s="23" t="s">
        <v>98</v>
      </c>
      <c r="O247" s="22" t="n">
        <v>20</v>
      </c>
      <c r="P247" s="24" t="s">
        <v>92</v>
      </c>
      <c r="S247" s="24"/>
    </row>
    <row r="248" customFormat="false" ht="15" hidden="false" customHeight="false" outlineLevel="0" collapsed="false">
      <c r="A248" s="11" t="n">
        <v>2100</v>
      </c>
      <c r="B248" s="73" t="n">
        <v>5908</v>
      </c>
      <c r="C248" s="74" t="s">
        <v>46</v>
      </c>
      <c r="D248" s="61"/>
      <c r="K248" s="21" t="n">
        <v>2124</v>
      </c>
      <c r="L248" s="21" t="s">
        <v>169</v>
      </c>
      <c r="M248" s="21" t="s">
        <v>170</v>
      </c>
      <c r="N248" s="23" t="s">
        <v>107</v>
      </c>
      <c r="O248" s="22" t="n">
        <v>21</v>
      </c>
      <c r="P248" s="24" t="s">
        <v>101</v>
      </c>
      <c r="S248" s="24"/>
    </row>
    <row r="249" customFormat="false" ht="15" hidden="false" customHeight="false" outlineLevel="0" collapsed="false">
      <c r="A249" s="11" t="n">
        <v>2101</v>
      </c>
      <c r="B249" s="73" t="n">
        <v>5938</v>
      </c>
      <c r="C249" s="74" t="s">
        <v>57</v>
      </c>
      <c r="D249" s="61"/>
      <c r="K249" s="21" t="n">
        <v>2125</v>
      </c>
      <c r="L249" s="21" t="s">
        <v>173</v>
      </c>
      <c r="M249" s="21" t="s">
        <v>174</v>
      </c>
      <c r="N249" s="23" t="s">
        <v>116</v>
      </c>
      <c r="O249" s="22" t="n">
        <v>22</v>
      </c>
      <c r="P249" s="24" t="s">
        <v>110</v>
      </c>
      <c r="S249" s="24"/>
    </row>
    <row r="250" customFormat="false" ht="15" hidden="false" customHeight="false" outlineLevel="0" collapsed="false">
      <c r="A250" s="11" t="n">
        <v>2102</v>
      </c>
      <c r="B250" s="73" t="n">
        <v>5967</v>
      </c>
      <c r="C250" s="74" t="s">
        <v>67</v>
      </c>
      <c r="D250" s="61"/>
      <c r="K250" s="21" t="n">
        <v>2126</v>
      </c>
      <c r="L250" s="21" t="s">
        <v>177</v>
      </c>
      <c r="M250" s="21" t="s">
        <v>178</v>
      </c>
      <c r="N250" s="23" t="s">
        <v>125</v>
      </c>
      <c r="O250" s="22" t="n">
        <v>23</v>
      </c>
      <c r="P250" s="24" t="s">
        <v>118</v>
      </c>
      <c r="S250" s="24"/>
    </row>
    <row r="251" customFormat="false" ht="15" hidden="false" customHeight="false" outlineLevel="0" collapsed="false">
      <c r="A251" s="11" t="n">
        <v>2103</v>
      </c>
      <c r="B251" s="73" t="n">
        <v>5997</v>
      </c>
      <c r="C251" s="74" t="s">
        <v>76</v>
      </c>
      <c r="D251" s="61"/>
      <c r="K251" s="21" t="n">
        <v>2127</v>
      </c>
      <c r="L251" s="21" t="s">
        <v>181</v>
      </c>
      <c r="M251" s="21" t="s">
        <v>182</v>
      </c>
      <c r="N251" s="23" t="s">
        <v>133</v>
      </c>
      <c r="O251" s="22" t="n">
        <v>24</v>
      </c>
      <c r="P251" s="24" t="s">
        <v>127</v>
      </c>
      <c r="S251" s="24"/>
    </row>
    <row r="252" customFormat="false" ht="15" hidden="false" customHeight="false" outlineLevel="0" collapsed="false">
      <c r="A252" s="11" t="n">
        <v>2104</v>
      </c>
      <c r="B252" s="73" t="n">
        <v>6026</v>
      </c>
      <c r="C252" s="74" t="s">
        <v>85</v>
      </c>
      <c r="D252" s="61"/>
      <c r="K252" s="21" t="n">
        <v>2128</v>
      </c>
      <c r="L252" s="21" t="s">
        <v>185</v>
      </c>
      <c r="M252" s="21" t="s">
        <v>186</v>
      </c>
      <c r="N252" s="23" t="s">
        <v>33</v>
      </c>
      <c r="O252" s="22" t="n">
        <v>25</v>
      </c>
      <c r="P252" s="24" t="s">
        <v>26</v>
      </c>
      <c r="S252" s="24"/>
    </row>
    <row r="253" customFormat="false" ht="15" hidden="false" customHeight="false" outlineLevel="0" collapsed="false">
      <c r="A253" s="11" t="n">
        <v>2105</v>
      </c>
      <c r="B253" s="73" t="n">
        <v>6056</v>
      </c>
      <c r="C253" s="74" t="s">
        <v>94</v>
      </c>
      <c r="D253" s="61"/>
      <c r="K253" s="21" t="n">
        <v>2129</v>
      </c>
      <c r="L253" s="21" t="s">
        <v>189</v>
      </c>
      <c r="M253" s="21" t="s">
        <v>190</v>
      </c>
      <c r="N253" s="23" t="s">
        <v>41</v>
      </c>
      <c r="O253" s="22" t="n">
        <v>26</v>
      </c>
      <c r="P253" s="24" t="s">
        <v>36</v>
      </c>
      <c r="S253" s="24"/>
    </row>
    <row r="254" customFormat="false" ht="15" hidden="false" customHeight="false" outlineLevel="0" collapsed="false">
      <c r="A254" s="11" t="n">
        <v>2106</v>
      </c>
      <c r="B254" s="73" t="n">
        <v>6086</v>
      </c>
      <c r="C254" s="74" t="s">
        <v>103</v>
      </c>
      <c r="D254" s="61"/>
      <c r="K254" s="21" t="n">
        <v>2130</v>
      </c>
      <c r="L254" s="21" t="s">
        <v>192</v>
      </c>
      <c r="M254" s="21" t="s">
        <v>193</v>
      </c>
      <c r="N254" s="23" t="s">
        <v>50</v>
      </c>
      <c r="O254" s="22" t="n">
        <v>27</v>
      </c>
      <c r="P254" s="24" t="s">
        <v>44</v>
      </c>
      <c r="S254" s="24"/>
    </row>
    <row r="255" customFormat="false" ht="15" hidden="false" customHeight="false" outlineLevel="0" collapsed="false">
      <c r="A255" s="11" t="n">
        <v>2107</v>
      </c>
      <c r="B255" s="73" t="n">
        <v>6115</v>
      </c>
      <c r="C255" s="74" t="s">
        <v>120</v>
      </c>
      <c r="D255" s="61"/>
      <c r="K255" s="21" t="n">
        <v>2131</v>
      </c>
      <c r="L255" s="21" t="s">
        <v>195</v>
      </c>
      <c r="M255" s="21" t="s">
        <v>196</v>
      </c>
      <c r="N255" s="23" t="s">
        <v>61</v>
      </c>
      <c r="O255" s="22" t="n">
        <v>28</v>
      </c>
      <c r="P255" s="24" t="s">
        <v>53</v>
      </c>
      <c r="S255" s="24"/>
    </row>
    <row r="256" customFormat="false" ht="15" hidden="false" customHeight="false" outlineLevel="0" collapsed="false">
      <c r="A256" s="11" t="n">
        <v>2108</v>
      </c>
      <c r="B256" s="73" t="n">
        <v>6145</v>
      </c>
      <c r="C256" s="74" t="s">
        <v>129</v>
      </c>
      <c r="D256" s="61"/>
      <c r="K256" s="21" t="n">
        <v>2132</v>
      </c>
      <c r="L256" s="21" t="s">
        <v>198</v>
      </c>
      <c r="M256" s="21" t="s">
        <v>199</v>
      </c>
      <c r="N256" s="23" t="s">
        <v>71</v>
      </c>
      <c r="O256" s="22" t="n">
        <v>29</v>
      </c>
      <c r="P256" s="24" t="s">
        <v>64</v>
      </c>
      <c r="S256" s="24"/>
    </row>
    <row r="257" customFormat="false" ht="15" hidden="false" customHeight="false" outlineLevel="0" collapsed="false">
      <c r="A257" s="11" t="n">
        <v>2109</v>
      </c>
      <c r="B257" s="73" t="n">
        <v>6174</v>
      </c>
      <c r="C257" s="74" t="s">
        <v>274</v>
      </c>
      <c r="D257" s="61"/>
      <c r="K257" s="21" t="n">
        <v>2133</v>
      </c>
      <c r="L257" s="21" t="s">
        <v>201</v>
      </c>
      <c r="M257" s="21" t="s">
        <v>202</v>
      </c>
      <c r="N257" s="23" t="s">
        <v>80</v>
      </c>
      <c r="O257" s="22" t="n">
        <v>30</v>
      </c>
      <c r="P257" s="24" t="s">
        <v>74</v>
      </c>
      <c r="S257" s="24"/>
    </row>
    <row r="258" customFormat="false" ht="15" hidden="false" customHeight="false" outlineLevel="0" collapsed="false">
      <c r="A258" s="11" t="n">
        <v>2110</v>
      </c>
      <c r="B258" s="73" t="n">
        <v>6204</v>
      </c>
      <c r="C258" s="74" t="s">
        <v>273</v>
      </c>
      <c r="D258" s="61"/>
      <c r="K258" s="21" t="n">
        <v>2134</v>
      </c>
      <c r="L258" s="21" t="s">
        <v>204</v>
      </c>
      <c r="M258" s="21" t="s">
        <v>205</v>
      </c>
      <c r="N258" s="23" t="s">
        <v>89</v>
      </c>
      <c r="O258" s="22" t="n">
        <v>31</v>
      </c>
      <c r="P258" s="24" t="s">
        <v>83</v>
      </c>
      <c r="S258" s="24"/>
    </row>
    <row r="259" customFormat="false" ht="15" hidden="false" customHeight="false" outlineLevel="0" collapsed="false">
      <c r="A259" s="11" t="n">
        <v>2111</v>
      </c>
      <c r="B259" s="73" t="n">
        <v>6233</v>
      </c>
      <c r="C259" s="74" t="s">
        <v>38</v>
      </c>
      <c r="D259" s="61"/>
      <c r="K259" s="21" t="n">
        <v>2135</v>
      </c>
      <c r="L259" s="21" t="s">
        <v>207</v>
      </c>
      <c r="M259" s="21" t="s">
        <v>208</v>
      </c>
      <c r="N259" s="23" t="s">
        <v>98</v>
      </c>
      <c r="O259" s="22" t="n">
        <v>32</v>
      </c>
      <c r="P259" s="24" t="s">
        <v>92</v>
      </c>
      <c r="S259" s="24"/>
    </row>
    <row r="260" customFormat="false" ht="15" hidden="false" customHeight="false" outlineLevel="0" collapsed="false">
      <c r="A260" s="11" t="n">
        <v>2112</v>
      </c>
      <c r="B260" s="73" t="n">
        <v>6263</v>
      </c>
      <c r="C260" s="74" t="s">
        <v>46</v>
      </c>
      <c r="D260" s="61"/>
      <c r="K260" s="21" t="n">
        <v>2136</v>
      </c>
      <c r="L260" s="21" t="s">
        <v>209</v>
      </c>
      <c r="M260" s="21" t="s">
        <v>210</v>
      </c>
      <c r="N260" s="23" t="s">
        <v>107</v>
      </c>
      <c r="O260" s="22" t="n">
        <v>33</v>
      </c>
      <c r="P260" s="24" t="s">
        <v>101</v>
      </c>
      <c r="S260" s="24"/>
    </row>
    <row r="261" customFormat="false" ht="15" hidden="false" customHeight="false" outlineLevel="0" collapsed="false">
      <c r="A261" s="11" t="n">
        <v>2113</v>
      </c>
      <c r="B261" s="73" t="n">
        <v>6292</v>
      </c>
      <c r="C261" s="74" t="s">
        <v>267</v>
      </c>
      <c r="D261" s="61"/>
      <c r="K261" s="21" t="n">
        <v>2137</v>
      </c>
      <c r="L261" s="21" t="s">
        <v>211</v>
      </c>
      <c r="M261" s="21" t="s">
        <v>212</v>
      </c>
      <c r="N261" s="23" t="s">
        <v>116</v>
      </c>
      <c r="O261" s="22" t="n">
        <v>34</v>
      </c>
      <c r="P261" s="24" t="s">
        <v>110</v>
      </c>
      <c r="S261" s="24"/>
    </row>
    <row r="262" customFormat="false" ht="15" hidden="false" customHeight="false" outlineLevel="0" collapsed="false">
      <c r="A262" s="11" t="n">
        <v>2114</v>
      </c>
      <c r="B262" s="73" t="n">
        <v>6321</v>
      </c>
      <c r="C262" s="74" t="s">
        <v>57</v>
      </c>
      <c r="D262" s="61"/>
      <c r="K262" s="21" t="n">
        <v>2138</v>
      </c>
      <c r="L262" s="21" t="s">
        <v>213</v>
      </c>
      <c r="M262" s="21" t="s">
        <v>214</v>
      </c>
      <c r="N262" s="23" t="s">
        <v>125</v>
      </c>
      <c r="O262" s="22" t="n">
        <v>35</v>
      </c>
      <c r="P262" s="24" t="s">
        <v>118</v>
      </c>
      <c r="S262" s="24"/>
    </row>
    <row r="263" customFormat="false" ht="15" hidden="false" customHeight="false" outlineLevel="0" collapsed="false">
      <c r="A263" s="11" t="n">
        <v>2115</v>
      </c>
      <c r="B263" s="73" t="n">
        <v>6351</v>
      </c>
      <c r="C263" s="74" t="s">
        <v>67</v>
      </c>
      <c r="D263" s="61"/>
      <c r="K263" s="21" t="n">
        <v>2139</v>
      </c>
      <c r="L263" s="21" t="s">
        <v>215</v>
      </c>
      <c r="M263" s="21" t="s">
        <v>216</v>
      </c>
      <c r="N263" s="23" t="s">
        <v>133</v>
      </c>
      <c r="O263" s="22" t="n">
        <v>36</v>
      </c>
      <c r="P263" s="24" t="s">
        <v>127</v>
      </c>
      <c r="S263" s="24"/>
    </row>
    <row r="264" customFormat="false" ht="15" hidden="false" customHeight="false" outlineLevel="0" collapsed="false">
      <c r="A264" s="11" t="n">
        <v>2116</v>
      </c>
      <c r="B264" s="73" t="n">
        <v>6380</v>
      </c>
      <c r="C264" s="74" t="s">
        <v>76</v>
      </c>
      <c r="D264" s="61"/>
      <c r="K264" s="21" t="n">
        <v>2140</v>
      </c>
      <c r="L264" s="21" t="s">
        <v>217</v>
      </c>
      <c r="M264" s="21" t="s">
        <v>218</v>
      </c>
      <c r="N264" s="23" t="s">
        <v>33</v>
      </c>
      <c r="O264" s="22" t="n">
        <v>37</v>
      </c>
      <c r="P264" s="24" t="s">
        <v>26</v>
      </c>
      <c r="S264" s="24"/>
    </row>
    <row r="265" customFormat="false" ht="15" hidden="false" customHeight="false" outlineLevel="0" collapsed="false">
      <c r="A265" s="11" t="n">
        <v>2117</v>
      </c>
      <c r="B265" s="73" t="n">
        <v>6410</v>
      </c>
      <c r="C265" s="74" t="s">
        <v>85</v>
      </c>
      <c r="D265" s="61"/>
      <c r="K265" s="21" t="n">
        <v>2141</v>
      </c>
      <c r="L265" s="21" t="s">
        <v>219</v>
      </c>
      <c r="M265" s="21" t="s">
        <v>220</v>
      </c>
      <c r="N265" s="23" t="s">
        <v>41</v>
      </c>
      <c r="O265" s="22" t="n">
        <v>38</v>
      </c>
      <c r="P265" s="24" t="s">
        <v>36</v>
      </c>
      <c r="S265" s="24"/>
    </row>
    <row r="266" customFormat="false" ht="15" hidden="false" customHeight="false" outlineLevel="0" collapsed="false">
      <c r="A266" s="11" t="n">
        <v>2118</v>
      </c>
      <c r="B266" s="73" t="n">
        <v>6440</v>
      </c>
      <c r="C266" s="74" t="s">
        <v>94</v>
      </c>
      <c r="D266" s="61"/>
      <c r="K266" s="21" t="n">
        <v>2142</v>
      </c>
      <c r="L266" s="21" t="s">
        <v>221</v>
      </c>
      <c r="M266" s="21" t="s">
        <v>222</v>
      </c>
      <c r="N266" s="23" t="s">
        <v>50</v>
      </c>
      <c r="O266" s="22" t="n">
        <v>39</v>
      </c>
      <c r="P266" s="24" t="s">
        <v>44</v>
      </c>
      <c r="S266" s="24"/>
    </row>
    <row r="267" customFormat="false" ht="15" hidden="false" customHeight="false" outlineLevel="0" collapsed="false">
      <c r="A267" s="11" t="n">
        <v>2119</v>
      </c>
      <c r="B267" s="73" t="n">
        <v>6469</v>
      </c>
      <c r="C267" s="74" t="s">
        <v>103</v>
      </c>
      <c r="D267" s="61"/>
      <c r="K267" s="21" t="n">
        <v>2143</v>
      </c>
      <c r="L267" s="21" t="s">
        <v>223</v>
      </c>
      <c r="M267" s="21" t="s">
        <v>224</v>
      </c>
      <c r="N267" s="23" t="s">
        <v>61</v>
      </c>
      <c r="O267" s="22" t="n">
        <v>40</v>
      </c>
      <c r="P267" s="24" t="s">
        <v>53</v>
      </c>
      <c r="S267" s="24"/>
    </row>
    <row r="268" customFormat="false" ht="15" hidden="false" customHeight="false" outlineLevel="0" collapsed="false">
      <c r="A268" s="11" t="n">
        <v>2120</v>
      </c>
      <c r="B268" s="73" t="n">
        <v>6499</v>
      </c>
      <c r="C268" s="74" t="s">
        <v>120</v>
      </c>
      <c r="D268" s="61"/>
      <c r="K268" s="21" t="n">
        <v>2144</v>
      </c>
      <c r="L268" s="21" t="s">
        <v>225</v>
      </c>
      <c r="M268" s="21" t="s">
        <v>226</v>
      </c>
      <c r="N268" s="23" t="s">
        <v>71</v>
      </c>
      <c r="O268" s="22" t="n">
        <v>41</v>
      </c>
      <c r="P268" s="24" t="s">
        <v>64</v>
      </c>
      <c r="S268" s="24"/>
    </row>
    <row r="269" customFormat="false" ht="15" hidden="false" customHeight="false" outlineLevel="0" collapsed="false">
      <c r="A269" s="11" t="n">
        <v>2121</v>
      </c>
      <c r="B269" s="73" t="n">
        <v>6529</v>
      </c>
      <c r="C269" s="74" t="s">
        <v>129</v>
      </c>
      <c r="D269" s="61"/>
      <c r="K269" s="21" t="n">
        <v>2145</v>
      </c>
      <c r="L269" s="21" t="s">
        <v>227</v>
      </c>
      <c r="M269" s="21" t="s">
        <v>228</v>
      </c>
      <c r="N269" s="23" t="s">
        <v>80</v>
      </c>
      <c r="O269" s="22" t="n">
        <v>42</v>
      </c>
      <c r="P269" s="24" t="s">
        <v>74</v>
      </c>
      <c r="S269" s="24"/>
    </row>
    <row r="270" customFormat="false" ht="15" hidden="false" customHeight="false" outlineLevel="0" collapsed="false">
      <c r="A270" s="11" t="n">
        <v>2122</v>
      </c>
      <c r="B270" s="73" t="n">
        <v>6558</v>
      </c>
      <c r="C270" s="74" t="s">
        <v>274</v>
      </c>
      <c r="D270" s="61"/>
      <c r="K270" s="21" t="n">
        <v>2146</v>
      </c>
      <c r="L270" s="21" t="s">
        <v>229</v>
      </c>
      <c r="M270" s="21" t="s">
        <v>230</v>
      </c>
      <c r="N270" s="23" t="s">
        <v>89</v>
      </c>
      <c r="O270" s="22" t="n">
        <v>43</v>
      </c>
      <c r="P270" s="24" t="s">
        <v>83</v>
      </c>
      <c r="S270" s="24"/>
    </row>
    <row r="271" customFormat="false" ht="15" hidden="false" customHeight="false" outlineLevel="0" collapsed="false">
      <c r="A271" s="11" t="n">
        <v>2123</v>
      </c>
      <c r="B271" s="73" t="n">
        <v>6588</v>
      </c>
      <c r="C271" s="74" t="s">
        <v>273</v>
      </c>
      <c r="D271" s="61"/>
      <c r="K271" s="21" t="n">
        <v>2147</v>
      </c>
      <c r="L271" s="21" t="s">
        <v>232</v>
      </c>
      <c r="M271" s="21" t="s">
        <v>233</v>
      </c>
      <c r="N271" s="23" t="s">
        <v>98</v>
      </c>
      <c r="O271" s="22" t="n">
        <v>44</v>
      </c>
      <c r="P271" s="24" t="s">
        <v>92</v>
      </c>
      <c r="S271" s="24"/>
    </row>
    <row r="272" customFormat="false" ht="15" hidden="false" customHeight="false" outlineLevel="0" collapsed="false">
      <c r="A272" s="11" t="n">
        <v>2124</v>
      </c>
      <c r="B272" s="73" t="n">
        <v>6617</v>
      </c>
      <c r="C272" s="74" t="s">
        <v>38</v>
      </c>
      <c r="D272" s="61"/>
      <c r="K272" s="21" t="n">
        <v>2148</v>
      </c>
      <c r="L272" s="21" t="s">
        <v>234</v>
      </c>
      <c r="M272" s="21" t="s">
        <v>235</v>
      </c>
      <c r="N272" s="23" t="s">
        <v>107</v>
      </c>
      <c r="O272" s="22" t="n">
        <v>45</v>
      </c>
      <c r="P272" s="24" t="s">
        <v>101</v>
      </c>
      <c r="S272" s="24"/>
    </row>
    <row r="273" customFormat="false" ht="15" hidden="false" customHeight="false" outlineLevel="0" collapsed="false">
      <c r="A273" s="11" t="n">
        <v>2125</v>
      </c>
      <c r="B273" s="73" t="n">
        <v>6647</v>
      </c>
      <c r="C273" s="74" t="s">
        <v>46</v>
      </c>
      <c r="D273" s="61"/>
      <c r="K273" s="21" t="n">
        <v>2149</v>
      </c>
      <c r="L273" s="21" t="s">
        <v>236</v>
      </c>
      <c r="M273" s="21" t="s">
        <v>237</v>
      </c>
      <c r="N273" s="23" t="s">
        <v>116</v>
      </c>
      <c r="O273" s="22" t="n">
        <v>46</v>
      </c>
      <c r="P273" s="24" t="s">
        <v>110</v>
      </c>
      <c r="S273" s="24"/>
    </row>
    <row r="274" customFormat="false" ht="15" hidden="false" customHeight="false" outlineLevel="0" collapsed="false">
      <c r="A274" s="11" t="n">
        <v>2126</v>
      </c>
      <c r="B274" s="73" t="n">
        <v>6676</v>
      </c>
      <c r="C274" s="74" t="s">
        <v>57</v>
      </c>
      <c r="D274" s="61"/>
      <c r="K274" s="21" t="n">
        <v>2150</v>
      </c>
      <c r="L274" s="21" t="s">
        <v>238</v>
      </c>
      <c r="M274" s="21" t="s">
        <v>239</v>
      </c>
      <c r="N274" s="23" t="s">
        <v>125</v>
      </c>
      <c r="O274" s="22" t="n">
        <v>47</v>
      </c>
      <c r="P274" s="24" t="s">
        <v>118</v>
      </c>
      <c r="S274" s="24"/>
    </row>
    <row r="275" customFormat="false" ht="15" hidden="false" customHeight="false" outlineLevel="0" collapsed="false">
      <c r="A275" s="11" t="n">
        <v>2127</v>
      </c>
      <c r="B275" s="73" t="n">
        <v>6705</v>
      </c>
      <c r="C275" s="74" t="s">
        <v>67</v>
      </c>
      <c r="D275" s="61"/>
      <c r="K275" s="21" t="n">
        <v>2151</v>
      </c>
      <c r="L275" s="21" t="s">
        <v>240</v>
      </c>
      <c r="M275" s="21" t="s">
        <v>241</v>
      </c>
      <c r="N275" s="23" t="s">
        <v>133</v>
      </c>
      <c r="O275" s="22" t="n">
        <v>48</v>
      </c>
      <c r="P275" s="24" t="s">
        <v>127</v>
      </c>
      <c r="S275" s="24"/>
    </row>
    <row r="276" customFormat="false" ht="15" hidden="false" customHeight="false" outlineLevel="0" collapsed="false">
      <c r="A276" s="11" t="n">
        <v>2128</v>
      </c>
      <c r="B276" s="73" t="n">
        <v>6735</v>
      </c>
      <c r="C276" s="74" t="s">
        <v>76</v>
      </c>
      <c r="D276" s="61"/>
      <c r="K276" s="21" t="n">
        <v>2152</v>
      </c>
      <c r="L276" s="21" t="s">
        <v>242</v>
      </c>
      <c r="M276" s="21" t="s">
        <v>243</v>
      </c>
      <c r="N276" s="23" t="s">
        <v>33</v>
      </c>
      <c r="O276" s="22" t="n">
        <v>49</v>
      </c>
      <c r="P276" s="24" t="s">
        <v>26</v>
      </c>
      <c r="S276" s="24"/>
    </row>
    <row r="277" customFormat="false" ht="15" hidden="false" customHeight="false" outlineLevel="0" collapsed="false">
      <c r="A277" s="11" t="n">
        <v>2129</v>
      </c>
      <c r="B277" s="73" t="n">
        <v>6764</v>
      </c>
      <c r="C277" s="74" t="s">
        <v>85</v>
      </c>
      <c r="D277" s="61"/>
      <c r="K277" s="21" t="n">
        <v>2153</v>
      </c>
      <c r="L277" s="21" t="s">
        <v>244</v>
      </c>
      <c r="M277" s="21" t="s">
        <v>245</v>
      </c>
      <c r="N277" s="23" t="s">
        <v>41</v>
      </c>
      <c r="O277" s="22" t="n">
        <v>50</v>
      </c>
      <c r="P277" s="24" t="s">
        <v>36</v>
      </c>
      <c r="S277" s="24"/>
    </row>
    <row r="278" customFormat="false" ht="15" hidden="false" customHeight="false" outlineLevel="0" collapsed="false">
      <c r="A278" s="11" t="n">
        <v>2130</v>
      </c>
      <c r="B278" s="73" t="n">
        <v>6794</v>
      </c>
      <c r="C278" s="74" t="s">
        <v>94</v>
      </c>
      <c r="D278" s="61"/>
      <c r="K278" s="21" t="n">
        <v>2154</v>
      </c>
      <c r="L278" s="21" t="s">
        <v>246</v>
      </c>
      <c r="M278" s="21" t="s">
        <v>247</v>
      </c>
      <c r="N278" s="23" t="s">
        <v>50</v>
      </c>
      <c r="O278" s="22" t="n">
        <v>51</v>
      </c>
      <c r="P278" s="24" t="s">
        <v>44</v>
      </c>
      <c r="S278" s="24"/>
    </row>
    <row r="279" customFormat="false" ht="15" hidden="false" customHeight="false" outlineLevel="0" collapsed="false">
      <c r="A279" s="11" t="n">
        <v>2131</v>
      </c>
      <c r="B279" s="73" t="n">
        <v>6823</v>
      </c>
      <c r="C279" s="74" t="s">
        <v>103</v>
      </c>
      <c r="D279" s="61"/>
      <c r="K279" s="21" t="n">
        <v>2155</v>
      </c>
      <c r="L279" s="21" t="s">
        <v>248</v>
      </c>
      <c r="M279" s="21" t="s">
        <v>249</v>
      </c>
      <c r="N279" s="23" t="s">
        <v>61</v>
      </c>
      <c r="O279" s="22" t="n">
        <v>52</v>
      </c>
      <c r="P279" s="24" t="s">
        <v>53</v>
      </c>
      <c r="S279" s="24"/>
    </row>
    <row r="280" customFormat="false" ht="15" hidden="false" customHeight="false" outlineLevel="0" collapsed="false">
      <c r="A280" s="11" t="n">
        <v>2132</v>
      </c>
      <c r="B280" s="73" t="n">
        <v>6853</v>
      </c>
      <c r="C280" s="74" t="s">
        <v>120</v>
      </c>
      <c r="D280" s="61"/>
      <c r="K280" s="21" t="n">
        <v>2156</v>
      </c>
      <c r="L280" s="21" t="s">
        <v>250</v>
      </c>
      <c r="M280" s="21" t="s">
        <v>251</v>
      </c>
      <c r="N280" s="23" t="s">
        <v>71</v>
      </c>
      <c r="O280" s="22" t="n">
        <v>53</v>
      </c>
      <c r="P280" s="24" t="s">
        <v>64</v>
      </c>
      <c r="S280" s="24"/>
    </row>
    <row r="281" customFormat="false" ht="15" hidden="false" customHeight="false" outlineLevel="0" collapsed="false">
      <c r="A281" s="11" t="n">
        <v>2133</v>
      </c>
      <c r="B281" s="73" t="n">
        <v>6883</v>
      </c>
      <c r="C281" s="74" t="s">
        <v>129</v>
      </c>
      <c r="D281" s="61"/>
      <c r="K281" s="21" t="n">
        <v>2157</v>
      </c>
      <c r="L281" s="21" t="s">
        <v>252</v>
      </c>
      <c r="M281" s="21" t="s">
        <v>253</v>
      </c>
      <c r="N281" s="23" t="s">
        <v>80</v>
      </c>
      <c r="O281" s="22" t="n">
        <v>54</v>
      </c>
      <c r="P281" s="24" t="s">
        <v>74</v>
      </c>
      <c r="S281" s="24"/>
    </row>
    <row r="282" customFormat="false" ht="15" hidden="false" customHeight="false" outlineLevel="0" collapsed="false">
      <c r="A282" s="11" t="n">
        <v>2134</v>
      </c>
      <c r="B282" s="73" t="n">
        <v>6912</v>
      </c>
      <c r="C282" s="74" t="s">
        <v>274</v>
      </c>
      <c r="D282" s="61"/>
      <c r="K282" s="21" t="n">
        <v>2158</v>
      </c>
      <c r="L282" s="21" t="s">
        <v>254</v>
      </c>
      <c r="M282" s="21" t="s">
        <v>255</v>
      </c>
      <c r="N282" s="23" t="s">
        <v>89</v>
      </c>
      <c r="O282" s="22" t="n">
        <v>55</v>
      </c>
      <c r="P282" s="24" t="s">
        <v>83</v>
      </c>
      <c r="S282" s="24"/>
    </row>
    <row r="283" customFormat="false" ht="15" hidden="false" customHeight="false" outlineLevel="0" collapsed="false">
      <c r="A283" s="11" t="n">
        <v>2135</v>
      </c>
      <c r="B283" s="73" t="n">
        <v>6942</v>
      </c>
      <c r="C283" s="74" t="s">
        <v>273</v>
      </c>
      <c r="D283" s="61"/>
      <c r="K283" s="21" t="n">
        <v>2159</v>
      </c>
      <c r="L283" s="21" t="s">
        <v>256</v>
      </c>
      <c r="M283" s="21" t="s">
        <v>257</v>
      </c>
      <c r="N283" s="23" t="s">
        <v>98</v>
      </c>
      <c r="O283" s="22" t="n">
        <v>56</v>
      </c>
      <c r="P283" s="24" t="s">
        <v>92</v>
      </c>
      <c r="S283" s="24"/>
    </row>
    <row r="284" customFormat="false" ht="15" hidden="false" customHeight="false" outlineLevel="0" collapsed="false">
      <c r="A284" s="11" t="n">
        <v>2136</v>
      </c>
      <c r="B284" s="73" t="n">
        <v>6972</v>
      </c>
      <c r="C284" s="74" t="s">
        <v>38</v>
      </c>
      <c r="D284" s="61"/>
      <c r="K284" s="21" t="n">
        <v>2160</v>
      </c>
      <c r="L284" s="21" t="s">
        <v>258</v>
      </c>
      <c r="M284" s="21" t="s">
        <v>259</v>
      </c>
      <c r="N284" s="23" t="s">
        <v>107</v>
      </c>
      <c r="O284" s="22" t="n">
        <v>57</v>
      </c>
      <c r="P284" s="24" t="s">
        <v>101</v>
      </c>
      <c r="S284" s="24"/>
    </row>
    <row r="285" customFormat="false" ht="15" hidden="false" customHeight="false" outlineLevel="0" collapsed="false">
      <c r="A285" s="11" t="n">
        <v>2137</v>
      </c>
      <c r="B285" s="73" t="n">
        <v>7001</v>
      </c>
      <c r="C285" s="74" t="s">
        <v>46</v>
      </c>
      <c r="D285" s="61"/>
      <c r="K285" s="21" t="n">
        <v>2161</v>
      </c>
      <c r="L285" s="21" t="s">
        <v>260</v>
      </c>
      <c r="M285" s="21" t="s">
        <v>261</v>
      </c>
      <c r="N285" s="23" t="s">
        <v>116</v>
      </c>
      <c r="O285" s="22" t="n">
        <v>58</v>
      </c>
      <c r="P285" s="24" t="s">
        <v>110</v>
      </c>
      <c r="S285" s="24"/>
    </row>
    <row r="286" customFormat="false" ht="15" hidden="false" customHeight="false" outlineLevel="0" collapsed="false">
      <c r="A286" s="11" t="n">
        <v>2138</v>
      </c>
      <c r="B286" s="73" t="n">
        <v>7031</v>
      </c>
      <c r="C286" s="74" t="s">
        <v>57</v>
      </c>
      <c r="D286" s="61"/>
      <c r="K286" s="21" t="n">
        <v>2162</v>
      </c>
      <c r="L286" s="21" t="s">
        <v>262</v>
      </c>
      <c r="M286" s="21" t="s">
        <v>263</v>
      </c>
      <c r="N286" s="23" t="s">
        <v>125</v>
      </c>
      <c r="O286" s="22" t="n">
        <v>59</v>
      </c>
      <c r="P286" s="24" t="s">
        <v>118</v>
      </c>
      <c r="S286" s="24"/>
    </row>
    <row r="287" customFormat="false" ht="15" hidden="false" customHeight="false" outlineLevel="0" collapsed="false">
      <c r="A287" s="11" t="n">
        <v>2139</v>
      </c>
      <c r="B287" s="73" t="n">
        <v>7060</v>
      </c>
      <c r="C287" s="74" t="s">
        <v>67</v>
      </c>
      <c r="D287" s="61"/>
      <c r="K287" s="21" t="n">
        <v>2163</v>
      </c>
      <c r="L287" s="21" t="s">
        <v>264</v>
      </c>
      <c r="M287" s="21" t="s">
        <v>265</v>
      </c>
      <c r="N287" s="23" t="s">
        <v>133</v>
      </c>
      <c r="O287" s="22" t="n">
        <v>60</v>
      </c>
      <c r="P287" s="24" t="s">
        <v>127</v>
      </c>
      <c r="S287" s="24"/>
    </row>
    <row r="288" customFormat="false" ht="15" hidden="false" customHeight="false" outlineLevel="0" collapsed="false">
      <c r="A288" s="11" t="n">
        <v>2140</v>
      </c>
      <c r="B288" s="73" t="n">
        <v>7089</v>
      </c>
      <c r="C288" s="74" t="s">
        <v>76</v>
      </c>
      <c r="D288" s="61"/>
      <c r="K288" s="21"/>
      <c r="L288" s="21"/>
      <c r="M288" s="21"/>
      <c r="N288" s="23"/>
      <c r="O288" s="22"/>
      <c r="P288" s="24" t="s">
        <v>26</v>
      </c>
    </row>
    <row r="289" customFormat="false" ht="15" hidden="false" customHeight="false" outlineLevel="0" collapsed="false">
      <c r="A289" s="11" t="n">
        <v>2141</v>
      </c>
      <c r="B289" s="73" t="n">
        <v>7119</v>
      </c>
      <c r="C289" s="74" t="s">
        <v>85</v>
      </c>
      <c r="D289" s="61"/>
    </row>
    <row r="290" customFormat="false" ht="15" hidden="false" customHeight="false" outlineLevel="0" collapsed="false">
      <c r="A290" s="11" t="n">
        <v>2142</v>
      </c>
      <c r="B290" s="73" t="n">
        <v>7148</v>
      </c>
      <c r="C290" s="74" t="s">
        <v>94</v>
      </c>
      <c r="D290" s="61"/>
    </row>
    <row r="291" customFormat="false" ht="15" hidden="false" customHeight="false" outlineLevel="0" collapsed="false">
      <c r="A291" s="11" t="n">
        <v>2143</v>
      </c>
      <c r="B291" s="73" t="n">
        <v>7177</v>
      </c>
      <c r="C291" s="74" t="s">
        <v>269</v>
      </c>
      <c r="D291" s="61"/>
    </row>
    <row r="292" customFormat="false" ht="15" hidden="false" customHeight="false" outlineLevel="0" collapsed="false">
      <c r="A292" s="11" t="n">
        <v>2144</v>
      </c>
      <c r="B292" s="73" t="n">
        <v>7207</v>
      </c>
      <c r="C292" s="74" t="s">
        <v>103</v>
      </c>
      <c r="D292" s="61"/>
    </row>
    <row r="293" customFormat="false" ht="15" hidden="false" customHeight="false" outlineLevel="0" collapsed="false">
      <c r="A293" s="11" t="n">
        <v>2145</v>
      </c>
      <c r="B293" s="73" t="n">
        <v>7237</v>
      </c>
      <c r="C293" s="74" t="s">
        <v>120</v>
      </c>
      <c r="D293" s="61"/>
    </row>
    <row r="294" customFormat="false" ht="15" hidden="false" customHeight="false" outlineLevel="0" collapsed="false">
      <c r="A294" s="11" t="n">
        <v>2146</v>
      </c>
      <c r="B294" s="73" t="n">
        <v>7266</v>
      </c>
      <c r="C294" s="74" t="s">
        <v>129</v>
      </c>
      <c r="D294" s="61"/>
    </row>
    <row r="295" customFormat="false" ht="15" hidden="false" customHeight="false" outlineLevel="0" collapsed="false">
      <c r="A295" s="11" t="n">
        <v>2147</v>
      </c>
      <c r="B295" s="73" t="n">
        <v>7296</v>
      </c>
      <c r="C295" s="74" t="s">
        <v>274</v>
      </c>
      <c r="D295" s="61"/>
    </row>
    <row r="296" customFormat="false" ht="15" hidden="false" customHeight="false" outlineLevel="0" collapsed="false">
      <c r="A296" s="11" t="n">
        <v>2148</v>
      </c>
      <c r="B296" s="73" t="n">
        <v>7326</v>
      </c>
      <c r="C296" s="74" t="s">
        <v>273</v>
      </c>
      <c r="D296" s="61"/>
    </row>
    <row r="297" customFormat="false" ht="15" hidden="false" customHeight="false" outlineLevel="0" collapsed="false">
      <c r="A297" s="11" t="n">
        <v>2149</v>
      </c>
      <c r="B297" s="73" t="n">
        <v>7356</v>
      </c>
      <c r="C297" s="74" t="s">
        <v>38</v>
      </c>
      <c r="D297" s="61"/>
    </row>
    <row r="298" customFormat="false" ht="15" hidden="false" customHeight="false" outlineLevel="0" collapsed="false">
      <c r="A298" s="11" t="n">
        <v>2150</v>
      </c>
      <c r="B298" s="73" t="n">
        <v>7385</v>
      </c>
      <c r="C298" s="74" t="s">
        <v>46</v>
      </c>
      <c r="D298" s="61"/>
    </row>
    <row r="299" customFormat="false" ht="15" hidden="false" customHeight="false" outlineLevel="0" collapsed="false">
      <c r="A299" s="11" t="n">
        <v>2151</v>
      </c>
      <c r="B299" s="73" t="n">
        <v>7415</v>
      </c>
      <c r="C299" s="74" t="s">
        <v>57</v>
      </c>
      <c r="D299" s="61"/>
    </row>
    <row r="300" customFormat="false" ht="15" hidden="false" customHeight="false" outlineLevel="0" collapsed="false">
      <c r="A300" s="11" t="n">
        <v>2152</v>
      </c>
      <c r="B300" s="73" t="n">
        <v>7444</v>
      </c>
      <c r="C300" s="74" t="s">
        <v>67</v>
      </c>
      <c r="D300" s="61"/>
    </row>
    <row r="301" customFormat="false" ht="15" hidden="false" customHeight="false" outlineLevel="0" collapsed="false">
      <c r="A301" s="11" t="n">
        <v>2153</v>
      </c>
      <c r="B301" s="73" t="n">
        <v>7473</v>
      </c>
      <c r="C301" s="74" t="s">
        <v>76</v>
      </c>
      <c r="D301" s="61"/>
    </row>
    <row r="302" customFormat="false" ht="15" hidden="false" customHeight="false" outlineLevel="0" collapsed="false">
      <c r="A302" s="11" t="n">
        <v>2154</v>
      </c>
      <c r="B302" s="73" t="n">
        <v>7503</v>
      </c>
      <c r="C302" s="74" t="s">
        <v>85</v>
      </c>
      <c r="D302" s="61"/>
    </row>
    <row r="303" customFormat="false" ht="15" hidden="false" customHeight="false" outlineLevel="0" collapsed="false">
      <c r="A303" s="11" t="n">
        <v>2155</v>
      </c>
      <c r="B303" s="73" t="n">
        <v>7532</v>
      </c>
      <c r="C303" s="74" t="s">
        <v>94</v>
      </c>
      <c r="D303" s="61"/>
    </row>
    <row r="304" customFormat="false" ht="15" hidden="false" customHeight="false" outlineLevel="0" collapsed="false">
      <c r="A304" s="11" t="n">
        <v>2156</v>
      </c>
      <c r="B304" s="73" t="n">
        <v>7561</v>
      </c>
      <c r="C304" s="74" t="s">
        <v>103</v>
      </c>
      <c r="D304" s="61"/>
    </row>
    <row r="305" customFormat="false" ht="15" hidden="false" customHeight="false" outlineLevel="0" collapsed="false">
      <c r="A305" s="11" t="n">
        <v>2157</v>
      </c>
      <c r="B305" s="73" t="n">
        <v>7591</v>
      </c>
      <c r="C305" s="74" t="s">
        <v>120</v>
      </c>
      <c r="D305" s="61"/>
    </row>
    <row r="306" customFormat="false" ht="15" hidden="false" customHeight="false" outlineLevel="0" collapsed="false">
      <c r="A306" s="11" t="n">
        <v>2158</v>
      </c>
      <c r="B306" s="73" t="n">
        <v>7621</v>
      </c>
      <c r="C306" s="74" t="s">
        <v>129</v>
      </c>
      <c r="D306" s="61"/>
    </row>
    <row r="307" customFormat="false" ht="15" hidden="false" customHeight="false" outlineLevel="0" collapsed="false">
      <c r="A307" s="11" t="n">
        <v>2159</v>
      </c>
      <c r="B307" s="73" t="n">
        <v>7650</v>
      </c>
      <c r="C307" s="74" t="s">
        <v>274</v>
      </c>
      <c r="D307" s="61"/>
    </row>
    <row r="308" customFormat="false" ht="15" hidden="false" customHeight="false" outlineLevel="0" collapsed="false">
      <c r="A308" s="11" t="n">
        <v>2160</v>
      </c>
      <c r="B308" s="73" t="n">
        <v>7680</v>
      </c>
      <c r="C308" s="74" t="s">
        <v>273</v>
      </c>
      <c r="D308" s="61"/>
    </row>
    <row r="309" customFormat="false" ht="15" hidden="false" customHeight="false" outlineLevel="0" collapsed="false">
      <c r="A309" s="11" t="n">
        <v>2161</v>
      </c>
      <c r="B309" s="73" t="n">
        <v>7710</v>
      </c>
      <c r="C309" s="74" t="s">
        <v>38</v>
      </c>
      <c r="D309" s="61"/>
    </row>
    <row r="310" customFormat="false" ht="15" hidden="false" customHeight="false" outlineLevel="0" collapsed="false">
      <c r="A310" s="11" t="n">
        <v>2162</v>
      </c>
      <c r="B310" s="73" t="n">
        <v>7740</v>
      </c>
      <c r="C310" s="74" t="s">
        <v>46</v>
      </c>
      <c r="D310" s="61"/>
    </row>
    <row r="311" customFormat="false" ht="15" hidden="false" customHeight="false" outlineLevel="0" collapsed="false">
      <c r="A311" s="11" t="n">
        <v>2163</v>
      </c>
      <c r="B311" s="73" t="n">
        <v>7769</v>
      </c>
      <c r="C311" s="74" t="s">
        <v>57</v>
      </c>
      <c r="D311" s="61"/>
    </row>
    <row r="312" customFormat="false" ht="15" hidden="false" customHeight="false" outlineLevel="0" collapsed="false">
      <c r="A312" s="11" t="n">
        <v>2164</v>
      </c>
      <c r="B312" s="73" t="n">
        <v>7799</v>
      </c>
      <c r="C312" s="74" t="s">
        <v>67</v>
      </c>
      <c r="D312" s="61"/>
    </row>
    <row r="313" customFormat="false" ht="15" hidden="false" customHeight="false" outlineLevel="0" collapsed="false">
      <c r="A313" s="11" t="n">
        <v>2165</v>
      </c>
      <c r="B313" s="73" t="n">
        <v>7828</v>
      </c>
      <c r="C313" s="74" t="s">
        <v>76</v>
      </c>
      <c r="D313" s="61"/>
    </row>
    <row r="314" customFormat="false" ht="15" hidden="false" customHeight="false" outlineLevel="0" collapsed="false">
      <c r="A314" s="11" t="n">
        <v>2166</v>
      </c>
      <c r="B314" s="73" t="n">
        <v>7857</v>
      </c>
      <c r="C314" s="74" t="s">
        <v>85</v>
      </c>
      <c r="D314" s="61"/>
    </row>
    <row r="315" customFormat="false" ht="15" hidden="false" customHeight="false" outlineLevel="0" collapsed="false">
      <c r="A315" s="11" t="n">
        <v>2167</v>
      </c>
      <c r="B315" s="73" t="n">
        <v>7887</v>
      </c>
      <c r="C315" s="74" t="s">
        <v>94</v>
      </c>
      <c r="D315" s="61"/>
    </row>
    <row r="316" customFormat="false" ht="15" hidden="false" customHeight="false" outlineLevel="0" collapsed="false">
      <c r="A316" s="11" t="n">
        <v>2168</v>
      </c>
      <c r="B316" s="73" t="n">
        <v>7916</v>
      </c>
      <c r="C316" s="74" t="s">
        <v>103</v>
      </c>
      <c r="D316" s="61"/>
    </row>
    <row r="317" customFormat="false" ht="15" hidden="false" customHeight="false" outlineLevel="0" collapsed="false">
      <c r="A317" s="11" t="n">
        <v>2169</v>
      </c>
      <c r="B317" s="73" t="n">
        <v>7945</v>
      </c>
      <c r="C317" s="74" t="s">
        <v>120</v>
      </c>
      <c r="D317" s="61"/>
    </row>
    <row r="318" customFormat="false" ht="15" hidden="false" customHeight="false" outlineLevel="0" collapsed="false">
      <c r="A318" s="11" t="n">
        <v>2170</v>
      </c>
      <c r="B318" s="73" t="n">
        <v>7975</v>
      </c>
      <c r="C318" s="74" t="s">
        <v>129</v>
      </c>
      <c r="D318" s="61"/>
    </row>
    <row r="319" customFormat="false" ht="15" hidden="false" customHeight="false" outlineLevel="0" collapsed="false">
      <c r="A319" s="11" t="n">
        <v>2171</v>
      </c>
      <c r="B319" s="73" t="n">
        <v>8004</v>
      </c>
      <c r="C319" s="74" t="s">
        <v>274</v>
      </c>
      <c r="D319" s="61"/>
    </row>
    <row r="320" customFormat="false" ht="15" hidden="false" customHeight="false" outlineLevel="0" collapsed="false">
      <c r="A320" s="11" t="n">
        <v>2172</v>
      </c>
      <c r="B320" s="73" t="n">
        <v>8034</v>
      </c>
      <c r="C320" s="74" t="s">
        <v>273</v>
      </c>
      <c r="D320" s="61"/>
    </row>
    <row r="321" customFormat="false" ht="15" hidden="false" customHeight="false" outlineLevel="0" collapsed="false">
      <c r="A321" s="11" t="n">
        <v>2173</v>
      </c>
      <c r="B321" s="73" t="n">
        <v>8064</v>
      </c>
      <c r="C321" s="74" t="s">
        <v>38</v>
      </c>
      <c r="D321" s="61"/>
    </row>
    <row r="322" customFormat="false" ht="15" hidden="false" customHeight="false" outlineLevel="0" collapsed="false">
      <c r="A322" s="11" t="n">
        <v>2174</v>
      </c>
      <c r="B322" s="73" t="n">
        <v>8094</v>
      </c>
      <c r="C322" s="74" t="s">
        <v>46</v>
      </c>
      <c r="D322" s="61"/>
    </row>
    <row r="323" customFormat="false" ht="15" hidden="false" customHeight="false" outlineLevel="0" collapsed="false">
      <c r="A323" s="11" t="n">
        <v>2175</v>
      </c>
      <c r="B323" s="73" t="n">
        <v>8123</v>
      </c>
      <c r="C323" s="74" t="s">
        <v>57</v>
      </c>
      <c r="D323" s="61"/>
    </row>
    <row r="324" customFormat="false" ht="15" hidden="false" customHeight="false" outlineLevel="0" collapsed="false">
      <c r="A324" s="11" t="n">
        <v>2176</v>
      </c>
      <c r="B324" s="73" t="n">
        <v>8153</v>
      </c>
      <c r="C324" s="74" t="s">
        <v>67</v>
      </c>
      <c r="D324" s="61"/>
    </row>
    <row r="325" customFormat="false" ht="15" hidden="false" customHeight="false" outlineLevel="0" collapsed="false">
      <c r="A325" s="11" t="n">
        <v>2177</v>
      </c>
      <c r="B325" s="73" t="n">
        <v>8183</v>
      </c>
      <c r="C325" s="74" t="s">
        <v>76</v>
      </c>
      <c r="D325" s="61"/>
    </row>
    <row r="326" customFormat="false" ht="15" hidden="false" customHeight="false" outlineLevel="0" collapsed="false">
      <c r="A326" s="11" t="n">
        <v>2178</v>
      </c>
      <c r="B326" s="73" t="n">
        <v>8212</v>
      </c>
      <c r="C326" s="74" t="s">
        <v>231</v>
      </c>
      <c r="D326" s="61"/>
    </row>
    <row r="327" customFormat="false" ht="15" hidden="false" customHeight="false" outlineLevel="0" collapsed="false">
      <c r="A327" s="11" t="n">
        <v>2179</v>
      </c>
      <c r="B327" s="73" t="n">
        <v>8241</v>
      </c>
      <c r="C327" s="74" t="s">
        <v>85</v>
      </c>
      <c r="D327" s="61"/>
    </row>
    <row r="328" customFormat="false" ht="15" hidden="false" customHeight="false" outlineLevel="0" collapsed="false">
      <c r="A328" s="11" t="n">
        <v>2180</v>
      </c>
      <c r="B328" s="73" t="n">
        <v>8271</v>
      </c>
      <c r="C328" s="74" t="s">
        <v>94</v>
      </c>
      <c r="D328" s="61"/>
    </row>
    <row r="329" customFormat="false" ht="15" hidden="false" customHeight="false" outlineLevel="0" collapsed="false">
      <c r="A329" s="11" t="n">
        <v>2181</v>
      </c>
      <c r="B329" s="73" t="n">
        <v>8300</v>
      </c>
      <c r="C329" s="74" t="s">
        <v>103</v>
      </c>
      <c r="D329" s="61"/>
    </row>
    <row r="330" customFormat="false" ht="15" hidden="false" customHeight="false" outlineLevel="0" collapsed="false">
      <c r="A330" s="11" t="n">
        <v>2182</v>
      </c>
      <c r="B330" s="73" t="n">
        <v>8329</v>
      </c>
      <c r="C330" s="74" t="s">
        <v>120</v>
      </c>
      <c r="D330" s="61"/>
    </row>
    <row r="331" customFormat="false" ht="15" hidden="false" customHeight="false" outlineLevel="0" collapsed="false">
      <c r="A331" s="11" t="n">
        <v>2183</v>
      </c>
      <c r="B331" s="73" t="n">
        <v>8359</v>
      </c>
      <c r="C331" s="74" t="s">
        <v>129</v>
      </c>
      <c r="D331" s="61"/>
    </row>
    <row r="332" customFormat="false" ht="15" hidden="false" customHeight="false" outlineLevel="0" collapsed="false">
      <c r="A332" s="11" t="n">
        <v>2184</v>
      </c>
      <c r="B332" s="73" t="n">
        <v>8388</v>
      </c>
      <c r="C332" s="74" t="s">
        <v>274</v>
      </c>
      <c r="D332" s="61"/>
    </row>
    <row r="333" customFormat="false" ht="15" hidden="false" customHeight="false" outlineLevel="0" collapsed="false">
      <c r="A333" s="11" t="n">
        <v>2185</v>
      </c>
      <c r="B333" s="73" t="n">
        <v>8418</v>
      </c>
      <c r="C333" s="74" t="s">
        <v>273</v>
      </c>
      <c r="D333" s="61"/>
    </row>
    <row r="334" customFormat="false" ht="15" hidden="false" customHeight="false" outlineLevel="0" collapsed="false">
      <c r="A334" s="11" t="n">
        <v>2186</v>
      </c>
      <c r="B334" s="73" t="n">
        <v>8448</v>
      </c>
      <c r="C334" s="74" t="s">
        <v>38</v>
      </c>
      <c r="D334" s="61"/>
    </row>
    <row r="335" customFormat="false" ht="15" hidden="false" customHeight="false" outlineLevel="0" collapsed="false">
      <c r="A335" s="11" t="n">
        <v>2187</v>
      </c>
      <c r="B335" s="73" t="n">
        <v>8477</v>
      </c>
      <c r="C335" s="74" t="s">
        <v>46</v>
      </c>
      <c r="D335" s="61"/>
    </row>
    <row r="336" customFormat="false" ht="15" hidden="false" customHeight="false" outlineLevel="0" collapsed="false">
      <c r="A336" s="11" t="n">
        <v>2188</v>
      </c>
      <c r="B336" s="73" t="n">
        <v>8507</v>
      </c>
      <c r="C336" s="74" t="s">
        <v>57</v>
      </c>
      <c r="D336" s="61"/>
    </row>
    <row r="337" customFormat="false" ht="15" hidden="false" customHeight="false" outlineLevel="0" collapsed="false">
      <c r="A337" s="11" t="n">
        <v>2189</v>
      </c>
      <c r="B337" s="73" t="n">
        <v>8537</v>
      </c>
      <c r="C337" s="74" t="s">
        <v>67</v>
      </c>
      <c r="D337" s="61"/>
    </row>
    <row r="338" customFormat="false" ht="15" hidden="false" customHeight="false" outlineLevel="0" collapsed="false">
      <c r="A338" s="11" t="n">
        <v>2190</v>
      </c>
      <c r="B338" s="73" t="n">
        <v>8566</v>
      </c>
      <c r="C338" s="74" t="s">
        <v>76</v>
      </c>
      <c r="D338" s="61"/>
    </row>
    <row r="339" customFormat="false" ht="15" hidden="false" customHeight="false" outlineLevel="0" collapsed="false">
      <c r="A339" s="11" t="n">
        <v>2191</v>
      </c>
      <c r="B339" s="73" t="n">
        <v>8596</v>
      </c>
      <c r="C339" s="74" t="s">
        <v>85</v>
      </c>
      <c r="D339" s="61"/>
    </row>
    <row r="340" customFormat="false" ht="15" hidden="false" customHeight="false" outlineLevel="0" collapsed="false">
      <c r="A340" s="11" t="n">
        <v>2192</v>
      </c>
      <c r="B340" s="73" t="n">
        <v>8625</v>
      </c>
      <c r="C340" s="74" t="s">
        <v>94</v>
      </c>
      <c r="D340" s="61"/>
    </row>
    <row r="341" customFormat="false" ht="15" hidden="false" customHeight="false" outlineLevel="0" collapsed="false">
      <c r="A341" s="11" t="n">
        <v>2193</v>
      </c>
      <c r="B341" s="73" t="n">
        <v>8655</v>
      </c>
      <c r="C341" s="74" t="s">
        <v>103</v>
      </c>
      <c r="D341" s="61"/>
    </row>
    <row r="342" customFormat="false" ht="15" hidden="false" customHeight="false" outlineLevel="0" collapsed="false">
      <c r="A342" s="11" t="n">
        <v>2194</v>
      </c>
      <c r="B342" s="73" t="n">
        <v>8684</v>
      </c>
      <c r="C342" s="74" t="s">
        <v>120</v>
      </c>
      <c r="D342" s="61"/>
    </row>
    <row r="343" customFormat="false" ht="15" hidden="false" customHeight="false" outlineLevel="0" collapsed="false">
      <c r="A343" s="11" t="n">
        <v>2195</v>
      </c>
      <c r="B343" s="73" t="n">
        <v>8713</v>
      </c>
      <c r="C343" s="74" t="s">
        <v>129</v>
      </c>
      <c r="D343" s="61"/>
    </row>
    <row r="344" customFormat="false" ht="15" hidden="false" customHeight="false" outlineLevel="0" collapsed="false">
      <c r="A344" s="11" t="n">
        <v>2196</v>
      </c>
      <c r="B344" s="73" t="n">
        <v>8743</v>
      </c>
      <c r="C344" s="74" t="s">
        <v>274</v>
      </c>
      <c r="D344" s="61"/>
    </row>
    <row r="345" customFormat="false" ht="15" hidden="false" customHeight="false" outlineLevel="0" collapsed="false">
      <c r="A345" s="11" t="n">
        <v>2197</v>
      </c>
      <c r="B345" s="73" t="n">
        <v>8772</v>
      </c>
      <c r="C345" s="74" t="s">
        <v>273</v>
      </c>
      <c r="D345" s="61"/>
    </row>
    <row r="346" customFormat="false" ht="15" hidden="false" customHeight="false" outlineLevel="0" collapsed="false">
      <c r="A346" s="11" t="n">
        <v>2198</v>
      </c>
      <c r="B346" s="73" t="n">
        <v>8802</v>
      </c>
      <c r="C346" s="74" t="s">
        <v>38</v>
      </c>
      <c r="D346" s="61"/>
    </row>
    <row r="347" customFormat="false" ht="15" hidden="false" customHeight="false" outlineLevel="0" collapsed="false">
      <c r="A347" s="11" t="n">
        <v>2199</v>
      </c>
      <c r="B347" s="73" t="n">
        <v>8831</v>
      </c>
      <c r="C347" s="74" t="s">
        <v>46</v>
      </c>
      <c r="D347" s="61"/>
    </row>
    <row r="348" customFormat="false" ht="15" hidden="false" customHeight="false" outlineLevel="0" collapsed="false">
      <c r="A348" s="11" t="n">
        <v>2200</v>
      </c>
      <c r="B348" s="73" t="n">
        <v>8861</v>
      </c>
      <c r="C348" s="74" t="s">
        <v>57</v>
      </c>
      <c r="D348" s="61"/>
    </row>
    <row r="349" customFormat="false" ht="15" hidden="false" customHeight="false" outlineLevel="0" collapsed="false">
      <c r="A349" s="11" t="n">
        <v>2201</v>
      </c>
      <c r="B349" s="73" t="n">
        <v>8891</v>
      </c>
      <c r="C349" s="74" t="s">
        <v>67</v>
      </c>
      <c r="D349" s="61"/>
    </row>
    <row r="350" customFormat="false" ht="15" hidden="false" customHeight="false" outlineLevel="0" collapsed="false">
      <c r="A350" s="11" t="n">
        <v>2202</v>
      </c>
      <c r="B350" s="73" t="n">
        <v>8920</v>
      </c>
      <c r="C350" s="74" t="s">
        <v>76</v>
      </c>
      <c r="D350" s="61"/>
    </row>
    <row r="351" customFormat="false" ht="15" hidden="false" customHeight="false" outlineLevel="0" collapsed="false">
      <c r="A351" s="11" t="n">
        <v>2203</v>
      </c>
      <c r="B351" s="73" t="n">
        <v>8950</v>
      </c>
      <c r="C351" s="74" t="s">
        <v>85</v>
      </c>
      <c r="D351" s="61"/>
    </row>
    <row r="352" customFormat="false" ht="15" hidden="false" customHeight="false" outlineLevel="0" collapsed="false">
      <c r="A352" s="11" t="n">
        <v>2204</v>
      </c>
      <c r="B352" s="73" t="n">
        <v>8980</v>
      </c>
      <c r="C352" s="74" t="s">
        <v>94</v>
      </c>
      <c r="D352" s="61"/>
    </row>
    <row r="353" customFormat="false" ht="15" hidden="false" customHeight="false" outlineLevel="0" collapsed="false">
      <c r="A353" s="11" t="n">
        <v>2205</v>
      </c>
      <c r="B353" s="73" t="n">
        <v>9009</v>
      </c>
      <c r="C353" s="74" t="s">
        <v>103</v>
      </c>
      <c r="D353" s="61"/>
    </row>
    <row r="354" customFormat="false" ht="15" hidden="false" customHeight="false" outlineLevel="0" collapsed="false">
      <c r="A354" s="11" t="n">
        <v>2206</v>
      </c>
      <c r="B354" s="73" t="n">
        <v>9039</v>
      </c>
      <c r="C354" s="74" t="s">
        <v>120</v>
      </c>
      <c r="D354" s="61"/>
    </row>
    <row r="355" customFormat="false" ht="15" hidden="false" customHeight="false" outlineLevel="0" collapsed="false">
      <c r="A355" s="11" t="n">
        <v>2207</v>
      </c>
      <c r="B355" s="73" t="n">
        <v>9068</v>
      </c>
      <c r="C355" s="74" t="s">
        <v>129</v>
      </c>
      <c r="D355" s="61"/>
    </row>
    <row r="356" customFormat="false" ht="15" hidden="false" customHeight="false" outlineLevel="0" collapsed="false">
      <c r="A356" s="11" t="n">
        <v>2208</v>
      </c>
      <c r="B356" s="73" t="n">
        <v>9098</v>
      </c>
      <c r="C356" s="74" t="s">
        <v>274</v>
      </c>
      <c r="D356" s="61"/>
    </row>
    <row r="357" customFormat="false" ht="15" hidden="false" customHeight="false" outlineLevel="0" collapsed="false">
      <c r="A357" s="11" t="n">
        <v>2209</v>
      </c>
      <c r="B357" s="73" t="n">
        <v>9127</v>
      </c>
      <c r="C357" s="74" t="s">
        <v>273</v>
      </c>
      <c r="D357" s="61"/>
    </row>
    <row r="358" customFormat="false" ht="15" hidden="false" customHeight="false" outlineLevel="0" collapsed="false">
      <c r="A358" s="11" t="n">
        <v>2210</v>
      </c>
      <c r="B358" s="73" t="n">
        <v>9156</v>
      </c>
      <c r="C358" s="74" t="s">
        <v>38</v>
      </c>
      <c r="D358" s="61"/>
    </row>
    <row r="359" customFormat="false" ht="15" hidden="false" customHeight="false" outlineLevel="0" collapsed="false">
      <c r="A359" s="11" t="n">
        <v>2211</v>
      </c>
      <c r="B359" s="73" t="n">
        <v>9186</v>
      </c>
      <c r="C359" s="74" t="s">
        <v>46</v>
      </c>
      <c r="D359" s="61"/>
    </row>
    <row r="360" customFormat="false" ht="15" hidden="false" customHeight="false" outlineLevel="0" collapsed="false">
      <c r="A360" s="11" t="n">
        <v>2212</v>
      </c>
      <c r="B360" s="73" t="n">
        <v>9215</v>
      </c>
      <c r="C360" s="74" t="s">
        <v>57</v>
      </c>
      <c r="D360" s="61"/>
    </row>
    <row r="361" customFormat="false" ht="15" hidden="false" customHeight="false" outlineLevel="0" collapsed="false">
      <c r="A361" s="11" t="n">
        <v>2213</v>
      </c>
      <c r="B361" s="73" t="n">
        <v>9245</v>
      </c>
      <c r="C361" s="74" t="s">
        <v>67</v>
      </c>
      <c r="D361" s="61"/>
    </row>
    <row r="362" customFormat="false" ht="15" hidden="false" customHeight="false" outlineLevel="0" collapsed="false">
      <c r="A362" s="11" t="n">
        <v>2214</v>
      </c>
      <c r="B362" s="73" t="n">
        <v>9274</v>
      </c>
      <c r="C362" s="74" t="s">
        <v>266</v>
      </c>
      <c r="D362" s="61"/>
    </row>
    <row r="363" customFormat="false" ht="15" hidden="false" customHeight="false" outlineLevel="0" collapsed="false">
      <c r="A363" s="11" t="n">
        <v>2215</v>
      </c>
      <c r="B363" s="73" t="n">
        <v>9304</v>
      </c>
      <c r="C363" s="74" t="s">
        <v>76</v>
      </c>
      <c r="D363" s="61"/>
    </row>
    <row r="364" customFormat="false" ht="15" hidden="false" customHeight="false" outlineLevel="0" collapsed="false">
      <c r="A364" s="11" t="n">
        <v>2216</v>
      </c>
      <c r="B364" s="73" t="n">
        <v>9334</v>
      </c>
      <c r="C364" s="74" t="s">
        <v>85</v>
      </c>
      <c r="D364" s="61"/>
    </row>
    <row r="365" customFormat="false" ht="15" hidden="false" customHeight="false" outlineLevel="0" collapsed="false">
      <c r="A365" s="11" t="n">
        <v>2217</v>
      </c>
      <c r="B365" s="73" t="n">
        <v>9363</v>
      </c>
      <c r="C365" s="74" t="s">
        <v>94</v>
      </c>
      <c r="D365" s="61"/>
    </row>
    <row r="366" customFormat="false" ht="15" hidden="false" customHeight="false" outlineLevel="0" collapsed="false">
      <c r="A366" s="11" t="n">
        <v>2218</v>
      </c>
      <c r="B366" s="73" t="n">
        <v>9393</v>
      </c>
      <c r="C366" s="74" t="s">
        <v>103</v>
      </c>
      <c r="D366" s="61"/>
    </row>
    <row r="367" customFormat="false" ht="15" hidden="false" customHeight="false" outlineLevel="0" collapsed="false">
      <c r="A367" s="11" t="n">
        <v>2219</v>
      </c>
      <c r="B367" s="73" t="n">
        <v>9423</v>
      </c>
      <c r="C367" s="74" t="s">
        <v>120</v>
      </c>
      <c r="D367" s="61"/>
    </row>
    <row r="368" customFormat="false" ht="15" hidden="false" customHeight="false" outlineLevel="0" collapsed="false">
      <c r="A368" s="11" t="n">
        <v>2220</v>
      </c>
      <c r="B368" s="73" t="n">
        <v>9452</v>
      </c>
      <c r="C368" s="74" t="s">
        <v>129</v>
      </c>
      <c r="D368" s="61"/>
    </row>
    <row r="369" customFormat="false" ht="15" hidden="false" customHeight="false" outlineLevel="0" collapsed="false">
      <c r="A369" s="11" t="n">
        <v>2221</v>
      </c>
      <c r="B369" s="73" t="n">
        <v>9482</v>
      </c>
      <c r="C369" s="74" t="s">
        <v>274</v>
      </c>
      <c r="D369" s="61"/>
    </row>
    <row r="370" customFormat="false" ht="15" hidden="false" customHeight="false" outlineLevel="0" collapsed="false">
      <c r="A370" s="11" t="n">
        <v>2222</v>
      </c>
      <c r="B370" s="73" t="n">
        <v>9511</v>
      </c>
      <c r="C370" s="74" t="s">
        <v>273</v>
      </c>
      <c r="D370" s="61"/>
    </row>
    <row r="371" customFormat="false" ht="15" hidden="false" customHeight="false" outlineLevel="0" collapsed="false">
      <c r="A371" s="11" t="n">
        <v>2223</v>
      </c>
      <c r="B371" s="73" t="n">
        <v>9541</v>
      </c>
      <c r="C371" s="74" t="s">
        <v>38</v>
      </c>
      <c r="D371" s="61"/>
    </row>
    <row r="372" customFormat="false" ht="15" hidden="false" customHeight="false" outlineLevel="0" collapsed="false">
      <c r="A372" s="11" t="n">
        <v>2224</v>
      </c>
      <c r="B372" s="73" t="n">
        <v>9570</v>
      </c>
      <c r="C372" s="74" t="s">
        <v>46</v>
      </c>
      <c r="D372" s="61"/>
    </row>
    <row r="373" customFormat="false" ht="15" hidden="false" customHeight="false" outlineLevel="0" collapsed="false">
      <c r="A373" s="11" t="n">
        <v>2225</v>
      </c>
      <c r="B373" s="73" t="n">
        <v>9599</v>
      </c>
      <c r="C373" s="74" t="s">
        <v>57</v>
      </c>
      <c r="D373" s="61"/>
    </row>
    <row r="374" customFormat="false" ht="15" hidden="false" customHeight="false" outlineLevel="0" collapsed="false">
      <c r="A374" s="11" t="n">
        <v>2226</v>
      </c>
      <c r="B374" s="73" t="n">
        <v>9629</v>
      </c>
      <c r="C374" s="74" t="s">
        <v>67</v>
      </c>
      <c r="D374" s="61"/>
    </row>
    <row r="375" customFormat="false" ht="15" hidden="false" customHeight="false" outlineLevel="0" collapsed="false">
      <c r="A375" s="11" t="n">
        <v>2227</v>
      </c>
      <c r="B375" s="73" t="n">
        <v>9658</v>
      </c>
      <c r="C375" s="74" t="s">
        <v>76</v>
      </c>
      <c r="D375" s="61"/>
    </row>
    <row r="376" customFormat="false" ht="15" hidden="false" customHeight="false" outlineLevel="0" collapsed="false">
      <c r="A376" s="11" t="n">
        <v>2228</v>
      </c>
      <c r="B376" s="73" t="n">
        <v>9688</v>
      </c>
      <c r="C376" s="74" t="s">
        <v>85</v>
      </c>
      <c r="D376" s="61"/>
    </row>
    <row r="377" customFormat="false" ht="15" hidden="false" customHeight="false" outlineLevel="0" collapsed="false">
      <c r="A377" s="11" t="n">
        <v>2229</v>
      </c>
      <c r="B377" s="73" t="n">
        <v>9717</v>
      </c>
      <c r="C377" s="74" t="s">
        <v>94</v>
      </c>
      <c r="D377" s="61"/>
    </row>
    <row r="378" customFormat="false" ht="15" hidden="false" customHeight="false" outlineLevel="0" collapsed="false">
      <c r="A378" s="11" t="n">
        <v>2230</v>
      </c>
      <c r="B378" s="73" t="n">
        <v>9747</v>
      </c>
      <c r="C378" s="74" t="s">
        <v>103</v>
      </c>
      <c r="D378" s="61"/>
    </row>
    <row r="379" customFormat="false" ht="15" hidden="false" customHeight="false" outlineLevel="0" collapsed="false">
      <c r="A379" s="11" t="n">
        <v>2231</v>
      </c>
      <c r="B379" s="73" t="n">
        <v>9777</v>
      </c>
      <c r="C379" s="74" t="s">
        <v>120</v>
      </c>
      <c r="D379" s="61"/>
    </row>
    <row r="380" customFormat="false" ht="15" hidden="false" customHeight="false" outlineLevel="0" collapsed="false">
      <c r="A380" s="11" t="n">
        <v>2232</v>
      </c>
      <c r="B380" s="73" t="n">
        <v>9806</v>
      </c>
      <c r="C380" s="74" t="s">
        <v>129</v>
      </c>
      <c r="D380" s="61"/>
    </row>
    <row r="381" customFormat="false" ht="15" hidden="false" customHeight="false" outlineLevel="0" collapsed="false">
      <c r="A381" s="11" t="n">
        <v>2233</v>
      </c>
      <c r="B381" s="73" t="n">
        <v>9836</v>
      </c>
      <c r="C381" s="74" t="s">
        <v>274</v>
      </c>
      <c r="D381" s="61"/>
    </row>
    <row r="382" customFormat="false" ht="15" hidden="false" customHeight="false" outlineLevel="0" collapsed="false">
      <c r="A382" s="11" t="n">
        <v>2234</v>
      </c>
      <c r="B382" s="73" t="n">
        <v>9866</v>
      </c>
      <c r="C382" s="74" t="s">
        <v>273</v>
      </c>
      <c r="D382" s="61"/>
    </row>
    <row r="383" customFormat="false" ht="15" hidden="false" customHeight="false" outlineLevel="0" collapsed="false">
      <c r="A383" s="11" t="n">
        <v>2235</v>
      </c>
      <c r="B383" s="73" t="n">
        <v>9895</v>
      </c>
      <c r="C383" s="74" t="s">
        <v>38</v>
      </c>
      <c r="D383" s="61"/>
    </row>
    <row r="384" customFormat="false" ht="15" hidden="false" customHeight="false" outlineLevel="0" collapsed="false">
      <c r="A384" s="11" t="n">
        <v>2236</v>
      </c>
      <c r="B384" s="73" t="n">
        <v>9925</v>
      </c>
      <c r="C384" s="74" t="s">
        <v>46</v>
      </c>
      <c r="D384" s="61"/>
    </row>
    <row r="385" customFormat="false" ht="15" hidden="false" customHeight="false" outlineLevel="0" collapsed="false">
      <c r="A385" s="11" t="n">
        <v>2237</v>
      </c>
      <c r="B385" s="73" t="n">
        <v>9954</v>
      </c>
      <c r="C385" s="74" t="s">
        <v>57</v>
      </c>
      <c r="D385" s="61"/>
    </row>
    <row r="386" customFormat="false" ht="15" hidden="false" customHeight="false" outlineLevel="0" collapsed="false">
      <c r="A386" s="11" t="n">
        <v>2238</v>
      </c>
      <c r="B386" s="73" t="n">
        <v>9983</v>
      </c>
      <c r="C386" s="74" t="s">
        <v>67</v>
      </c>
      <c r="D386" s="61"/>
    </row>
    <row r="387" customFormat="false" ht="15" hidden="false" customHeight="false" outlineLevel="0" collapsed="false">
      <c r="A387" s="11" t="n">
        <v>2239</v>
      </c>
      <c r="B387" s="73" t="n">
        <v>10013</v>
      </c>
      <c r="C387" s="74" t="s">
        <v>76</v>
      </c>
      <c r="D387" s="61"/>
    </row>
    <row r="388" customFormat="false" ht="15" hidden="false" customHeight="false" outlineLevel="0" collapsed="false">
      <c r="A388" s="11" t="n">
        <v>2240</v>
      </c>
      <c r="B388" s="73" t="n">
        <v>10042</v>
      </c>
      <c r="C388" s="74" t="s">
        <v>85</v>
      </c>
      <c r="D388" s="61"/>
    </row>
    <row r="389" customFormat="false" ht="15" hidden="false" customHeight="false" outlineLevel="0" collapsed="false">
      <c r="A389" s="11" t="n">
        <v>2241</v>
      </c>
      <c r="B389" s="73" t="n">
        <v>10072</v>
      </c>
      <c r="C389" s="74" t="s">
        <v>94</v>
      </c>
      <c r="D389" s="61"/>
    </row>
    <row r="390" customFormat="false" ht="15" hidden="false" customHeight="false" outlineLevel="0" collapsed="false">
      <c r="A390" s="11" t="n">
        <v>2242</v>
      </c>
      <c r="B390" s="73" t="n">
        <v>10101</v>
      </c>
      <c r="C390" s="74" t="s">
        <v>103</v>
      </c>
      <c r="D390" s="61"/>
    </row>
    <row r="391" customFormat="false" ht="15" hidden="false" customHeight="false" outlineLevel="0" collapsed="false">
      <c r="A391" s="11" t="n">
        <v>2243</v>
      </c>
      <c r="B391" s="73" t="n">
        <v>10131</v>
      </c>
      <c r="C391" s="74" t="s">
        <v>120</v>
      </c>
      <c r="D391" s="61"/>
    </row>
    <row r="392" customFormat="false" ht="15" hidden="false" customHeight="false" outlineLevel="0" collapsed="false">
      <c r="A392" s="11" t="n">
        <v>2244</v>
      </c>
      <c r="B392" s="73" t="n">
        <v>10160</v>
      </c>
      <c r="C392" s="74" t="s">
        <v>129</v>
      </c>
      <c r="D392" s="61"/>
    </row>
    <row r="393" customFormat="false" ht="15" hidden="false" customHeight="false" outlineLevel="0" collapsed="false">
      <c r="A393" s="11" t="n">
        <v>2245</v>
      </c>
      <c r="B393" s="73" t="n">
        <v>10190</v>
      </c>
      <c r="C393" s="74" t="s">
        <v>274</v>
      </c>
      <c r="D393" s="61"/>
    </row>
    <row r="394" customFormat="false" ht="15" hidden="false" customHeight="false" outlineLevel="0" collapsed="false">
      <c r="A394" s="11" t="n">
        <v>2246</v>
      </c>
      <c r="B394" s="73" t="n">
        <v>10220</v>
      </c>
      <c r="C394" s="74" t="s">
        <v>273</v>
      </c>
      <c r="D394" s="61"/>
    </row>
    <row r="395" customFormat="false" ht="15" hidden="false" customHeight="false" outlineLevel="0" collapsed="false">
      <c r="A395" s="11" t="n">
        <v>2247</v>
      </c>
      <c r="B395" s="73" t="n">
        <v>10250</v>
      </c>
      <c r="C395" s="74" t="s">
        <v>38</v>
      </c>
      <c r="D395" s="61"/>
    </row>
    <row r="396" customFormat="false" ht="15" hidden="false" customHeight="false" outlineLevel="0" collapsed="false">
      <c r="A396" s="11" t="n">
        <v>2248</v>
      </c>
      <c r="B396" s="73" t="n">
        <v>10279</v>
      </c>
      <c r="C396" s="74" t="s">
        <v>46</v>
      </c>
      <c r="D396" s="61"/>
    </row>
    <row r="397" customFormat="false" ht="15" hidden="false" customHeight="false" outlineLevel="0" collapsed="false">
      <c r="A397" s="11" t="n">
        <v>2249</v>
      </c>
      <c r="B397" s="73" t="n">
        <v>10309</v>
      </c>
      <c r="C397" s="74" t="s">
        <v>267</v>
      </c>
      <c r="D397" s="61"/>
    </row>
    <row r="398" customFormat="false" ht="15" hidden="false" customHeight="false" outlineLevel="0" collapsed="false">
      <c r="A398" s="11" t="n">
        <v>2250</v>
      </c>
      <c r="B398" s="73" t="n">
        <v>10338</v>
      </c>
      <c r="C398" s="74" t="s">
        <v>57</v>
      </c>
      <c r="D398" s="61"/>
    </row>
    <row r="399" customFormat="false" ht="15" hidden="false" customHeight="false" outlineLevel="0" collapsed="false">
      <c r="A399" s="11" t="n">
        <v>2251</v>
      </c>
      <c r="B399" s="73" t="n">
        <v>10367</v>
      </c>
      <c r="C399" s="74" t="s">
        <v>67</v>
      </c>
      <c r="D399" s="61"/>
    </row>
    <row r="400" customFormat="false" ht="15" hidden="false" customHeight="false" outlineLevel="0" collapsed="false">
      <c r="A400" s="11" t="n">
        <v>2252</v>
      </c>
      <c r="B400" s="73" t="n">
        <v>10397</v>
      </c>
      <c r="C400" s="74" t="s">
        <v>76</v>
      </c>
      <c r="D400" s="61"/>
    </row>
    <row r="401" customFormat="false" ht="15" hidden="false" customHeight="false" outlineLevel="0" collapsed="false">
      <c r="A401" s="11" t="n">
        <v>2253</v>
      </c>
      <c r="B401" s="73" t="n">
        <v>10426</v>
      </c>
      <c r="C401" s="74" t="s">
        <v>85</v>
      </c>
      <c r="D401" s="61"/>
    </row>
    <row r="402" customFormat="false" ht="15" hidden="false" customHeight="false" outlineLevel="0" collapsed="false">
      <c r="A402" s="11" t="n">
        <v>2254</v>
      </c>
      <c r="B402" s="73" t="n">
        <v>10455</v>
      </c>
      <c r="C402" s="74" t="s">
        <v>94</v>
      </c>
      <c r="D402" s="61"/>
    </row>
    <row r="403" customFormat="false" ht="15" hidden="false" customHeight="false" outlineLevel="0" collapsed="false">
      <c r="A403" s="11" t="n">
        <v>2255</v>
      </c>
      <c r="B403" s="73" t="n">
        <v>10485</v>
      </c>
      <c r="C403" s="74" t="s">
        <v>103</v>
      </c>
      <c r="D403" s="61"/>
    </row>
    <row r="404" customFormat="false" ht="15" hidden="false" customHeight="false" outlineLevel="0" collapsed="false">
      <c r="A404" s="11" t="n">
        <v>2256</v>
      </c>
      <c r="B404" s="73" t="n">
        <v>10514</v>
      </c>
      <c r="C404" s="74" t="s">
        <v>120</v>
      </c>
      <c r="D404" s="61"/>
    </row>
    <row r="405" customFormat="false" ht="15" hidden="false" customHeight="false" outlineLevel="0" collapsed="false">
      <c r="A405" s="11" t="n">
        <v>2257</v>
      </c>
      <c r="B405" s="73" t="n">
        <v>10544</v>
      </c>
      <c r="C405" s="74" t="s">
        <v>129</v>
      </c>
      <c r="D405" s="61"/>
    </row>
    <row r="406" customFormat="false" ht="15" hidden="false" customHeight="false" outlineLevel="0" collapsed="false">
      <c r="A406" s="11" t="n">
        <v>2258</v>
      </c>
      <c r="B406" s="73" t="n">
        <v>10574</v>
      </c>
      <c r="C406" s="74" t="s">
        <v>274</v>
      </c>
      <c r="D406" s="61"/>
    </row>
    <row r="407" customFormat="false" ht="15" hidden="false" customHeight="false" outlineLevel="0" collapsed="false">
      <c r="A407" s="11" t="n">
        <v>2259</v>
      </c>
      <c r="B407" s="73" t="n">
        <v>10604</v>
      </c>
      <c r="C407" s="74" t="s">
        <v>273</v>
      </c>
      <c r="D407" s="61"/>
    </row>
    <row r="408" customFormat="false" ht="15" hidden="false" customHeight="false" outlineLevel="0" collapsed="false">
      <c r="A408" s="11" t="n">
        <v>2260</v>
      </c>
      <c r="B408" s="73" t="n">
        <v>10634</v>
      </c>
      <c r="C408" s="74" t="s">
        <v>38</v>
      </c>
      <c r="D408" s="61"/>
    </row>
    <row r="409" customFormat="false" ht="15" hidden="false" customHeight="false" outlineLevel="0" collapsed="false">
      <c r="A409" s="11" t="n">
        <v>2261</v>
      </c>
      <c r="B409" s="73" t="n">
        <v>10663</v>
      </c>
      <c r="C409" s="74" t="s">
        <v>46</v>
      </c>
      <c r="D409" s="61"/>
    </row>
    <row r="410" customFormat="false" ht="15" hidden="false" customHeight="false" outlineLevel="0" collapsed="false">
      <c r="A410" s="11" t="n">
        <v>2262</v>
      </c>
      <c r="B410" s="73" t="n">
        <v>10693</v>
      </c>
      <c r="C410" s="74" t="s">
        <v>57</v>
      </c>
      <c r="D410" s="61"/>
    </row>
    <row r="411" customFormat="false" ht="15" hidden="false" customHeight="false" outlineLevel="0" collapsed="false">
      <c r="A411" s="11" t="n">
        <v>2263</v>
      </c>
      <c r="B411" s="73" t="n">
        <v>10722</v>
      </c>
      <c r="C411" s="74" t="s">
        <v>67</v>
      </c>
      <c r="D411" s="61"/>
    </row>
    <row r="412" customFormat="false" ht="15" hidden="false" customHeight="false" outlineLevel="0" collapsed="false">
      <c r="A412" s="11" t="n">
        <v>2264</v>
      </c>
      <c r="B412" s="73" t="n">
        <v>10751</v>
      </c>
      <c r="C412" s="74" t="s">
        <v>76</v>
      </c>
      <c r="D412" s="61"/>
    </row>
    <row r="413" customFormat="false" ht="15" hidden="false" customHeight="false" outlineLevel="0" collapsed="false">
      <c r="A413" s="11" t="n">
        <v>2265</v>
      </c>
      <c r="B413" s="73" t="n">
        <v>10781</v>
      </c>
      <c r="C413" s="74" t="s">
        <v>85</v>
      </c>
      <c r="D413" s="61"/>
    </row>
    <row r="414" customFormat="false" ht="15" hidden="false" customHeight="false" outlineLevel="0" collapsed="false">
      <c r="A414" s="11" t="n">
        <v>2266</v>
      </c>
      <c r="B414" s="73" t="n">
        <v>10810</v>
      </c>
      <c r="C414" s="74" t="s">
        <v>94</v>
      </c>
      <c r="D414" s="61"/>
    </row>
    <row r="415" customFormat="false" ht="15" hidden="false" customHeight="false" outlineLevel="0" collapsed="false">
      <c r="A415" s="11" t="n">
        <v>2267</v>
      </c>
      <c r="B415" s="73" t="n">
        <v>10839</v>
      </c>
      <c r="C415" s="74" t="s">
        <v>103</v>
      </c>
      <c r="D415" s="61"/>
    </row>
    <row r="416" customFormat="false" ht="15" hidden="false" customHeight="false" outlineLevel="0" collapsed="false">
      <c r="A416" s="11" t="n">
        <v>2268</v>
      </c>
      <c r="B416" s="73" t="n">
        <v>10869</v>
      </c>
      <c r="C416" s="74" t="s">
        <v>120</v>
      </c>
      <c r="D416" s="61"/>
    </row>
    <row r="417" customFormat="false" ht="15" hidden="false" customHeight="false" outlineLevel="0" collapsed="false">
      <c r="A417" s="11" t="n">
        <v>2269</v>
      </c>
      <c r="B417" s="73" t="n">
        <v>10898</v>
      </c>
      <c r="C417" s="74" t="s">
        <v>129</v>
      </c>
      <c r="D417" s="61"/>
    </row>
    <row r="418" customFormat="false" ht="15" hidden="false" customHeight="false" outlineLevel="0" collapsed="false">
      <c r="A418" s="11" t="n">
        <v>2270</v>
      </c>
      <c r="B418" s="73" t="n">
        <v>10928</v>
      </c>
      <c r="C418" s="74" t="s">
        <v>274</v>
      </c>
      <c r="D418" s="61"/>
    </row>
    <row r="419" customFormat="false" ht="15" hidden="false" customHeight="false" outlineLevel="0" collapsed="false">
      <c r="A419" s="11" t="n">
        <v>2271</v>
      </c>
      <c r="B419" s="73" t="n">
        <v>10958</v>
      </c>
      <c r="C419" s="74" t="s">
        <v>273</v>
      </c>
      <c r="D419" s="61"/>
    </row>
    <row r="420" customFormat="false" ht="15" hidden="false" customHeight="false" outlineLevel="0" collapsed="false">
      <c r="A420" s="11" t="n">
        <v>2272</v>
      </c>
      <c r="B420" s="73" t="n">
        <v>10988</v>
      </c>
      <c r="C420" s="74" t="s">
        <v>38</v>
      </c>
      <c r="D420" s="61"/>
    </row>
    <row r="421" customFormat="false" ht="15" hidden="false" customHeight="false" outlineLevel="0" collapsed="false">
      <c r="A421" s="11" t="n">
        <v>2273</v>
      </c>
      <c r="B421" s="73" t="n">
        <v>11017</v>
      </c>
      <c r="C421" s="74" t="s">
        <v>46</v>
      </c>
      <c r="D421" s="61"/>
    </row>
    <row r="422" customFormat="false" ht="15" hidden="false" customHeight="false" outlineLevel="0" collapsed="false">
      <c r="A422" s="11" t="n">
        <v>2274</v>
      </c>
      <c r="B422" s="73" t="n">
        <v>11047</v>
      </c>
      <c r="C422" s="74" t="s">
        <v>57</v>
      </c>
      <c r="D422" s="61"/>
    </row>
    <row r="423" customFormat="false" ht="15" hidden="false" customHeight="false" outlineLevel="0" collapsed="false">
      <c r="A423" s="11" t="n">
        <v>2275</v>
      </c>
      <c r="B423" s="73" t="n">
        <v>11077</v>
      </c>
      <c r="C423" s="74" t="s">
        <v>67</v>
      </c>
      <c r="D423" s="61"/>
    </row>
    <row r="424" customFormat="false" ht="15" hidden="false" customHeight="false" outlineLevel="0" collapsed="false">
      <c r="A424" s="11" t="n">
        <v>2276</v>
      </c>
      <c r="B424" s="73" t="n">
        <v>11106</v>
      </c>
      <c r="C424" s="74" t="s">
        <v>76</v>
      </c>
      <c r="D424" s="61"/>
    </row>
    <row r="425" customFormat="false" ht="15" hidden="false" customHeight="false" outlineLevel="0" collapsed="false">
      <c r="A425" s="11" t="n">
        <v>2277</v>
      </c>
      <c r="B425" s="73" t="n">
        <v>11135</v>
      </c>
      <c r="C425" s="74" t="s">
        <v>85</v>
      </c>
      <c r="D425" s="61"/>
    </row>
    <row r="426" customFormat="false" ht="15" hidden="false" customHeight="false" outlineLevel="0" collapsed="false">
      <c r="A426" s="11" t="n">
        <v>2278</v>
      </c>
      <c r="B426" s="73" t="n">
        <v>11165</v>
      </c>
      <c r="C426" s="74" t="s">
        <v>268</v>
      </c>
      <c r="D426" s="61"/>
    </row>
    <row r="427" customFormat="false" ht="15" hidden="false" customHeight="false" outlineLevel="0" collapsed="false">
      <c r="A427" s="11" t="n">
        <v>2279</v>
      </c>
      <c r="B427" s="73" t="n">
        <v>11194</v>
      </c>
      <c r="C427" s="74" t="s">
        <v>94</v>
      </c>
      <c r="D427" s="61"/>
    </row>
    <row r="428" customFormat="false" ht="15" hidden="false" customHeight="false" outlineLevel="0" collapsed="false">
      <c r="A428" s="11" t="n">
        <v>2280</v>
      </c>
      <c r="B428" s="73" t="n">
        <v>11223</v>
      </c>
      <c r="C428" s="74" t="s">
        <v>103</v>
      </c>
      <c r="D428" s="61"/>
    </row>
    <row r="429" customFormat="false" ht="15" hidden="false" customHeight="false" outlineLevel="0" collapsed="false">
      <c r="A429" s="11" t="n">
        <v>2281</v>
      </c>
      <c r="B429" s="73" t="n">
        <v>11253</v>
      </c>
      <c r="C429" s="74" t="s">
        <v>120</v>
      </c>
      <c r="D429" s="61"/>
    </row>
    <row r="430" customFormat="false" ht="15" hidden="false" customHeight="false" outlineLevel="0" collapsed="false">
      <c r="A430" s="11" t="n">
        <v>2282</v>
      </c>
      <c r="B430" s="73" t="n">
        <v>11282</v>
      </c>
      <c r="C430" s="74" t="s">
        <v>129</v>
      </c>
      <c r="D430" s="61"/>
    </row>
    <row r="431" customFormat="false" ht="15" hidden="false" customHeight="false" outlineLevel="0" collapsed="false">
      <c r="A431" s="11" t="n">
        <v>2283</v>
      </c>
      <c r="B431" s="73" t="n">
        <v>11312</v>
      </c>
      <c r="C431" s="74" t="s">
        <v>274</v>
      </c>
      <c r="D431" s="61"/>
    </row>
    <row r="432" customFormat="false" ht="15" hidden="false" customHeight="false" outlineLevel="0" collapsed="false">
      <c r="A432" s="11" t="n">
        <v>2284</v>
      </c>
      <c r="B432" s="73" t="n">
        <v>11342</v>
      </c>
      <c r="C432" s="74" t="s">
        <v>273</v>
      </c>
      <c r="D432" s="61"/>
    </row>
    <row r="433" customFormat="false" ht="15" hidden="false" customHeight="false" outlineLevel="0" collapsed="false">
      <c r="A433" s="11" t="n">
        <v>2285</v>
      </c>
      <c r="B433" s="73" t="n">
        <v>11371</v>
      </c>
      <c r="C433" s="74" t="s">
        <v>38</v>
      </c>
      <c r="D433" s="61"/>
    </row>
    <row r="434" customFormat="false" ht="15" hidden="false" customHeight="false" outlineLevel="0" collapsed="false">
      <c r="A434" s="11" t="n">
        <v>2286</v>
      </c>
      <c r="B434" s="73" t="n">
        <v>11401</v>
      </c>
      <c r="C434" s="74" t="s">
        <v>46</v>
      </c>
      <c r="D434" s="61"/>
    </row>
    <row r="435" customFormat="false" ht="15" hidden="false" customHeight="false" outlineLevel="0" collapsed="false">
      <c r="A435" s="11" t="n">
        <v>2287</v>
      </c>
      <c r="B435" s="73" t="n">
        <v>11431</v>
      </c>
      <c r="C435" s="74" t="s">
        <v>57</v>
      </c>
      <c r="D435" s="61"/>
    </row>
    <row r="436" customFormat="false" ht="15" hidden="false" customHeight="false" outlineLevel="0" collapsed="false">
      <c r="A436" s="11" t="n">
        <v>2288</v>
      </c>
      <c r="B436" s="73" t="n">
        <v>11460</v>
      </c>
      <c r="C436" s="74" t="s">
        <v>67</v>
      </c>
      <c r="D436" s="61"/>
    </row>
    <row r="437" customFormat="false" ht="15" hidden="false" customHeight="false" outlineLevel="0" collapsed="false">
      <c r="A437" s="11" t="n">
        <v>2289</v>
      </c>
      <c r="B437" s="73" t="n">
        <v>11490</v>
      </c>
      <c r="C437" s="74" t="s">
        <v>76</v>
      </c>
      <c r="D437" s="61"/>
    </row>
    <row r="438" customFormat="false" ht="15" hidden="false" customHeight="false" outlineLevel="0" collapsed="false">
      <c r="A438" s="11" t="n">
        <v>2290</v>
      </c>
      <c r="B438" s="73" t="n">
        <v>11519</v>
      </c>
      <c r="C438" s="74" t="s">
        <v>85</v>
      </c>
      <c r="D438" s="61"/>
    </row>
    <row r="439" customFormat="false" ht="15" hidden="false" customHeight="false" outlineLevel="0" collapsed="false">
      <c r="A439" s="11" t="n">
        <v>2291</v>
      </c>
      <c r="B439" s="73" t="n">
        <v>11549</v>
      </c>
      <c r="C439" s="74" t="s">
        <v>94</v>
      </c>
      <c r="D439" s="61"/>
    </row>
    <row r="440" customFormat="false" ht="15" hidden="false" customHeight="false" outlineLevel="0" collapsed="false">
      <c r="A440" s="11" t="n">
        <v>2292</v>
      </c>
      <c r="B440" s="73" t="n">
        <v>11578</v>
      </c>
      <c r="C440" s="74" t="s">
        <v>103</v>
      </c>
      <c r="D440" s="61"/>
    </row>
    <row r="441" customFormat="false" ht="15" hidden="false" customHeight="false" outlineLevel="0" collapsed="false">
      <c r="A441" s="11" t="n">
        <v>2293</v>
      </c>
      <c r="B441" s="73" t="n">
        <v>11607</v>
      </c>
      <c r="C441" s="74" t="s">
        <v>120</v>
      </c>
      <c r="D441" s="61"/>
    </row>
    <row r="442" customFormat="false" ht="15" hidden="false" customHeight="false" outlineLevel="0" collapsed="false">
      <c r="A442" s="11" t="n">
        <v>2294</v>
      </c>
      <c r="B442" s="73" t="n">
        <v>11637</v>
      </c>
      <c r="C442" s="74" t="s">
        <v>129</v>
      </c>
      <c r="D442" s="61"/>
    </row>
    <row r="443" customFormat="false" ht="15" hidden="false" customHeight="false" outlineLevel="0" collapsed="false">
      <c r="A443" s="11" t="n">
        <v>2295</v>
      </c>
      <c r="B443" s="73" t="n">
        <v>11666</v>
      </c>
      <c r="C443" s="74" t="s">
        <v>274</v>
      </c>
      <c r="D443" s="61"/>
    </row>
    <row r="444" customFormat="false" ht="15" hidden="false" customHeight="false" outlineLevel="0" collapsed="false">
      <c r="A444" s="11" t="n">
        <v>2296</v>
      </c>
      <c r="B444" s="73" t="n">
        <v>11696</v>
      </c>
      <c r="C444" s="74" t="s">
        <v>273</v>
      </c>
      <c r="D444" s="61"/>
    </row>
    <row r="445" customFormat="false" ht="15" hidden="false" customHeight="false" outlineLevel="0" collapsed="false">
      <c r="A445" s="11" t="n">
        <v>2297</v>
      </c>
      <c r="B445" s="73" t="n">
        <v>11725</v>
      </c>
      <c r="C445" s="74" t="s">
        <v>38</v>
      </c>
      <c r="D445" s="61"/>
    </row>
    <row r="446" customFormat="false" ht="15" hidden="false" customHeight="false" outlineLevel="0" collapsed="false">
      <c r="A446" s="11" t="n">
        <v>2298</v>
      </c>
      <c r="B446" s="73" t="n">
        <v>11755</v>
      </c>
      <c r="C446" s="74" t="s">
        <v>46</v>
      </c>
      <c r="D446" s="61"/>
    </row>
    <row r="447" customFormat="false" ht="15" hidden="false" customHeight="false" outlineLevel="0" collapsed="false">
      <c r="A447" s="11" t="n">
        <v>2299</v>
      </c>
      <c r="B447" s="73" t="n">
        <v>11785</v>
      </c>
      <c r="C447" s="74" t="s">
        <v>57</v>
      </c>
      <c r="D447" s="61"/>
    </row>
    <row r="448" customFormat="false" ht="15" hidden="false" customHeight="false" outlineLevel="0" collapsed="false">
      <c r="A448" s="11" t="n">
        <v>2300</v>
      </c>
      <c r="B448" s="73" t="n">
        <v>11815</v>
      </c>
      <c r="C448" s="74" t="s">
        <v>67</v>
      </c>
      <c r="D448" s="61"/>
    </row>
    <row r="449" customFormat="false" ht="15" hidden="false" customHeight="false" outlineLevel="0" collapsed="false">
      <c r="A449" s="11" t="n">
        <v>2301</v>
      </c>
      <c r="B449" s="73" t="n">
        <v>11844</v>
      </c>
      <c r="C449" s="74" t="s">
        <v>76</v>
      </c>
      <c r="D449" s="61"/>
    </row>
    <row r="450" customFormat="false" ht="15" hidden="false" customHeight="false" outlineLevel="0" collapsed="false">
      <c r="A450" s="11" t="n">
        <v>2302</v>
      </c>
      <c r="B450" s="73" t="n">
        <v>11874</v>
      </c>
      <c r="C450" s="74" t="s">
        <v>85</v>
      </c>
      <c r="D450" s="61"/>
    </row>
    <row r="451" customFormat="false" ht="15" hidden="false" customHeight="false" outlineLevel="0" collapsed="false">
      <c r="A451" s="11" t="n">
        <v>2303</v>
      </c>
      <c r="B451" s="73" t="n">
        <v>11903</v>
      </c>
      <c r="C451" s="74" t="s">
        <v>94</v>
      </c>
      <c r="D451" s="61"/>
    </row>
    <row r="452" customFormat="false" ht="15" hidden="false" customHeight="false" outlineLevel="0" collapsed="false">
      <c r="A452" s="11" t="n">
        <v>2304</v>
      </c>
      <c r="B452" s="73" t="n">
        <v>11933</v>
      </c>
      <c r="C452" s="74" t="s">
        <v>103</v>
      </c>
      <c r="D452" s="61"/>
    </row>
    <row r="453" customFormat="false" ht="15" hidden="false" customHeight="false" outlineLevel="0" collapsed="false">
      <c r="A453" s="11" t="n">
        <v>2305</v>
      </c>
      <c r="B453" s="73" t="n">
        <v>11962</v>
      </c>
      <c r="C453" s="74" t="s">
        <v>120</v>
      </c>
      <c r="D453" s="61"/>
    </row>
    <row r="454" customFormat="false" ht="15" hidden="false" customHeight="false" outlineLevel="0" collapsed="false">
      <c r="A454" s="11" t="n">
        <v>2306</v>
      </c>
      <c r="B454" s="73" t="n">
        <v>11991</v>
      </c>
      <c r="C454" s="74" t="s">
        <v>129</v>
      </c>
      <c r="D454" s="61"/>
    </row>
    <row r="455" customFormat="false" ht="15" hidden="false" customHeight="false" outlineLevel="0" collapsed="false">
      <c r="A455" s="11" t="n">
        <v>2307</v>
      </c>
      <c r="B455" s="73" t="n">
        <v>12021</v>
      </c>
      <c r="C455" s="74" t="s">
        <v>274</v>
      </c>
      <c r="D455" s="61"/>
    </row>
    <row r="456" customFormat="false" ht="15" hidden="false" customHeight="false" outlineLevel="0" collapsed="false">
      <c r="A456" s="11" t="n">
        <v>2308</v>
      </c>
      <c r="B456" s="73" t="n">
        <v>12050</v>
      </c>
      <c r="C456" s="74" t="s">
        <v>273</v>
      </c>
      <c r="D456" s="61"/>
    </row>
    <row r="457" customFormat="false" ht="15" hidden="false" customHeight="false" outlineLevel="0" collapsed="false">
      <c r="A457" s="11" t="n">
        <v>2309</v>
      </c>
      <c r="B457" s="73" t="n">
        <v>12080</v>
      </c>
      <c r="C457" s="74" t="s">
        <v>38</v>
      </c>
      <c r="D457" s="61"/>
    </row>
    <row r="458" customFormat="false" ht="15" hidden="false" customHeight="false" outlineLevel="0" collapsed="false">
      <c r="A458" s="11" t="n">
        <v>2310</v>
      </c>
      <c r="B458" s="73" t="n">
        <v>12109</v>
      </c>
      <c r="C458" s="74" t="s">
        <v>46</v>
      </c>
      <c r="D458" s="61"/>
    </row>
    <row r="459" customFormat="false" ht="15" hidden="false" customHeight="false" outlineLevel="0" collapsed="false">
      <c r="A459" s="11" t="n">
        <v>2311</v>
      </c>
      <c r="B459" s="73" t="n">
        <v>12139</v>
      </c>
      <c r="C459" s="74" t="s">
        <v>57</v>
      </c>
      <c r="D459" s="61"/>
    </row>
    <row r="460" customFormat="false" ht="15" hidden="false" customHeight="false" outlineLevel="0" collapsed="false">
      <c r="A460" s="11" t="n">
        <v>2312</v>
      </c>
      <c r="B460" s="73" t="n">
        <v>12169</v>
      </c>
      <c r="C460" s="74" t="s">
        <v>67</v>
      </c>
      <c r="D460" s="61"/>
    </row>
    <row r="461" customFormat="false" ht="15" hidden="false" customHeight="false" outlineLevel="0" collapsed="false">
      <c r="A461" s="11" t="n">
        <v>2313</v>
      </c>
      <c r="B461" s="73" t="n">
        <v>12198</v>
      </c>
      <c r="C461" s="74" t="s">
        <v>76</v>
      </c>
      <c r="D461" s="61"/>
    </row>
    <row r="462" customFormat="false" ht="15" hidden="false" customHeight="false" outlineLevel="0" collapsed="false">
      <c r="A462" s="11" t="n">
        <v>2314</v>
      </c>
      <c r="B462" s="73" t="n">
        <v>12228</v>
      </c>
      <c r="C462" s="74" t="s">
        <v>231</v>
      </c>
      <c r="D462" s="61"/>
    </row>
    <row r="463" customFormat="false" ht="15" hidden="false" customHeight="false" outlineLevel="0" collapsed="false">
      <c r="A463" s="11" t="n">
        <v>2315</v>
      </c>
      <c r="B463" s="73" t="n">
        <v>12258</v>
      </c>
      <c r="C463" s="74" t="s">
        <v>85</v>
      </c>
      <c r="D463" s="61"/>
    </row>
    <row r="464" customFormat="false" ht="15" hidden="false" customHeight="false" outlineLevel="0" collapsed="false">
      <c r="A464" s="11" t="n">
        <v>2316</v>
      </c>
      <c r="B464" s="73" t="n">
        <v>12287</v>
      </c>
      <c r="C464" s="74" t="s">
        <v>94</v>
      </c>
      <c r="D464" s="61"/>
    </row>
    <row r="465" customFormat="false" ht="15" hidden="false" customHeight="false" outlineLevel="0" collapsed="false">
      <c r="A465" s="11" t="n">
        <v>2317</v>
      </c>
      <c r="B465" s="73" t="n">
        <v>12317</v>
      </c>
      <c r="C465" s="74" t="s">
        <v>103</v>
      </c>
      <c r="D465" s="61"/>
    </row>
    <row r="466" customFormat="false" ht="15" hidden="false" customHeight="false" outlineLevel="0" collapsed="false">
      <c r="A466" s="11" t="n">
        <v>2318</v>
      </c>
      <c r="B466" s="73" t="n">
        <v>12346</v>
      </c>
      <c r="C466" s="74" t="s">
        <v>120</v>
      </c>
      <c r="D466" s="61"/>
    </row>
    <row r="467" customFormat="false" ht="15" hidden="false" customHeight="false" outlineLevel="0" collapsed="false">
      <c r="A467" s="11" t="n">
        <v>2319</v>
      </c>
      <c r="B467" s="73" t="n">
        <v>12376</v>
      </c>
      <c r="C467" s="74" t="s">
        <v>129</v>
      </c>
      <c r="D467" s="61"/>
    </row>
    <row r="468" customFormat="false" ht="15" hidden="false" customHeight="false" outlineLevel="0" collapsed="false">
      <c r="A468" s="11" t="n">
        <v>2320</v>
      </c>
      <c r="B468" s="73" t="n">
        <v>12405</v>
      </c>
      <c r="C468" s="74" t="s">
        <v>274</v>
      </c>
      <c r="D468" s="61"/>
    </row>
    <row r="469" customFormat="false" ht="15" hidden="false" customHeight="false" outlineLevel="0" collapsed="false">
      <c r="A469" s="11" t="n">
        <v>2321</v>
      </c>
      <c r="B469" s="73" t="n">
        <v>12434</v>
      </c>
      <c r="C469" s="74" t="s">
        <v>273</v>
      </c>
      <c r="D469" s="61"/>
    </row>
    <row r="470" customFormat="false" ht="15" hidden="false" customHeight="false" outlineLevel="0" collapsed="false">
      <c r="A470" s="11" t="n">
        <v>2322</v>
      </c>
      <c r="B470" s="59" t="n">
        <v>12464</v>
      </c>
      <c r="C470" s="60" t="s">
        <v>38</v>
      </c>
      <c r="D470" s="61"/>
    </row>
    <row r="471" customFormat="false" ht="15" hidden="false" customHeight="false" outlineLevel="0" collapsed="false">
      <c r="A471" s="11" t="n">
        <v>2323</v>
      </c>
      <c r="B471" s="59" t="n">
        <v>12493</v>
      </c>
      <c r="C471" s="60" t="s">
        <v>46</v>
      </c>
      <c r="D471" s="61"/>
    </row>
    <row r="472" customFormat="false" ht="15" hidden="false" customHeight="false" outlineLevel="0" collapsed="false">
      <c r="A472" s="11" t="n">
        <v>2324</v>
      </c>
      <c r="B472" s="59" t="n">
        <v>12523</v>
      </c>
      <c r="C472" s="60" t="s">
        <v>57</v>
      </c>
      <c r="D472" s="61"/>
    </row>
    <row r="473" customFormat="false" ht="15" hidden="false" customHeight="false" outlineLevel="0" collapsed="false">
      <c r="A473" s="11" t="n">
        <v>2325</v>
      </c>
      <c r="B473" s="59" t="n">
        <v>12552</v>
      </c>
      <c r="C473" s="60" t="s">
        <v>67</v>
      </c>
      <c r="D473" s="61"/>
    </row>
    <row r="474" customFormat="false" ht="15" hidden="false" customHeight="false" outlineLevel="0" collapsed="false">
      <c r="A474" s="11" t="n">
        <v>2326</v>
      </c>
      <c r="B474" s="59" t="n">
        <v>12582</v>
      </c>
      <c r="C474" s="60" t="s">
        <v>76</v>
      </c>
      <c r="D474" s="61"/>
    </row>
    <row r="475" customFormat="false" ht="15" hidden="false" customHeight="false" outlineLevel="0" collapsed="false">
      <c r="A475" s="11" t="n">
        <v>2327</v>
      </c>
      <c r="B475" s="59" t="n">
        <v>12612</v>
      </c>
      <c r="C475" s="60" t="s">
        <v>85</v>
      </c>
      <c r="D475" s="61"/>
    </row>
    <row r="476" customFormat="false" ht="15" hidden="false" customHeight="false" outlineLevel="0" collapsed="false">
      <c r="A476" s="11" t="n">
        <v>2328</v>
      </c>
      <c r="B476" s="59" t="n">
        <v>12641</v>
      </c>
      <c r="C476" s="60" t="s">
        <v>94</v>
      </c>
      <c r="D476" s="61"/>
    </row>
    <row r="477" customFormat="false" ht="15" hidden="false" customHeight="false" outlineLevel="0" collapsed="false">
      <c r="A477" s="11" t="n">
        <v>2329</v>
      </c>
      <c r="B477" s="59" t="n">
        <v>12671</v>
      </c>
      <c r="C477" s="60" t="s">
        <v>103</v>
      </c>
      <c r="D477" s="61"/>
    </row>
    <row r="478" customFormat="false" ht="15" hidden="false" customHeight="false" outlineLevel="0" collapsed="false">
      <c r="A478" s="11" t="n">
        <v>2330</v>
      </c>
      <c r="B478" s="59" t="n">
        <v>12700</v>
      </c>
      <c r="C478" s="60" t="s">
        <v>120</v>
      </c>
      <c r="D478" s="61"/>
    </row>
    <row r="479" customFormat="false" ht="15" hidden="false" customHeight="false" outlineLevel="0" collapsed="false">
      <c r="A479" s="11" t="n">
        <v>2331</v>
      </c>
      <c r="B479" s="59" t="n">
        <v>12730</v>
      </c>
      <c r="C479" s="60" t="s">
        <v>129</v>
      </c>
      <c r="D479" s="61"/>
    </row>
    <row r="480" customFormat="false" ht="15" hidden="false" customHeight="false" outlineLevel="0" collapsed="false">
      <c r="A480" s="11" t="n">
        <v>2332</v>
      </c>
      <c r="B480" s="59" t="n">
        <v>12760</v>
      </c>
      <c r="C480" s="60" t="s">
        <v>274</v>
      </c>
      <c r="D480" s="61"/>
    </row>
    <row r="481" customFormat="false" ht="15" hidden="false" customHeight="false" outlineLevel="0" collapsed="false">
      <c r="A481" s="11" t="n">
        <v>2333</v>
      </c>
      <c r="B481" s="59" t="n">
        <v>12789</v>
      </c>
      <c r="C481" s="60" t="s">
        <v>273</v>
      </c>
      <c r="D481" s="61"/>
    </row>
    <row r="482" customFormat="false" ht="15" hidden="false" customHeight="false" outlineLevel="0" collapsed="false">
      <c r="A482" s="11" t="n">
        <v>2334</v>
      </c>
      <c r="B482" s="59" t="n">
        <v>12819</v>
      </c>
      <c r="C482" s="60" t="s">
        <v>38</v>
      </c>
      <c r="D482" s="61"/>
    </row>
    <row r="483" customFormat="false" ht="15" hidden="false" customHeight="false" outlineLevel="0" collapsed="false">
      <c r="A483" s="11" t="n">
        <v>2335</v>
      </c>
      <c r="B483" s="59" t="n">
        <v>12848</v>
      </c>
      <c r="C483" s="60" t="s">
        <v>46</v>
      </c>
      <c r="D483" s="61"/>
    </row>
    <row r="484" customFormat="false" ht="15" hidden="false" customHeight="false" outlineLevel="0" collapsed="false">
      <c r="A484" s="11" t="n">
        <v>2336</v>
      </c>
      <c r="B484" s="59" t="n">
        <v>12877</v>
      </c>
      <c r="C484" s="60" t="s">
        <v>57</v>
      </c>
      <c r="D484" s="61"/>
    </row>
    <row r="485" customFormat="false" ht="15" hidden="false" customHeight="false" outlineLevel="0" collapsed="false">
      <c r="A485" s="11" t="n">
        <v>2337</v>
      </c>
      <c r="B485" s="59" t="n">
        <v>12907</v>
      </c>
      <c r="C485" s="60" t="s">
        <v>67</v>
      </c>
      <c r="D485" s="61"/>
    </row>
    <row r="486" customFormat="false" ht="15" hidden="false" customHeight="false" outlineLevel="0" collapsed="false">
      <c r="A486" s="11" t="n">
        <v>2338</v>
      </c>
      <c r="B486" s="59" t="n">
        <v>12936</v>
      </c>
      <c r="C486" s="60" t="s">
        <v>76</v>
      </c>
      <c r="D486" s="61"/>
    </row>
    <row r="487" customFormat="false" ht="15" hidden="false" customHeight="false" outlineLevel="0" collapsed="false">
      <c r="A487" s="11" t="n">
        <v>2339</v>
      </c>
      <c r="B487" s="59" t="n">
        <v>12966</v>
      </c>
      <c r="C487" s="60" t="s">
        <v>85</v>
      </c>
      <c r="D487" s="61"/>
    </row>
    <row r="488" customFormat="false" ht="15" hidden="false" customHeight="false" outlineLevel="0" collapsed="false">
      <c r="A488" s="11" t="n">
        <v>2340</v>
      </c>
      <c r="B488" s="59" t="n">
        <v>12995</v>
      </c>
      <c r="C488" s="60" t="s">
        <v>94</v>
      </c>
      <c r="D488" s="61"/>
    </row>
    <row r="489" customFormat="false" ht="15" hidden="false" customHeight="false" outlineLevel="0" collapsed="false">
      <c r="A489" s="11" t="n">
        <v>2341</v>
      </c>
      <c r="B489" s="59" t="n">
        <v>13025</v>
      </c>
      <c r="C489" s="60" t="s">
        <v>103</v>
      </c>
      <c r="D489" s="61"/>
    </row>
    <row r="490" customFormat="false" ht="15" hidden="false" customHeight="false" outlineLevel="0" collapsed="false">
      <c r="A490" s="11" t="n">
        <v>2342</v>
      </c>
      <c r="B490" s="59" t="n">
        <v>13055</v>
      </c>
      <c r="C490" s="60" t="s">
        <v>120</v>
      </c>
      <c r="D490" s="61"/>
    </row>
    <row r="491" customFormat="false" ht="15" hidden="false" customHeight="false" outlineLevel="0" collapsed="false">
      <c r="A491" s="11" t="n">
        <v>2343</v>
      </c>
      <c r="B491" s="59" t="n">
        <v>13084</v>
      </c>
      <c r="C491" s="60" t="s">
        <v>129</v>
      </c>
      <c r="D491" s="61"/>
    </row>
    <row r="492" customFormat="false" ht="15" hidden="false" customHeight="false" outlineLevel="0" collapsed="false">
      <c r="A492" s="11" t="n">
        <v>2344</v>
      </c>
      <c r="B492" s="59" t="n">
        <v>13114</v>
      </c>
      <c r="C492" s="60" t="s">
        <v>274</v>
      </c>
      <c r="D492" s="61"/>
    </row>
    <row r="493" customFormat="false" ht="15" hidden="false" customHeight="false" outlineLevel="0" collapsed="false">
      <c r="A493" s="11" t="n">
        <v>2345</v>
      </c>
      <c r="B493" s="59" t="n">
        <v>13144</v>
      </c>
      <c r="C493" s="60" t="s">
        <v>273</v>
      </c>
      <c r="D493" s="61"/>
    </row>
    <row r="494" customFormat="false" ht="15" hidden="false" customHeight="false" outlineLevel="0" collapsed="false">
      <c r="A494" s="11" t="n">
        <v>2346</v>
      </c>
      <c r="B494" s="59" t="n">
        <v>13173</v>
      </c>
      <c r="C494" s="60" t="s">
        <v>38</v>
      </c>
      <c r="D494" s="61"/>
    </row>
    <row r="495" customFormat="false" ht="15" hidden="false" customHeight="false" outlineLevel="0" collapsed="false">
      <c r="A495" s="11" t="n">
        <v>2347</v>
      </c>
      <c r="B495" s="59" t="n">
        <v>13203</v>
      </c>
      <c r="C495" s="60" t="s">
        <v>46</v>
      </c>
      <c r="D495" s="61"/>
    </row>
    <row r="496" customFormat="false" ht="15" hidden="false" customHeight="false" outlineLevel="0" collapsed="false">
      <c r="A496" s="11" t="n">
        <v>2348</v>
      </c>
      <c r="B496" s="59" t="n">
        <v>13232</v>
      </c>
      <c r="C496" s="60" t="s">
        <v>57</v>
      </c>
      <c r="D496" s="61"/>
    </row>
    <row r="497" customFormat="false" ht="15" hidden="false" customHeight="false" outlineLevel="0" collapsed="false">
      <c r="A497" s="11" t="n">
        <v>2349</v>
      </c>
      <c r="B497" s="59" t="n">
        <v>13261</v>
      </c>
      <c r="C497" s="60" t="s">
        <v>270</v>
      </c>
      <c r="D497" s="61"/>
    </row>
    <row r="498" customFormat="false" ht="15" hidden="false" customHeight="false" outlineLevel="0" collapsed="false">
      <c r="A498" s="11" t="n">
        <v>2350</v>
      </c>
      <c r="B498" s="59" t="n">
        <v>13291</v>
      </c>
      <c r="C498" s="60" t="s">
        <v>67</v>
      </c>
      <c r="D498" s="61"/>
    </row>
    <row r="499" customFormat="false" ht="15" hidden="false" customHeight="false" outlineLevel="0" collapsed="false">
      <c r="A499" s="11" t="n">
        <v>2351</v>
      </c>
      <c r="B499" s="59" t="n">
        <v>13320</v>
      </c>
      <c r="C499" s="60" t="s">
        <v>76</v>
      </c>
      <c r="D499" s="61"/>
    </row>
    <row r="500" customFormat="false" ht="15" hidden="false" customHeight="false" outlineLevel="0" collapsed="false">
      <c r="A500" s="11" t="n">
        <v>2352</v>
      </c>
      <c r="B500" s="59" t="n">
        <v>13349</v>
      </c>
      <c r="C500" s="60" t="s">
        <v>85</v>
      </c>
      <c r="D500" s="61"/>
    </row>
    <row r="501" customFormat="false" ht="15" hidden="false" customHeight="false" outlineLevel="0" collapsed="false">
      <c r="A501" s="11" t="n">
        <v>2353</v>
      </c>
      <c r="B501" s="59" t="n">
        <v>13379</v>
      </c>
      <c r="C501" s="60" t="s">
        <v>94</v>
      </c>
      <c r="D501" s="61"/>
    </row>
    <row r="502" customFormat="false" ht="15" hidden="false" customHeight="false" outlineLevel="0" collapsed="false">
      <c r="A502" s="11" t="n">
        <v>2354</v>
      </c>
      <c r="B502" s="59" t="n">
        <v>13409</v>
      </c>
      <c r="C502" s="60" t="s">
        <v>103</v>
      </c>
      <c r="D502" s="61"/>
    </row>
    <row r="503" customFormat="false" ht="15" hidden="false" customHeight="false" outlineLevel="0" collapsed="false">
      <c r="A503" s="11" t="n">
        <v>2355</v>
      </c>
      <c r="B503" s="59" t="n">
        <v>13438</v>
      </c>
      <c r="C503" s="60" t="s">
        <v>120</v>
      </c>
      <c r="D503" s="61"/>
    </row>
    <row r="504" customFormat="false" ht="15" hidden="false" customHeight="false" outlineLevel="0" collapsed="false">
      <c r="A504" s="11" t="n">
        <v>2356</v>
      </c>
      <c r="B504" s="59" t="n">
        <v>13468</v>
      </c>
      <c r="C504" s="60" t="s">
        <v>129</v>
      </c>
      <c r="D504" s="61"/>
    </row>
    <row r="505" customFormat="false" ht="15" hidden="false" customHeight="false" outlineLevel="0" collapsed="false">
      <c r="A505" s="11" t="n">
        <v>2357</v>
      </c>
      <c r="B505" s="59" t="n">
        <v>13498</v>
      </c>
      <c r="C505" s="60" t="s">
        <v>274</v>
      </c>
      <c r="D505" s="61"/>
    </row>
    <row r="506" customFormat="false" ht="15" hidden="false" customHeight="false" outlineLevel="0" collapsed="false">
      <c r="A506" s="11" t="n">
        <v>2358</v>
      </c>
      <c r="B506" s="59" t="n">
        <v>13528</v>
      </c>
      <c r="C506" s="60" t="s">
        <v>273</v>
      </c>
      <c r="D506" s="61"/>
    </row>
    <row r="507" customFormat="false" ht="15" hidden="false" customHeight="false" outlineLevel="0" collapsed="false">
      <c r="A507" s="11" t="n">
        <v>2359</v>
      </c>
      <c r="B507" s="59" t="n">
        <v>13557</v>
      </c>
      <c r="C507" s="60" t="s">
        <v>38</v>
      </c>
      <c r="D507" s="61"/>
    </row>
    <row r="508" customFormat="false" ht="15" hidden="false" customHeight="false" outlineLevel="0" collapsed="false">
      <c r="A508" s="11" t="n">
        <v>2360</v>
      </c>
      <c r="B508" s="59" t="n">
        <v>13587</v>
      </c>
      <c r="C508" s="60" t="s">
        <v>46</v>
      </c>
      <c r="D508" s="61"/>
    </row>
    <row r="509" customFormat="false" ht="15" hidden="false" customHeight="false" outlineLevel="0" collapsed="false">
      <c r="A509" s="11" t="n">
        <v>2361</v>
      </c>
      <c r="B509" s="59" t="n">
        <v>13616</v>
      </c>
      <c r="C509" s="60" t="s">
        <v>57</v>
      </c>
      <c r="D509" s="61"/>
    </row>
    <row r="510" customFormat="false" ht="15" hidden="false" customHeight="false" outlineLevel="0" collapsed="false">
      <c r="A510" s="11" t="n">
        <v>2362</v>
      </c>
      <c r="B510" s="59" t="n">
        <v>13645</v>
      </c>
      <c r="C510" s="60" t="s">
        <v>67</v>
      </c>
      <c r="D510" s="61"/>
    </row>
    <row r="511" customFormat="false" ht="15" hidden="false" customHeight="false" outlineLevel="0" collapsed="false">
      <c r="A511" s="11" t="n">
        <v>2363</v>
      </c>
      <c r="B511" s="59" t="n">
        <v>13675</v>
      </c>
      <c r="C511" s="60" t="s">
        <v>76</v>
      </c>
      <c r="D511" s="61"/>
    </row>
    <row r="512" customFormat="false" ht="15" hidden="false" customHeight="false" outlineLevel="0" collapsed="false">
      <c r="A512" s="11" t="n">
        <v>2364</v>
      </c>
      <c r="B512" s="59" t="n">
        <v>13704</v>
      </c>
      <c r="C512" s="60" t="s">
        <v>85</v>
      </c>
      <c r="D512" s="61"/>
    </row>
    <row r="513" customFormat="false" ht="15" hidden="false" customHeight="false" outlineLevel="0" collapsed="false">
      <c r="A513" s="11" t="n">
        <v>2365</v>
      </c>
      <c r="B513" s="59" t="n">
        <v>13733</v>
      </c>
      <c r="C513" s="60" t="s">
        <v>94</v>
      </c>
      <c r="D513" s="61"/>
    </row>
    <row r="514" customFormat="false" ht="15" hidden="false" customHeight="false" outlineLevel="0" collapsed="false">
      <c r="A514" s="11" t="n">
        <v>2366</v>
      </c>
      <c r="B514" s="59" t="n">
        <v>13763</v>
      </c>
      <c r="C514" s="60" t="s">
        <v>103</v>
      </c>
      <c r="D514" s="61"/>
    </row>
    <row r="515" customFormat="false" ht="15" hidden="false" customHeight="false" outlineLevel="0" collapsed="false">
      <c r="A515" s="11" t="n">
        <v>2367</v>
      </c>
      <c r="B515" s="59" t="n">
        <v>13792</v>
      </c>
      <c r="C515" s="60" t="s">
        <v>120</v>
      </c>
      <c r="D515" s="61"/>
    </row>
    <row r="516" customFormat="false" ht="15" hidden="false" customHeight="false" outlineLevel="0" collapsed="false">
      <c r="A516" s="11" t="n">
        <v>2368</v>
      </c>
      <c r="B516" s="59" t="n">
        <v>13822</v>
      </c>
      <c r="C516" s="60" t="s">
        <v>129</v>
      </c>
      <c r="D516" s="61"/>
    </row>
    <row r="517" customFormat="false" ht="15" hidden="false" customHeight="false" outlineLevel="0" collapsed="false">
      <c r="A517" s="11" t="n">
        <v>2369</v>
      </c>
      <c r="B517" s="59" t="n">
        <v>13852</v>
      </c>
      <c r="C517" s="60" t="s">
        <v>274</v>
      </c>
      <c r="D517" s="61"/>
    </row>
    <row r="518" customFormat="false" ht="15" hidden="false" customHeight="false" outlineLevel="0" collapsed="false">
      <c r="A518" s="11" t="n">
        <v>2370</v>
      </c>
      <c r="B518" s="59" t="n">
        <v>13882</v>
      </c>
      <c r="C518" s="60" t="s">
        <v>273</v>
      </c>
      <c r="D518" s="61"/>
    </row>
    <row r="519" customFormat="false" ht="15" hidden="false" customHeight="false" outlineLevel="0" collapsed="false">
      <c r="A519" s="11" t="n">
        <v>2371</v>
      </c>
      <c r="B519" s="59" t="n">
        <v>13911</v>
      </c>
      <c r="C519" s="60" t="s">
        <v>38</v>
      </c>
      <c r="D519" s="61"/>
    </row>
    <row r="520" customFormat="false" ht="15" hidden="false" customHeight="false" outlineLevel="0" collapsed="false">
      <c r="A520" s="11" t="n">
        <v>2372</v>
      </c>
      <c r="B520" s="59" t="n">
        <v>13941</v>
      </c>
      <c r="C520" s="60" t="s">
        <v>46</v>
      </c>
      <c r="D520" s="61"/>
    </row>
    <row r="521" customFormat="false" ht="15" hidden="false" customHeight="false" outlineLevel="0" collapsed="false">
      <c r="A521" s="11" t="n">
        <v>2373</v>
      </c>
      <c r="B521" s="59" t="n">
        <v>13971</v>
      </c>
      <c r="C521" s="60" t="s">
        <v>57</v>
      </c>
      <c r="D521" s="61"/>
    </row>
    <row r="522" customFormat="false" ht="15" hidden="false" customHeight="false" outlineLevel="0" collapsed="false">
      <c r="A522" s="11" t="n">
        <v>2374</v>
      </c>
      <c r="B522" s="59" t="n">
        <v>14000</v>
      </c>
      <c r="C522" s="60" t="s">
        <v>67</v>
      </c>
      <c r="D522" s="61"/>
    </row>
    <row r="523" customFormat="false" ht="15" hidden="false" customHeight="false" outlineLevel="0" collapsed="false">
      <c r="A523" s="11" t="n">
        <v>2375</v>
      </c>
      <c r="B523" s="59" t="n">
        <v>14029</v>
      </c>
      <c r="C523" s="60" t="s">
        <v>76</v>
      </c>
      <c r="D523" s="61"/>
    </row>
    <row r="524" customFormat="false" ht="15" hidden="false" customHeight="false" outlineLevel="0" collapsed="false">
      <c r="A524" s="11" t="n">
        <v>2376</v>
      </c>
      <c r="B524" s="59" t="n">
        <v>14059</v>
      </c>
      <c r="C524" s="60" t="s">
        <v>85</v>
      </c>
      <c r="D524" s="61"/>
    </row>
    <row r="525" customFormat="false" ht="15" hidden="false" customHeight="false" outlineLevel="0" collapsed="false">
      <c r="A525" s="11" t="n">
        <v>2377</v>
      </c>
      <c r="B525" s="59" t="n">
        <v>14088</v>
      </c>
      <c r="C525" s="60" t="s">
        <v>94</v>
      </c>
      <c r="D525" s="61"/>
    </row>
    <row r="526" customFormat="false" ht="15" hidden="false" customHeight="false" outlineLevel="0" collapsed="false">
      <c r="A526" s="11" t="n">
        <v>2378</v>
      </c>
      <c r="B526" s="59" t="n">
        <v>14117</v>
      </c>
      <c r="C526" s="60" t="s">
        <v>269</v>
      </c>
      <c r="D526" s="61"/>
    </row>
    <row r="527" customFormat="false" ht="15" hidden="false" customHeight="false" outlineLevel="0" collapsed="false">
      <c r="A527" s="11" t="n">
        <v>2379</v>
      </c>
      <c r="B527" s="59" t="n">
        <v>14147</v>
      </c>
      <c r="C527" s="60" t="s">
        <v>103</v>
      </c>
      <c r="D527" s="61"/>
    </row>
    <row r="528" customFormat="false" ht="15" hidden="false" customHeight="false" outlineLevel="0" collapsed="false">
      <c r="A528" s="11" t="n">
        <v>2380</v>
      </c>
      <c r="B528" s="59" t="n">
        <v>14176</v>
      </c>
      <c r="C528" s="60" t="s">
        <v>120</v>
      </c>
      <c r="D528" s="61"/>
    </row>
    <row r="529" customFormat="false" ht="15" hidden="false" customHeight="false" outlineLevel="0" collapsed="false">
      <c r="A529" s="11" t="n">
        <v>2381</v>
      </c>
      <c r="B529" s="59" t="n">
        <v>14206</v>
      </c>
      <c r="C529" s="60" t="s">
        <v>129</v>
      </c>
      <c r="D529" s="61"/>
    </row>
    <row r="530" customFormat="false" ht="15" hidden="false" customHeight="false" outlineLevel="0" collapsed="false">
      <c r="A530" s="11" t="n">
        <v>2382</v>
      </c>
      <c r="B530" s="59" t="n">
        <v>14236</v>
      </c>
      <c r="C530" s="60" t="s">
        <v>274</v>
      </c>
      <c r="D530" s="61"/>
    </row>
    <row r="531" customFormat="false" ht="15" hidden="false" customHeight="false" outlineLevel="0" collapsed="false">
      <c r="A531" s="11" t="n">
        <v>2383</v>
      </c>
      <c r="B531" s="59" t="n">
        <v>14265</v>
      </c>
      <c r="C531" s="60" t="s">
        <v>273</v>
      </c>
      <c r="D531" s="61"/>
    </row>
    <row r="532" customFormat="false" ht="15" hidden="false" customHeight="false" outlineLevel="0" collapsed="false">
      <c r="A532" s="11" t="n">
        <v>2384</v>
      </c>
      <c r="B532" s="59" t="n">
        <v>14295</v>
      </c>
      <c r="C532" s="60" t="s">
        <v>38</v>
      </c>
      <c r="D532" s="61"/>
    </row>
    <row r="533" customFormat="false" ht="15" hidden="false" customHeight="false" outlineLevel="0" collapsed="false">
      <c r="A533" s="11" t="n">
        <v>2385</v>
      </c>
      <c r="B533" s="59" t="n">
        <v>14325</v>
      </c>
      <c r="C533" s="60" t="s">
        <v>46</v>
      </c>
      <c r="D533" s="61"/>
    </row>
    <row r="534" customFormat="false" ht="15" hidden="false" customHeight="false" outlineLevel="0" collapsed="false">
      <c r="A534" s="11" t="n">
        <v>2386</v>
      </c>
      <c r="B534" s="59" t="n">
        <v>14355</v>
      </c>
      <c r="C534" s="60" t="s">
        <v>57</v>
      </c>
      <c r="D534" s="61"/>
    </row>
    <row r="535" customFormat="false" ht="15" hidden="false" customHeight="false" outlineLevel="0" collapsed="false">
      <c r="A535" s="11" t="n">
        <v>2387</v>
      </c>
      <c r="B535" s="59" t="n">
        <v>14384</v>
      </c>
      <c r="C535" s="60" t="s">
        <v>67</v>
      </c>
      <c r="D535" s="61"/>
    </row>
    <row r="536" customFormat="false" ht="15" hidden="false" customHeight="false" outlineLevel="0" collapsed="false">
      <c r="A536" s="11" t="n">
        <v>2388</v>
      </c>
      <c r="B536" s="59" t="n">
        <v>14413</v>
      </c>
      <c r="C536" s="60" t="s">
        <v>76</v>
      </c>
      <c r="D536" s="61"/>
    </row>
    <row r="537" customFormat="false" ht="15" hidden="false" customHeight="false" outlineLevel="0" collapsed="false">
      <c r="A537" s="11" t="n">
        <v>2389</v>
      </c>
      <c r="B537" s="59" t="n">
        <v>14443</v>
      </c>
      <c r="C537" s="60" t="s">
        <v>85</v>
      </c>
      <c r="D537" s="61"/>
    </row>
    <row r="538" customFormat="false" ht="15" hidden="false" customHeight="false" outlineLevel="0" collapsed="false">
      <c r="A538" s="11" t="n">
        <v>2390</v>
      </c>
      <c r="B538" s="59" t="n">
        <v>14472</v>
      </c>
      <c r="C538" s="60" t="s">
        <v>94</v>
      </c>
      <c r="D538" s="61"/>
    </row>
    <row r="539" customFormat="false" ht="15" hidden="false" customHeight="false" outlineLevel="0" collapsed="false">
      <c r="A539" s="11" t="n">
        <v>2391</v>
      </c>
      <c r="B539" s="59" t="n">
        <v>14501</v>
      </c>
      <c r="C539" s="60" t="s">
        <v>103</v>
      </c>
      <c r="D539" s="61"/>
    </row>
    <row r="540" customFormat="false" ht="15" hidden="false" customHeight="false" outlineLevel="0" collapsed="false">
      <c r="A540" s="11" t="n">
        <v>2392</v>
      </c>
      <c r="B540" s="59" t="n">
        <v>14531</v>
      </c>
      <c r="C540" s="60" t="s">
        <v>120</v>
      </c>
      <c r="D540" s="61"/>
    </row>
    <row r="541" customFormat="false" ht="15" hidden="false" customHeight="false" outlineLevel="0" collapsed="false">
      <c r="A541" s="11" t="n">
        <v>2393</v>
      </c>
      <c r="B541" s="59" t="n">
        <v>14560</v>
      </c>
      <c r="C541" s="60" t="s">
        <v>129</v>
      </c>
      <c r="D541" s="61"/>
    </row>
    <row r="542" customFormat="false" ht="15" hidden="false" customHeight="false" outlineLevel="0" collapsed="false">
      <c r="A542" s="11" t="n">
        <v>2394</v>
      </c>
      <c r="B542" s="59" t="n">
        <v>14590</v>
      </c>
      <c r="C542" s="60" t="s">
        <v>274</v>
      </c>
      <c r="D542" s="61"/>
    </row>
    <row r="543" customFormat="false" ht="15" hidden="false" customHeight="false" outlineLevel="0" collapsed="false">
      <c r="A543" s="11" t="n">
        <v>2395</v>
      </c>
      <c r="B543" s="59" t="n">
        <v>14619</v>
      </c>
      <c r="C543" s="60" t="s">
        <v>273</v>
      </c>
      <c r="D543" s="61"/>
    </row>
    <row r="544" customFormat="false" ht="15" hidden="false" customHeight="false" outlineLevel="0" collapsed="false">
      <c r="A544" s="11" t="n">
        <v>2396</v>
      </c>
      <c r="B544" s="59" t="n">
        <v>14649</v>
      </c>
      <c r="C544" s="60" t="s">
        <v>38</v>
      </c>
      <c r="D544" s="61"/>
    </row>
    <row r="545" customFormat="false" ht="15" hidden="false" customHeight="false" outlineLevel="0" collapsed="false">
      <c r="A545" s="11" t="n">
        <v>2397</v>
      </c>
      <c r="B545" s="59" t="n">
        <v>14679</v>
      </c>
      <c r="C545" s="60" t="s">
        <v>46</v>
      </c>
      <c r="D545" s="61"/>
    </row>
    <row r="546" customFormat="false" ht="15" hidden="false" customHeight="false" outlineLevel="0" collapsed="false">
      <c r="A546" s="11" t="n">
        <v>2398</v>
      </c>
      <c r="B546" s="59" t="n">
        <v>14709</v>
      </c>
      <c r="C546" s="60" t="s">
        <v>57</v>
      </c>
      <c r="D546" s="61"/>
    </row>
    <row r="547" customFormat="false" ht="15" hidden="false" customHeight="false" outlineLevel="0" collapsed="false">
      <c r="A547" s="11" t="n">
        <v>2399</v>
      </c>
      <c r="B547" s="59" t="n">
        <v>14738</v>
      </c>
      <c r="C547" s="60" t="s">
        <v>67</v>
      </c>
      <c r="D547" s="61"/>
    </row>
    <row r="548" customFormat="false" ht="15" hidden="false" customHeight="false" outlineLevel="0" collapsed="false">
      <c r="A548" s="11" t="n">
        <v>2400</v>
      </c>
      <c r="B548" s="59" t="n">
        <v>14768</v>
      </c>
      <c r="C548" s="60" t="s">
        <v>76</v>
      </c>
      <c r="D548" s="61"/>
    </row>
    <row r="549" customFormat="false" ht="15" hidden="false" customHeight="false" outlineLevel="0" collapsed="false">
      <c r="A549" s="11" t="n">
        <v>2401</v>
      </c>
      <c r="B549" s="59" t="n">
        <v>14797</v>
      </c>
      <c r="C549" s="60" t="s">
        <v>85</v>
      </c>
      <c r="D549" s="61"/>
    </row>
    <row r="550" customFormat="false" ht="15" hidden="false" customHeight="false" outlineLevel="0" collapsed="false">
      <c r="A550" s="11" t="n">
        <v>2402</v>
      </c>
      <c r="B550" s="59" t="n">
        <v>14827</v>
      </c>
      <c r="C550" s="60" t="s">
        <v>94</v>
      </c>
      <c r="D550" s="61"/>
    </row>
    <row r="551" customFormat="false" ht="15" hidden="false" customHeight="false" outlineLevel="0" collapsed="false">
      <c r="A551" s="11" t="n">
        <v>2403</v>
      </c>
      <c r="B551" s="59" t="n">
        <v>14856</v>
      </c>
      <c r="C551" s="60" t="s">
        <v>103</v>
      </c>
      <c r="D551" s="61"/>
    </row>
    <row r="552" customFormat="false" ht="15" hidden="false" customHeight="false" outlineLevel="0" collapsed="false">
      <c r="A552" s="11" t="n">
        <v>2404</v>
      </c>
      <c r="B552" s="59" t="n">
        <v>14885</v>
      </c>
      <c r="C552" s="60" t="s">
        <v>120</v>
      </c>
      <c r="D552" s="61"/>
    </row>
    <row r="553" customFormat="false" ht="15" hidden="false" customHeight="false" outlineLevel="0" collapsed="false">
      <c r="A553" s="11" t="n">
        <v>2405</v>
      </c>
      <c r="B553" s="59" t="n">
        <v>14915</v>
      </c>
      <c r="C553" s="60" t="s">
        <v>129</v>
      </c>
      <c r="D553" s="61"/>
    </row>
    <row r="554" customFormat="false" ht="15" hidden="false" customHeight="false" outlineLevel="0" collapsed="false">
      <c r="A554" s="11" t="n">
        <v>2406</v>
      </c>
      <c r="B554" s="59" t="n">
        <v>14944</v>
      </c>
      <c r="C554" s="60" t="s">
        <v>274</v>
      </c>
      <c r="D554" s="61"/>
    </row>
    <row r="555" customFormat="false" ht="15" hidden="false" customHeight="false" outlineLevel="0" collapsed="false">
      <c r="A555" s="11" t="n">
        <v>2407</v>
      </c>
      <c r="B555" s="59" t="n">
        <v>14974</v>
      </c>
      <c r="C555" s="60" t="s">
        <v>273</v>
      </c>
      <c r="D555" s="61"/>
    </row>
    <row r="556" customFormat="false" ht="15" hidden="false" customHeight="false" outlineLevel="0" collapsed="false">
      <c r="A556" s="11" t="n">
        <v>2408</v>
      </c>
      <c r="B556" s="59" t="n">
        <v>15003</v>
      </c>
      <c r="C556" s="60" t="s">
        <v>38</v>
      </c>
      <c r="D556" s="61"/>
    </row>
    <row r="557" customFormat="false" ht="15" hidden="false" customHeight="false" outlineLevel="0" collapsed="false">
      <c r="A557" s="11" t="n">
        <v>2409</v>
      </c>
      <c r="B557" s="59" t="n">
        <v>15033</v>
      </c>
      <c r="C557" s="60" t="s">
        <v>46</v>
      </c>
      <c r="D557" s="61"/>
    </row>
    <row r="558" customFormat="false" ht="15" hidden="false" customHeight="false" outlineLevel="0" collapsed="false">
      <c r="A558" s="11" t="n">
        <v>2410</v>
      </c>
      <c r="B558" s="59" t="n">
        <v>15063</v>
      </c>
      <c r="C558" s="60" t="s">
        <v>57</v>
      </c>
      <c r="D558" s="61"/>
    </row>
    <row r="559" customFormat="false" ht="15" hidden="false" customHeight="false" outlineLevel="0" collapsed="false">
      <c r="A559" s="11" t="n">
        <v>2411</v>
      </c>
      <c r="B559" s="59" t="n">
        <v>15092</v>
      </c>
      <c r="C559" s="60" t="s">
        <v>67</v>
      </c>
      <c r="D559" s="61"/>
    </row>
    <row r="560" customFormat="false" ht="15" hidden="false" customHeight="false" outlineLevel="0" collapsed="false">
      <c r="A560" s="11" t="n">
        <v>2412</v>
      </c>
      <c r="B560" s="59" t="n">
        <v>15122</v>
      </c>
      <c r="C560" s="60" t="s">
        <v>76</v>
      </c>
      <c r="D560" s="61"/>
    </row>
    <row r="561" customFormat="false" ht="15" hidden="false" customHeight="false" outlineLevel="0" collapsed="false">
      <c r="A561" s="11" t="n">
        <v>2413</v>
      </c>
      <c r="B561" s="59" t="n">
        <v>15152</v>
      </c>
      <c r="C561" s="60" t="s">
        <v>85</v>
      </c>
      <c r="D561" s="61"/>
    </row>
    <row r="562" customFormat="false" ht="15" hidden="false" customHeight="false" outlineLevel="0" collapsed="false">
      <c r="A562" s="11" t="n">
        <v>2414</v>
      </c>
      <c r="B562" s="59" t="n">
        <v>15181</v>
      </c>
      <c r="C562" s="60" t="s">
        <v>268</v>
      </c>
      <c r="D562" s="61"/>
    </row>
    <row r="563" customFormat="false" ht="15" hidden="false" customHeight="false" outlineLevel="0" collapsed="false">
      <c r="A563" s="11" t="n">
        <v>2415</v>
      </c>
      <c r="B563" s="59" t="n">
        <v>15211</v>
      </c>
      <c r="C563" s="60" t="s">
        <v>94</v>
      </c>
      <c r="D563" s="61"/>
    </row>
    <row r="564" customFormat="false" ht="15" hidden="false" customHeight="false" outlineLevel="0" collapsed="false">
      <c r="A564" s="11" t="n">
        <v>2416</v>
      </c>
      <c r="B564" s="59" t="n">
        <v>15240</v>
      </c>
      <c r="C564" s="60" t="s">
        <v>103</v>
      </c>
      <c r="D564" s="61"/>
    </row>
    <row r="565" customFormat="false" ht="15" hidden="false" customHeight="false" outlineLevel="0" collapsed="false">
      <c r="A565" s="11" t="n">
        <v>2417</v>
      </c>
      <c r="B565" s="59" t="n">
        <v>15269</v>
      </c>
      <c r="C565" s="60" t="s">
        <v>120</v>
      </c>
      <c r="D565" s="61"/>
    </row>
    <row r="566" customFormat="false" ht="15" hidden="false" customHeight="false" outlineLevel="0" collapsed="false">
      <c r="A566" s="11" t="n">
        <v>2418</v>
      </c>
      <c r="B566" s="59" t="n">
        <v>15299</v>
      </c>
      <c r="C566" s="60" t="s">
        <v>129</v>
      </c>
      <c r="D566" s="61"/>
    </row>
    <row r="567" customFormat="false" ht="15" hidden="false" customHeight="false" outlineLevel="0" collapsed="false">
      <c r="A567" s="11" t="n">
        <v>2419</v>
      </c>
      <c r="B567" s="59" t="n">
        <v>15328</v>
      </c>
      <c r="C567" s="60" t="s">
        <v>274</v>
      </c>
      <c r="D567" s="61"/>
    </row>
    <row r="568" customFormat="false" ht="15" hidden="false" customHeight="false" outlineLevel="0" collapsed="false">
      <c r="A568" s="11" t="n">
        <v>2420</v>
      </c>
      <c r="B568" s="59" t="n">
        <v>15358</v>
      </c>
      <c r="C568" s="60" t="s">
        <v>273</v>
      </c>
      <c r="D568" s="61"/>
    </row>
    <row r="569" customFormat="false" ht="15" hidden="false" customHeight="false" outlineLevel="0" collapsed="false">
      <c r="A569" s="11" t="n">
        <v>2421</v>
      </c>
      <c r="B569" s="59" t="n">
        <v>15387</v>
      </c>
      <c r="C569" s="60" t="s">
        <v>38</v>
      </c>
      <c r="D569" s="61"/>
    </row>
    <row r="570" customFormat="false" ht="15" hidden="false" customHeight="false" outlineLevel="0" collapsed="false">
      <c r="A570" s="11" t="n">
        <v>2422</v>
      </c>
      <c r="B570" s="59" t="n">
        <v>15417</v>
      </c>
      <c r="C570" s="60" t="s">
        <v>46</v>
      </c>
      <c r="D570" s="61"/>
    </row>
    <row r="571" customFormat="false" ht="15" hidden="false" customHeight="false" outlineLevel="0" collapsed="false">
      <c r="A571" s="11" t="n">
        <v>2423</v>
      </c>
      <c r="B571" s="59" t="n">
        <v>15446</v>
      </c>
      <c r="C571" s="60" t="s">
        <v>57</v>
      </c>
      <c r="D571" s="61"/>
    </row>
    <row r="572" customFormat="false" ht="15" hidden="false" customHeight="false" outlineLevel="0" collapsed="false">
      <c r="A572" s="11" t="n">
        <v>2424</v>
      </c>
      <c r="B572" s="59" t="n">
        <v>15476</v>
      </c>
      <c r="C572" s="60" t="s">
        <v>67</v>
      </c>
      <c r="D572" s="61"/>
    </row>
    <row r="573" customFormat="false" ht="15" hidden="false" customHeight="false" outlineLevel="0" collapsed="false">
      <c r="A573" s="11" t="n">
        <v>2425</v>
      </c>
      <c r="B573" s="59" t="n">
        <v>15506</v>
      </c>
      <c r="C573" s="60" t="s">
        <v>76</v>
      </c>
      <c r="D573" s="61"/>
    </row>
    <row r="574" customFormat="false" ht="15" hidden="false" customHeight="false" outlineLevel="0" collapsed="false">
      <c r="A574" s="11" t="n">
        <v>2426</v>
      </c>
      <c r="B574" s="59" t="n">
        <v>15535</v>
      </c>
      <c r="C574" s="60" t="s">
        <v>85</v>
      </c>
      <c r="D574" s="61"/>
    </row>
    <row r="575" customFormat="false" ht="15" hidden="false" customHeight="false" outlineLevel="0" collapsed="false">
      <c r="A575" s="11" t="n">
        <v>2427</v>
      </c>
      <c r="B575" s="59" t="n">
        <v>15565</v>
      </c>
      <c r="C575" s="60" t="s">
        <v>94</v>
      </c>
      <c r="D575" s="61"/>
    </row>
    <row r="576" customFormat="false" ht="15" hidden="false" customHeight="false" outlineLevel="0" collapsed="false">
      <c r="A576" s="11" t="n">
        <v>2428</v>
      </c>
      <c r="B576" s="59" t="n">
        <v>15594</v>
      </c>
      <c r="C576" s="60" t="s">
        <v>103</v>
      </c>
      <c r="D576" s="61"/>
    </row>
    <row r="577" customFormat="false" ht="15" hidden="false" customHeight="false" outlineLevel="0" collapsed="false">
      <c r="A577" s="11" t="n">
        <v>2429</v>
      </c>
      <c r="B577" s="59" t="n">
        <v>15624</v>
      </c>
      <c r="C577" s="60" t="s">
        <v>120</v>
      </c>
      <c r="D577" s="61"/>
    </row>
    <row r="578" customFormat="false" ht="15" hidden="false" customHeight="false" outlineLevel="0" collapsed="false">
      <c r="A578" s="11" t="n">
        <v>2430</v>
      </c>
      <c r="B578" s="59" t="n">
        <v>15653</v>
      </c>
      <c r="C578" s="60" t="s">
        <v>129</v>
      </c>
      <c r="D578" s="61"/>
    </row>
    <row r="579" customFormat="false" ht="15" hidden="false" customHeight="false" outlineLevel="0" collapsed="false">
      <c r="A579" s="11" t="n">
        <v>2431</v>
      </c>
      <c r="B579" s="59" t="n">
        <v>15683</v>
      </c>
      <c r="C579" s="60" t="s">
        <v>274</v>
      </c>
      <c r="D579" s="61"/>
    </row>
    <row r="580" customFormat="false" ht="15" hidden="false" customHeight="false" outlineLevel="0" collapsed="false">
      <c r="A580" s="11" t="n">
        <v>2432</v>
      </c>
      <c r="B580" s="59" t="n">
        <v>15712</v>
      </c>
      <c r="C580" s="60" t="s">
        <v>273</v>
      </c>
      <c r="D580" s="61"/>
    </row>
    <row r="581" customFormat="false" ht="15" hidden="false" customHeight="false" outlineLevel="0" collapsed="false">
      <c r="A581" s="11" t="n">
        <v>2433</v>
      </c>
      <c r="B581" s="59" t="n">
        <v>15742</v>
      </c>
      <c r="C581" s="60" t="s">
        <v>38</v>
      </c>
      <c r="D581" s="61"/>
    </row>
    <row r="582" customFormat="false" ht="15" hidden="false" customHeight="false" outlineLevel="0" collapsed="false">
      <c r="A582" s="11" t="n">
        <v>2434</v>
      </c>
      <c r="B582" s="59" t="n">
        <v>15771</v>
      </c>
      <c r="C582" s="60" t="s">
        <v>46</v>
      </c>
      <c r="D582" s="61"/>
    </row>
    <row r="583" customFormat="false" ht="15" hidden="false" customHeight="false" outlineLevel="0" collapsed="false">
      <c r="A583" s="11" t="n">
        <v>2435</v>
      </c>
      <c r="B583" s="59" t="n">
        <v>15801</v>
      </c>
      <c r="C583" s="60" t="s">
        <v>57</v>
      </c>
      <c r="D583" s="61"/>
    </row>
    <row r="584" customFormat="false" ht="15" hidden="false" customHeight="false" outlineLevel="0" collapsed="false">
      <c r="A584" s="11" t="n">
        <v>2436</v>
      </c>
      <c r="B584" s="59" t="n">
        <v>15830</v>
      </c>
      <c r="C584" s="60" t="s">
        <v>67</v>
      </c>
      <c r="D584" s="61"/>
    </row>
    <row r="585" customFormat="false" ht="15" hidden="false" customHeight="false" outlineLevel="0" collapsed="false">
      <c r="A585" s="11" t="n">
        <v>2437</v>
      </c>
      <c r="B585" s="59" t="n">
        <v>15860</v>
      </c>
      <c r="C585" s="60" t="s">
        <v>76</v>
      </c>
      <c r="D585" s="61"/>
    </row>
    <row r="586" customFormat="false" ht="15" hidden="false" customHeight="false" outlineLevel="0" collapsed="false">
      <c r="A586" s="11" t="n">
        <v>2438</v>
      </c>
      <c r="B586" s="59" t="n">
        <v>15889</v>
      </c>
      <c r="C586" s="60" t="s">
        <v>85</v>
      </c>
      <c r="D586" s="61"/>
    </row>
    <row r="587" customFormat="false" ht="15" hidden="false" customHeight="false" outlineLevel="0" collapsed="false">
      <c r="A587" s="11" t="n">
        <v>2439</v>
      </c>
      <c r="B587" s="59" t="n">
        <v>15919</v>
      </c>
      <c r="C587" s="60" t="s">
        <v>94</v>
      </c>
      <c r="D587" s="61"/>
    </row>
    <row r="588" customFormat="false" ht="15" hidden="false" customHeight="false" outlineLevel="0" collapsed="false">
      <c r="A588" s="11" t="n">
        <v>2440</v>
      </c>
      <c r="B588" s="59" t="n">
        <v>15949</v>
      </c>
      <c r="C588" s="60" t="s">
        <v>103</v>
      </c>
      <c r="D588" s="61"/>
    </row>
    <row r="589" customFormat="false" ht="15" hidden="false" customHeight="false" outlineLevel="0" collapsed="false">
      <c r="A589" s="11" t="n">
        <v>2441</v>
      </c>
      <c r="B589" s="59" t="n">
        <v>15978</v>
      </c>
      <c r="C589" s="60" t="s">
        <v>120</v>
      </c>
      <c r="D589" s="61"/>
    </row>
    <row r="590" customFormat="false" ht="15" hidden="false" customHeight="false" outlineLevel="0" collapsed="false">
      <c r="A590" s="11" t="n">
        <v>2442</v>
      </c>
      <c r="B590" s="59" t="n">
        <v>16008</v>
      </c>
      <c r="C590" s="60" t="s">
        <v>129</v>
      </c>
      <c r="D590" s="61"/>
    </row>
    <row r="591" customFormat="false" ht="15" hidden="false" customHeight="false" outlineLevel="0" collapsed="false">
      <c r="A591" s="11" t="n">
        <v>2443</v>
      </c>
      <c r="B591" s="59" t="n">
        <v>16037</v>
      </c>
      <c r="C591" s="60" t="s">
        <v>274</v>
      </c>
      <c r="D591" s="61"/>
    </row>
    <row r="592" customFormat="false" ht="15" hidden="false" customHeight="false" outlineLevel="0" collapsed="false">
      <c r="A592" s="11" t="n">
        <v>2444</v>
      </c>
      <c r="B592" s="59" t="n">
        <v>16067</v>
      </c>
      <c r="C592" s="60" t="s">
        <v>273</v>
      </c>
      <c r="D592" s="61"/>
    </row>
    <row r="593" customFormat="false" ht="15" hidden="false" customHeight="false" outlineLevel="0" collapsed="false">
      <c r="A593" s="11" t="n">
        <v>2445</v>
      </c>
      <c r="B593" s="59" t="n">
        <v>16096</v>
      </c>
      <c r="C593" s="60" t="s">
        <v>38</v>
      </c>
      <c r="D593" s="61"/>
    </row>
    <row r="594" customFormat="false" ht="15" hidden="false" customHeight="false" outlineLevel="0" collapsed="false">
      <c r="A594" s="11" t="n">
        <v>2446</v>
      </c>
      <c r="B594" s="59" t="n">
        <v>16126</v>
      </c>
      <c r="C594" s="60" t="s">
        <v>46</v>
      </c>
      <c r="D594" s="61"/>
    </row>
    <row r="595" customFormat="false" ht="15" hidden="false" customHeight="false" outlineLevel="0" collapsed="false">
      <c r="A595" s="11" t="n">
        <v>2447</v>
      </c>
      <c r="B595" s="59" t="n">
        <v>16155</v>
      </c>
      <c r="C595" s="60" t="s">
        <v>57</v>
      </c>
      <c r="D595" s="61"/>
    </row>
    <row r="596" customFormat="false" ht="15" hidden="false" customHeight="false" outlineLevel="0" collapsed="false">
      <c r="A596" s="11" t="n">
        <v>2448</v>
      </c>
      <c r="B596" s="59" t="n">
        <v>16185</v>
      </c>
      <c r="C596" s="60" t="s">
        <v>67</v>
      </c>
      <c r="D596" s="61"/>
    </row>
    <row r="597" customFormat="false" ht="15" hidden="false" customHeight="false" outlineLevel="0" collapsed="false">
      <c r="A597" s="11" t="n">
        <v>2449</v>
      </c>
      <c r="B597" s="59" t="n">
        <v>16214</v>
      </c>
      <c r="C597" s="60" t="s">
        <v>266</v>
      </c>
      <c r="D597" s="61"/>
    </row>
    <row r="598" customFormat="false" ht="15" hidden="false" customHeight="false" outlineLevel="0" collapsed="false">
      <c r="A598" s="11" t="n">
        <v>2450</v>
      </c>
      <c r="B598" s="59" t="n">
        <v>16244</v>
      </c>
      <c r="C598" s="60" t="s">
        <v>76</v>
      </c>
      <c r="D598" s="61"/>
    </row>
    <row r="599" customFormat="false" ht="15" hidden="false" customHeight="false" outlineLevel="0" collapsed="false">
      <c r="A599" s="11" t="n">
        <v>2451</v>
      </c>
      <c r="B599" s="59" t="n">
        <v>16273</v>
      </c>
      <c r="C599" s="60" t="s">
        <v>85</v>
      </c>
      <c r="D599" s="61"/>
    </row>
    <row r="600" customFormat="false" ht="15" hidden="false" customHeight="false" outlineLevel="0" collapsed="false">
      <c r="A600" s="11" t="n">
        <v>2452</v>
      </c>
      <c r="B600" s="59" t="n">
        <v>16303</v>
      </c>
      <c r="C600" s="60" t="s">
        <v>94</v>
      </c>
      <c r="D600" s="61"/>
    </row>
    <row r="601" customFormat="false" ht="15" hidden="false" customHeight="false" outlineLevel="0" collapsed="false">
      <c r="A601" s="11" t="n">
        <v>2453</v>
      </c>
      <c r="B601" s="59" t="n">
        <v>16332</v>
      </c>
      <c r="C601" s="60" t="s">
        <v>103</v>
      </c>
      <c r="D601" s="61"/>
    </row>
    <row r="602" customFormat="false" ht="15" hidden="false" customHeight="false" outlineLevel="0" collapsed="false">
      <c r="A602" s="11" t="n">
        <v>2454</v>
      </c>
      <c r="B602" s="59" t="n">
        <v>16362</v>
      </c>
      <c r="C602" s="60" t="s">
        <v>120</v>
      </c>
      <c r="D602" s="61"/>
    </row>
    <row r="603" customFormat="false" ht="15" hidden="false" customHeight="false" outlineLevel="0" collapsed="false">
      <c r="A603" s="11" t="n">
        <v>2455</v>
      </c>
      <c r="B603" s="59" t="n">
        <v>16392</v>
      </c>
      <c r="C603" s="60" t="s">
        <v>129</v>
      </c>
      <c r="D603" s="61"/>
    </row>
    <row r="604" customFormat="false" ht="15" hidden="false" customHeight="false" outlineLevel="0" collapsed="false">
      <c r="A604" s="11" t="n">
        <v>2456</v>
      </c>
      <c r="B604" s="59" t="n">
        <v>16421</v>
      </c>
      <c r="C604" s="60" t="s">
        <v>274</v>
      </c>
      <c r="D604" s="61"/>
    </row>
    <row r="605" customFormat="false" ht="15" hidden="false" customHeight="false" outlineLevel="0" collapsed="false">
      <c r="A605" s="11" t="n">
        <v>2457</v>
      </c>
      <c r="B605" s="59" t="n">
        <v>16451</v>
      </c>
      <c r="C605" s="60" t="s">
        <v>273</v>
      </c>
      <c r="D605" s="61"/>
    </row>
    <row r="606" customFormat="false" ht="15" hidden="false" customHeight="false" outlineLevel="0" collapsed="false">
      <c r="A606" s="11" t="n">
        <v>2458</v>
      </c>
      <c r="B606" s="59" t="n">
        <v>16481</v>
      </c>
      <c r="C606" s="60" t="s">
        <v>38</v>
      </c>
      <c r="D606" s="61"/>
    </row>
    <row r="607" customFormat="false" ht="15" hidden="false" customHeight="false" outlineLevel="0" collapsed="false">
      <c r="A607" s="11" t="n">
        <v>2459</v>
      </c>
      <c r="B607" s="59" t="n">
        <v>16510</v>
      </c>
      <c r="C607" s="60" t="s">
        <v>46</v>
      </c>
      <c r="D607" s="61"/>
    </row>
    <row r="608" customFormat="false" ht="15" hidden="false" customHeight="false" outlineLevel="0" collapsed="false">
      <c r="A608" s="11" t="n">
        <v>2460</v>
      </c>
      <c r="B608" s="59" t="n">
        <v>16539</v>
      </c>
      <c r="C608" s="60" t="s">
        <v>57</v>
      </c>
      <c r="D608" s="61"/>
    </row>
    <row r="609" customFormat="false" ht="15" hidden="false" customHeight="false" outlineLevel="0" collapsed="false">
      <c r="A609" s="11" t="n">
        <v>2461</v>
      </c>
      <c r="B609" s="59" t="n">
        <v>16569</v>
      </c>
      <c r="C609" s="60" t="s">
        <v>67</v>
      </c>
      <c r="D609" s="61"/>
    </row>
    <row r="610" customFormat="false" ht="15" hidden="false" customHeight="false" outlineLevel="0" collapsed="false">
      <c r="A610" s="11" t="n">
        <v>2462</v>
      </c>
      <c r="B610" s="59" t="n">
        <v>16598</v>
      </c>
      <c r="C610" s="60" t="s">
        <v>76</v>
      </c>
      <c r="D610" s="61"/>
    </row>
    <row r="611" customFormat="false" ht="15" hidden="false" customHeight="false" outlineLevel="0" collapsed="false">
      <c r="A611" s="11" t="n">
        <v>2463</v>
      </c>
      <c r="B611" s="59" t="n">
        <v>16627</v>
      </c>
      <c r="C611" s="60" t="s">
        <v>85</v>
      </c>
      <c r="D611" s="61"/>
    </row>
    <row r="612" customFormat="false" ht="15" hidden="false" customHeight="false" outlineLevel="0" collapsed="false">
      <c r="A612" s="11" t="n">
        <v>2464</v>
      </c>
      <c r="B612" s="59" t="n">
        <v>16657</v>
      </c>
      <c r="C612" s="60" t="s">
        <v>94</v>
      </c>
      <c r="D612" s="61"/>
    </row>
    <row r="613" customFormat="false" ht="15" hidden="false" customHeight="false" outlineLevel="0" collapsed="false">
      <c r="A613" s="11" t="n">
        <v>2465</v>
      </c>
      <c r="B613" s="59" t="n">
        <v>16686</v>
      </c>
      <c r="C613" s="60" t="s">
        <v>103</v>
      </c>
      <c r="D613" s="61"/>
    </row>
    <row r="614" customFormat="false" ht="15" hidden="false" customHeight="false" outlineLevel="0" collapsed="false">
      <c r="A614" s="11" t="n">
        <v>2466</v>
      </c>
      <c r="B614" s="59" t="n">
        <v>16716</v>
      </c>
      <c r="C614" s="60" t="s">
        <v>120</v>
      </c>
      <c r="D614" s="61"/>
    </row>
    <row r="615" customFormat="false" ht="15" hidden="false" customHeight="false" outlineLevel="0" collapsed="false">
      <c r="A615" s="11" t="n">
        <v>2467</v>
      </c>
      <c r="B615" s="59" t="n">
        <v>16746</v>
      </c>
      <c r="C615" s="60" t="s">
        <v>129</v>
      </c>
      <c r="D615" s="61"/>
    </row>
    <row r="616" customFormat="false" ht="15" hidden="false" customHeight="false" outlineLevel="0" collapsed="false">
      <c r="A616" s="11" t="n">
        <v>2468</v>
      </c>
      <c r="B616" s="59" t="n">
        <v>16776</v>
      </c>
      <c r="C616" s="60" t="s">
        <v>274</v>
      </c>
      <c r="D616" s="61"/>
    </row>
    <row r="617" customFormat="false" ht="15" hidden="false" customHeight="false" outlineLevel="0" collapsed="false">
      <c r="A617" s="11" t="n">
        <v>2469</v>
      </c>
      <c r="B617" s="59" t="n">
        <v>16805</v>
      </c>
      <c r="C617" s="60" t="s">
        <v>273</v>
      </c>
      <c r="D617" s="61"/>
    </row>
    <row r="618" customFormat="false" ht="15" hidden="false" customHeight="false" outlineLevel="0" collapsed="false">
      <c r="A618" s="11" t="n">
        <v>2470</v>
      </c>
      <c r="B618" s="59" t="n">
        <v>16835</v>
      </c>
      <c r="C618" s="60" t="s">
        <v>38</v>
      </c>
      <c r="D618" s="61"/>
    </row>
    <row r="619" customFormat="false" ht="15" hidden="false" customHeight="false" outlineLevel="0" collapsed="false">
      <c r="A619" s="11" t="n">
        <v>2471</v>
      </c>
      <c r="B619" s="59" t="n">
        <v>16865</v>
      </c>
      <c r="C619" s="60" t="s">
        <v>46</v>
      </c>
      <c r="D619" s="61"/>
    </row>
    <row r="620" customFormat="false" ht="15" hidden="false" customHeight="false" outlineLevel="0" collapsed="false">
      <c r="A620" s="11" t="n">
        <v>2472</v>
      </c>
      <c r="B620" s="59" t="n">
        <v>16894</v>
      </c>
      <c r="C620" s="60" t="s">
        <v>57</v>
      </c>
      <c r="D620" s="61"/>
    </row>
    <row r="621" customFormat="false" ht="15" hidden="false" customHeight="false" outlineLevel="0" collapsed="false">
      <c r="A621" s="11" t="n">
        <v>2473</v>
      </c>
      <c r="B621" s="59" t="n">
        <v>16923</v>
      </c>
      <c r="C621" s="60" t="s">
        <v>67</v>
      </c>
      <c r="D621" s="61"/>
    </row>
    <row r="622" customFormat="false" ht="15" hidden="false" customHeight="false" outlineLevel="0" collapsed="false">
      <c r="A622" s="11" t="n">
        <v>2474</v>
      </c>
      <c r="B622" s="59" t="n">
        <v>16953</v>
      </c>
      <c r="C622" s="60" t="s">
        <v>76</v>
      </c>
      <c r="D622" s="61"/>
    </row>
    <row r="623" customFormat="false" ht="15" hidden="false" customHeight="false" outlineLevel="0" collapsed="false">
      <c r="A623" s="11" t="n">
        <v>2475</v>
      </c>
      <c r="B623" s="59" t="n">
        <v>16982</v>
      </c>
      <c r="C623" s="60" t="s">
        <v>85</v>
      </c>
      <c r="D623" s="61"/>
    </row>
    <row r="624" customFormat="false" ht="15" hidden="false" customHeight="false" outlineLevel="0" collapsed="false">
      <c r="A624" s="11" t="n">
        <v>2476</v>
      </c>
      <c r="B624" s="59" t="n">
        <v>17011</v>
      </c>
      <c r="C624" s="60" t="s">
        <v>94</v>
      </c>
      <c r="D624" s="61"/>
    </row>
    <row r="625" customFormat="false" ht="15" hidden="false" customHeight="false" outlineLevel="0" collapsed="false">
      <c r="A625" s="11" t="n">
        <v>2477</v>
      </c>
      <c r="B625" s="59" t="n">
        <v>17041</v>
      </c>
      <c r="C625" s="60" t="s">
        <v>103</v>
      </c>
      <c r="D625" s="61"/>
    </row>
    <row r="626" customFormat="false" ht="15" hidden="false" customHeight="false" outlineLevel="0" collapsed="false">
      <c r="A626" s="11" t="n">
        <v>2478</v>
      </c>
      <c r="B626" s="59" t="n">
        <v>17070</v>
      </c>
      <c r="C626" s="60" t="s">
        <v>120</v>
      </c>
      <c r="D626" s="61"/>
    </row>
    <row r="627" customFormat="false" ht="15" hidden="false" customHeight="false" outlineLevel="0" collapsed="false">
      <c r="A627" s="11" t="n">
        <v>2479</v>
      </c>
      <c r="B627" s="59" t="n">
        <v>17100</v>
      </c>
      <c r="C627" s="60" t="s">
        <v>129</v>
      </c>
      <c r="D627" s="61"/>
    </row>
    <row r="628" customFormat="false" ht="15" hidden="false" customHeight="false" outlineLevel="0" collapsed="false">
      <c r="A628" s="11" t="n">
        <v>2480</v>
      </c>
      <c r="B628" s="59" t="n">
        <v>17130</v>
      </c>
      <c r="C628" s="60" t="s">
        <v>274</v>
      </c>
      <c r="D628" s="61"/>
    </row>
    <row r="629" customFormat="false" ht="15" hidden="false" customHeight="false" outlineLevel="0" collapsed="false">
      <c r="A629" s="11" t="n">
        <v>2481</v>
      </c>
      <c r="B629" s="59" t="n">
        <v>17159</v>
      </c>
      <c r="C629" s="60" t="s">
        <v>273</v>
      </c>
      <c r="D629" s="61"/>
    </row>
    <row r="630" customFormat="false" ht="15" hidden="false" customHeight="false" outlineLevel="0" collapsed="false">
      <c r="A630" s="11" t="n">
        <v>2482</v>
      </c>
      <c r="B630" s="59" t="n">
        <v>17189</v>
      </c>
      <c r="C630" s="60" t="s">
        <v>38</v>
      </c>
      <c r="D630" s="61"/>
    </row>
    <row r="631" customFormat="false" ht="15" hidden="false" customHeight="false" outlineLevel="0" collapsed="false">
      <c r="A631" s="11" t="n">
        <v>2483</v>
      </c>
      <c r="B631" s="59" t="n">
        <v>17219</v>
      </c>
      <c r="C631" s="60" t="s">
        <v>46</v>
      </c>
      <c r="D631" s="61"/>
    </row>
    <row r="632" customFormat="false" ht="15" hidden="false" customHeight="false" outlineLevel="0" collapsed="false">
      <c r="A632" s="11" t="n">
        <v>2484</v>
      </c>
      <c r="B632" s="59" t="n">
        <v>17249</v>
      </c>
      <c r="C632" s="60" t="s">
        <v>267</v>
      </c>
      <c r="D632" s="61"/>
    </row>
    <row r="633" customFormat="false" ht="15" hidden="false" customHeight="false" outlineLevel="0" collapsed="false">
      <c r="A633" s="11" t="n">
        <v>2485</v>
      </c>
      <c r="B633" s="59" t="n">
        <v>17278</v>
      </c>
      <c r="C633" s="60" t="s">
        <v>57</v>
      </c>
      <c r="D633" s="61"/>
    </row>
    <row r="634" customFormat="false" ht="15" hidden="false" customHeight="false" outlineLevel="0" collapsed="false">
      <c r="A634" s="11" t="n">
        <v>2486</v>
      </c>
      <c r="B634" s="59" t="n">
        <v>17307</v>
      </c>
      <c r="C634" s="60" t="s">
        <v>67</v>
      </c>
      <c r="D634" s="61"/>
    </row>
    <row r="635" customFormat="false" ht="15" hidden="false" customHeight="false" outlineLevel="0" collapsed="false">
      <c r="A635" s="11" t="n">
        <v>2487</v>
      </c>
      <c r="B635" s="59" t="n">
        <v>17337</v>
      </c>
      <c r="C635" s="60" t="s">
        <v>76</v>
      </c>
      <c r="D635" s="61"/>
    </row>
    <row r="636" customFormat="false" ht="15" hidden="false" customHeight="false" outlineLevel="0" collapsed="false">
      <c r="A636" s="11" t="n">
        <v>2488</v>
      </c>
      <c r="B636" s="59" t="n">
        <v>17366</v>
      </c>
      <c r="C636" s="60" t="s">
        <v>85</v>
      </c>
      <c r="D636" s="61"/>
    </row>
    <row r="637" customFormat="false" ht="15" hidden="false" customHeight="false" outlineLevel="0" collapsed="false">
      <c r="A637" s="11" t="n">
        <v>2489</v>
      </c>
      <c r="B637" s="59" t="n">
        <v>17395</v>
      </c>
      <c r="C637" s="60" t="s">
        <v>94</v>
      </c>
      <c r="D637" s="61"/>
    </row>
    <row r="638" customFormat="false" ht="15" hidden="false" customHeight="false" outlineLevel="0" collapsed="false">
      <c r="A638" s="11" t="n">
        <v>2490</v>
      </c>
      <c r="B638" s="59" t="n">
        <v>17425</v>
      </c>
      <c r="C638" s="60" t="s">
        <v>103</v>
      </c>
      <c r="D638" s="61"/>
    </row>
    <row r="639" customFormat="false" ht="15" hidden="false" customHeight="false" outlineLevel="0" collapsed="false">
      <c r="A639" s="11" t="n">
        <v>2491</v>
      </c>
      <c r="B639" s="59" t="n">
        <v>17454</v>
      </c>
      <c r="C639" s="60" t="s">
        <v>120</v>
      </c>
      <c r="D639" s="61"/>
    </row>
    <row r="640" customFormat="false" ht="15" hidden="false" customHeight="false" outlineLevel="0" collapsed="false">
      <c r="A640" s="11" t="n">
        <v>2492</v>
      </c>
      <c r="B640" s="59" t="n">
        <v>17484</v>
      </c>
      <c r="C640" s="60" t="s">
        <v>129</v>
      </c>
      <c r="D640" s="61"/>
    </row>
    <row r="641" customFormat="false" ht="15" hidden="false" customHeight="false" outlineLevel="0" collapsed="false">
      <c r="A641" s="11" t="n">
        <v>2493</v>
      </c>
      <c r="B641" s="59" t="n">
        <v>17513</v>
      </c>
      <c r="C641" s="60" t="s">
        <v>274</v>
      </c>
      <c r="D641" s="61"/>
    </row>
    <row r="642" customFormat="false" ht="15" hidden="false" customHeight="false" outlineLevel="0" collapsed="false">
      <c r="A642" s="11" t="n">
        <v>2494</v>
      </c>
      <c r="B642" s="59" t="n">
        <v>17543</v>
      </c>
      <c r="C642" s="60" t="s">
        <v>273</v>
      </c>
      <c r="D642" s="61"/>
    </row>
    <row r="643" customFormat="false" ht="15" hidden="false" customHeight="false" outlineLevel="0" collapsed="false">
      <c r="A643" s="11" t="n">
        <v>2495</v>
      </c>
      <c r="B643" s="59" t="n">
        <v>17573</v>
      </c>
      <c r="C643" s="60" t="s">
        <v>38</v>
      </c>
      <c r="D643" s="61"/>
    </row>
    <row r="644" customFormat="false" ht="15" hidden="false" customHeight="false" outlineLevel="0" collapsed="false">
      <c r="A644" s="11" t="n">
        <v>2496</v>
      </c>
      <c r="B644" s="59" t="n">
        <v>17603</v>
      </c>
      <c r="C644" s="60" t="s">
        <v>46</v>
      </c>
      <c r="D644" s="61"/>
    </row>
    <row r="645" customFormat="false" ht="15" hidden="false" customHeight="false" outlineLevel="0" collapsed="false">
      <c r="A645" s="11" t="n">
        <v>2497</v>
      </c>
      <c r="B645" s="59" t="n">
        <v>17632</v>
      </c>
      <c r="C645" s="60" t="s">
        <v>57</v>
      </c>
      <c r="D645" s="61"/>
    </row>
    <row r="646" customFormat="false" ht="15" hidden="false" customHeight="false" outlineLevel="0" collapsed="false">
      <c r="A646" s="11" t="n">
        <v>2498</v>
      </c>
      <c r="B646" s="59" t="n">
        <v>17662</v>
      </c>
      <c r="C646" s="60" t="s">
        <v>67</v>
      </c>
      <c r="D646" s="61"/>
    </row>
    <row r="647" customFormat="false" ht="15" hidden="false" customHeight="false" outlineLevel="0" collapsed="false">
      <c r="A647" s="11" t="n">
        <v>2499</v>
      </c>
      <c r="B647" s="59" t="n">
        <v>17691</v>
      </c>
      <c r="C647" s="60" t="s">
        <v>76</v>
      </c>
      <c r="D647" s="61"/>
    </row>
    <row r="648" customFormat="false" ht="15" hidden="false" customHeight="false" outlineLevel="0" collapsed="false">
      <c r="A648" s="11" t="n">
        <v>2500</v>
      </c>
      <c r="B648" s="59" t="n">
        <v>17721</v>
      </c>
      <c r="C648" s="60" t="s">
        <v>85</v>
      </c>
      <c r="D648" s="61"/>
    </row>
    <row r="649" customFormat="false" ht="15" hidden="false" customHeight="false" outlineLevel="0" collapsed="false">
      <c r="A649" s="11" t="n">
        <v>2501</v>
      </c>
      <c r="B649" s="59" t="n">
        <v>17750</v>
      </c>
      <c r="C649" s="60" t="s">
        <v>94</v>
      </c>
      <c r="D649" s="61"/>
    </row>
    <row r="650" customFormat="false" ht="15" hidden="false" customHeight="false" outlineLevel="0" collapsed="false">
      <c r="A650" s="11" t="n">
        <v>2502</v>
      </c>
      <c r="B650" s="59" t="n">
        <v>17779</v>
      </c>
      <c r="C650" s="60" t="s">
        <v>103</v>
      </c>
      <c r="D650" s="61"/>
    </row>
    <row r="651" customFormat="false" ht="15" hidden="false" customHeight="false" outlineLevel="0" collapsed="false">
      <c r="A651" s="11" t="n">
        <v>2503</v>
      </c>
      <c r="B651" s="59" t="n">
        <v>17809</v>
      </c>
      <c r="C651" s="60" t="s">
        <v>120</v>
      </c>
      <c r="D651" s="61"/>
    </row>
    <row r="652" customFormat="false" ht="15" hidden="false" customHeight="false" outlineLevel="0" collapsed="false">
      <c r="A652" s="11" t="n">
        <v>2504</v>
      </c>
      <c r="B652" s="59" t="n">
        <v>17838</v>
      </c>
      <c r="C652" s="60" t="s">
        <v>129</v>
      </c>
      <c r="D652" s="61"/>
    </row>
    <row r="653" customFormat="false" ht="15" hidden="false" customHeight="false" outlineLevel="0" collapsed="false">
      <c r="A653" s="11" t="n">
        <v>2505</v>
      </c>
      <c r="B653" s="59" t="n">
        <v>17868</v>
      </c>
      <c r="C653" s="60" t="s">
        <v>274</v>
      </c>
      <c r="D653" s="61"/>
    </row>
    <row r="654" customFormat="false" ht="15" hidden="false" customHeight="false" outlineLevel="0" collapsed="false">
      <c r="A654" s="11" t="n">
        <v>2506</v>
      </c>
      <c r="B654" s="59" t="n">
        <v>17897</v>
      </c>
      <c r="C654" s="60" t="s">
        <v>273</v>
      </c>
      <c r="D654" s="61"/>
    </row>
    <row r="655" customFormat="false" ht="15" hidden="false" customHeight="false" outlineLevel="0" collapsed="false">
      <c r="A655" s="11" t="n">
        <v>2507</v>
      </c>
      <c r="B655" s="59" t="n">
        <v>17927</v>
      </c>
      <c r="C655" s="60" t="s">
        <v>38</v>
      </c>
      <c r="D655" s="61"/>
    </row>
    <row r="656" customFormat="false" ht="15" hidden="false" customHeight="false" outlineLevel="0" collapsed="false">
      <c r="A656" s="11" t="n">
        <v>2508</v>
      </c>
      <c r="B656" s="59" t="n">
        <v>17957</v>
      </c>
      <c r="C656" s="60" t="s">
        <v>46</v>
      </c>
      <c r="D656" s="61"/>
    </row>
    <row r="657" customFormat="false" ht="15" hidden="false" customHeight="false" outlineLevel="0" collapsed="false">
      <c r="A657" s="11" t="n">
        <v>2509</v>
      </c>
      <c r="B657" s="59" t="n">
        <v>17986</v>
      </c>
      <c r="C657" s="60" t="s">
        <v>57</v>
      </c>
      <c r="D657" s="61"/>
    </row>
    <row r="658" customFormat="false" ht="15" hidden="false" customHeight="false" outlineLevel="0" collapsed="false">
      <c r="A658" s="11" t="n">
        <v>2510</v>
      </c>
      <c r="B658" s="59" t="n">
        <v>18016</v>
      </c>
      <c r="C658" s="60" t="s">
        <v>67</v>
      </c>
      <c r="D658" s="61"/>
    </row>
    <row r="659" customFormat="false" ht="15" hidden="false" customHeight="false" outlineLevel="0" collapsed="false">
      <c r="A659" s="11" t="n">
        <v>2511</v>
      </c>
      <c r="B659" s="59" t="n">
        <v>18046</v>
      </c>
      <c r="C659" s="60" t="s">
        <v>76</v>
      </c>
      <c r="D659" s="61"/>
    </row>
    <row r="660" customFormat="false" ht="15" hidden="false" customHeight="false" outlineLevel="0" collapsed="false">
      <c r="A660" s="11" t="n">
        <v>2512</v>
      </c>
      <c r="B660" s="59" t="n">
        <v>18075</v>
      </c>
      <c r="C660" s="60" t="s">
        <v>85</v>
      </c>
      <c r="D660" s="61"/>
    </row>
    <row r="661" customFormat="false" ht="15" hidden="false" customHeight="false" outlineLevel="0" collapsed="false">
      <c r="A661" s="11" t="n">
        <v>2513</v>
      </c>
      <c r="B661" s="59" t="n">
        <v>18105</v>
      </c>
      <c r="C661" s="60" t="s">
        <v>94</v>
      </c>
      <c r="D661" s="61"/>
    </row>
    <row r="662" customFormat="false" ht="15" hidden="false" customHeight="false" outlineLevel="0" collapsed="false">
      <c r="A662" s="11" t="n">
        <v>2514</v>
      </c>
      <c r="B662" s="59" t="n">
        <v>18134</v>
      </c>
      <c r="C662" s="60" t="s">
        <v>269</v>
      </c>
      <c r="D662" s="61"/>
    </row>
    <row r="663" customFormat="false" ht="15" hidden="false" customHeight="false" outlineLevel="0" collapsed="false">
      <c r="A663" s="11" t="n">
        <v>2515</v>
      </c>
      <c r="B663" s="59" t="n">
        <v>18163</v>
      </c>
      <c r="C663" s="60" t="s">
        <v>103</v>
      </c>
      <c r="D663" s="61"/>
    </row>
    <row r="664" customFormat="false" ht="15" hidden="false" customHeight="false" outlineLevel="0" collapsed="false">
      <c r="A664" s="11" t="n">
        <v>2516</v>
      </c>
      <c r="B664" s="59" t="n">
        <v>18193</v>
      </c>
      <c r="C664" s="60" t="s">
        <v>120</v>
      </c>
      <c r="D664" s="61"/>
    </row>
    <row r="665" customFormat="false" ht="15" hidden="false" customHeight="false" outlineLevel="0" collapsed="false">
      <c r="A665" s="11" t="n">
        <v>2517</v>
      </c>
      <c r="B665" s="59" t="n">
        <v>18222</v>
      </c>
      <c r="C665" s="60" t="s">
        <v>129</v>
      </c>
      <c r="D665" s="61"/>
    </row>
    <row r="666" customFormat="false" ht="15" hidden="false" customHeight="false" outlineLevel="0" collapsed="false">
      <c r="A666" s="11" t="n">
        <v>2518</v>
      </c>
      <c r="B666" s="59" t="n">
        <v>18252</v>
      </c>
      <c r="C666" s="60" t="s">
        <v>274</v>
      </c>
      <c r="D666" s="61"/>
    </row>
    <row r="667" customFormat="false" ht="15" hidden="false" customHeight="false" outlineLevel="0" collapsed="false">
      <c r="A667" s="11" t="n">
        <v>2519</v>
      </c>
      <c r="B667" s="59" t="n">
        <v>18281</v>
      </c>
      <c r="C667" s="60" t="s">
        <v>273</v>
      </c>
      <c r="D667" s="61"/>
    </row>
    <row r="668" customFormat="false" ht="15" hidden="false" customHeight="false" outlineLevel="0" collapsed="false">
      <c r="A668" s="11" t="n">
        <v>2520</v>
      </c>
      <c r="B668" s="59" t="n">
        <v>18311</v>
      </c>
      <c r="C668" s="60" t="s">
        <v>38</v>
      </c>
      <c r="D668" s="61"/>
    </row>
    <row r="669" customFormat="false" ht="15" hidden="false" customHeight="false" outlineLevel="0" collapsed="false">
      <c r="A669" s="11" t="n">
        <v>2521</v>
      </c>
      <c r="B669" s="59" t="n">
        <v>18340</v>
      </c>
      <c r="C669" s="60" t="s">
        <v>46</v>
      </c>
      <c r="D669" s="61"/>
    </row>
    <row r="670" customFormat="false" ht="15" hidden="false" customHeight="false" outlineLevel="0" collapsed="false">
      <c r="A670" s="11" t="n">
        <v>2522</v>
      </c>
      <c r="B670" s="59" t="n">
        <v>18370</v>
      </c>
      <c r="C670" s="60" t="s">
        <v>57</v>
      </c>
      <c r="D670" s="61"/>
    </row>
    <row r="671" customFormat="false" ht="15" hidden="false" customHeight="false" outlineLevel="0" collapsed="false">
      <c r="A671" s="11" t="n">
        <v>2523</v>
      </c>
      <c r="B671" s="59" t="n">
        <v>18400</v>
      </c>
      <c r="C671" s="60" t="s">
        <v>67</v>
      </c>
      <c r="D671" s="61"/>
    </row>
    <row r="672" customFormat="false" ht="15" hidden="false" customHeight="false" outlineLevel="0" collapsed="false">
      <c r="A672" s="11" t="n">
        <v>2524</v>
      </c>
      <c r="B672" s="59" t="n">
        <v>18429</v>
      </c>
      <c r="C672" s="60" t="s">
        <v>76</v>
      </c>
      <c r="D672" s="61"/>
    </row>
    <row r="673" customFormat="false" ht="15" hidden="false" customHeight="false" outlineLevel="0" collapsed="false">
      <c r="A673" s="11" t="n">
        <v>2525</v>
      </c>
      <c r="B673" s="59" t="n">
        <v>18459</v>
      </c>
      <c r="C673" s="60" t="s">
        <v>85</v>
      </c>
      <c r="D673" s="61"/>
    </row>
    <row r="674" customFormat="false" ht="15" hidden="false" customHeight="false" outlineLevel="0" collapsed="false">
      <c r="A674" s="11" t="n">
        <v>2526</v>
      </c>
      <c r="B674" s="59" t="n">
        <v>18489</v>
      </c>
      <c r="C674" s="60" t="s">
        <v>94</v>
      </c>
      <c r="D674" s="61"/>
    </row>
    <row r="675" customFormat="false" ht="15" hidden="false" customHeight="false" outlineLevel="0" collapsed="false">
      <c r="A675" s="11" t="n">
        <v>2527</v>
      </c>
      <c r="B675" s="59" t="n">
        <v>18518</v>
      </c>
      <c r="C675" s="60" t="s">
        <v>103</v>
      </c>
      <c r="D675" s="61"/>
    </row>
    <row r="676" customFormat="false" ht="15" hidden="false" customHeight="false" outlineLevel="0" collapsed="false">
      <c r="A676" s="11" t="n">
        <v>2528</v>
      </c>
      <c r="B676" s="59" t="n">
        <v>18547</v>
      </c>
      <c r="C676" s="60" t="s">
        <v>120</v>
      </c>
      <c r="D676" s="61"/>
    </row>
    <row r="677" customFormat="false" ht="15" hidden="false" customHeight="false" outlineLevel="0" collapsed="false">
      <c r="A677" s="11" t="n">
        <v>2529</v>
      </c>
      <c r="B677" s="59" t="n">
        <v>18577</v>
      </c>
      <c r="C677" s="60" t="s">
        <v>129</v>
      </c>
      <c r="D677" s="61"/>
    </row>
    <row r="678" customFormat="false" ht="15" hidden="false" customHeight="false" outlineLevel="0" collapsed="false">
      <c r="A678" s="11" t="n">
        <v>2530</v>
      </c>
      <c r="B678" s="59" t="n">
        <v>18606</v>
      </c>
      <c r="C678" s="60" t="s">
        <v>274</v>
      </c>
      <c r="D678" s="61"/>
    </row>
    <row r="679" customFormat="false" ht="15" hidden="false" customHeight="false" outlineLevel="0" collapsed="false">
      <c r="A679" s="11" t="n">
        <v>2531</v>
      </c>
      <c r="B679" s="59" t="n">
        <v>18636</v>
      </c>
      <c r="C679" s="60" t="s">
        <v>273</v>
      </c>
      <c r="D679" s="61"/>
    </row>
    <row r="680" customFormat="false" ht="15" hidden="false" customHeight="false" outlineLevel="0" collapsed="false">
      <c r="A680" s="11" t="n">
        <v>2532</v>
      </c>
      <c r="B680" s="59" t="n">
        <v>18665</v>
      </c>
      <c r="C680" s="60" t="s">
        <v>38</v>
      </c>
      <c r="D680" s="61"/>
    </row>
    <row r="681" customFormat="false" ht="15" hidden="false" customHeight="false" outlineLevel="0" collapsed="false">
      <c r="A681" s="11" t="n">
        <v>2533</v>
      </c>
      <c r="B681" s="59" t="n">
        <v>18695</v>
      </c>
      <c r="C681" s="60" t="s">
        <v>46</v>
      </c>
      <c r="D681" s="61"/>
    </row>
    <row r="682" customFormat="false" ht="15" hidden="false" customHeight="false" outlineLevel="0" collapsed="false">
      <c r="A682" s="11" t="n">
        <v>2534</v>
      </c>
      <c r="B682" s="59" t="n">
        <v>18724</v>
      </c>
      <c r="C682" s="60" t="s">
        <v>57</v>
      </c>
      <c r="D682" s="61"/>
    </row>
    <row r="683" customFormat="false" ht="15" hidden="false" customHeight="false" outlineLevel="0" collapsed="false">
      <c r="A683" s="11" t="n">
        <v>2535</v>
      </c>
      <c r="B683" s="59" t="n">
        <v>18754</v>
      </c>
      <c r="C683" s="60" t="s">
        <v>67</v>
      </c>
      <c r="D683" s="61"/>
    </row>
    <row r="684" customFormat="false" ht="15" hidden="false" customHeight="false" outlineLevel="0" collapsed="false">
      <c r="A684" s="11" t="n">
        <v>2536</v>
      </c>
      <c r="B684" s="59" t="n">
        <v>18784</v>
      </c>
      <c r="C684" s="60" t="s">
        <v>76</v>
      </c>
      <c r="D684" s="61"/>
    </row>
    <row r="685" customFormat="false" ht="15" hidden="false" customHeight="false" outlineLevel="0" collapsed="false">
      <c r="A685" s="11" t="n">
        <v>2537</v>
      </c>
      <c r="B685" s="59" t="n">
        <v>18813</v>
      </c>
      <c r="C685" s="60" t="s">
        <v>85</v>
      </c>
      <c r="D685" s="61"/>
    </row>
    <row r="686" customFormat="false" ht="15" hidden="false" customHeight="false" outlineLevel="0" collapsed="false">
      <c r="A686" s="11" t="n">
        <v>2538</v>
      </c>
      <c r="B686" s="59" t="n">
        <v>18843</v>
      </c>
      <c r="C686" s="60" t="s">
        <v>94</v>
      </c>
      <c r="D686" s="61"/>
    </row>
    <row r="687" customFormat="false" ht="15" hidden="false" customHeight="false" outlineLevel="0" collapsed="false">
      <c r="A687" s="11" t="n">
        <v>2539</v>
      </c>
      <c r="B687" s="59" t="n">
        <v>18872</v>
      </c>
      <c r="C687" s="60" t="s">
        <v>103</v>
      </c>
      <c r="D687" s="61"/>
    </row>
    <row r="688" customFormat="false" ht="15" hidden="false" customHeight="false" outlineLevel="0" collapsed="false">
      <c r="A688" s="11" t="n">
        <v>2540</v>
      </c>
      <c r="B688" s="59" t="n">
        <v>18902</v>
      </c>
      <c r="C688" s="60" t="s">
        <v>120</v>
      </c>
      <c r="D688" s="61"/>
    </row>
    <row r="689" customFormat="false" ht="15" hidden="false" customHeight="false" outlineLevel="0" collapsed="false">
      <c r="A689" s="11" t="n">
        <v>2541</v>
      </c>
      <c r="B689" s="59" t="n">
        <v>18931</v>
      </c>
      <c r="C689" s="60" t="s">
        <v>129</v>
      </c>
      <c r="D689" s="61"/>
    </row>
    <row r="690" customFormat="false" ht="15" hidden="false" customHeight="false" outlineLevel="0" collapsed="false">
      <c r="A690" s="11" t="n">
        <v>2542</v>
      </c>
      <c r="B690" s="59" t="n">
        <v>18961</v>
      </c>
      <c r="C690" s="60" t="s">
        <v>274</v>
      </c>
      <c r="D690" s="61"/>
    </row>
    <row r="691" customFormat="false" ht="15" hidden="false" customHeight="false" outlineLevel="0" collapsed="false">
      <c r="A691" s="11" t="n">
        <v>2543</v>
      </c>
      <c r="B691" s="59" t="n">
        <v>18990</v>
      </c>
      <c r="C691" s="60" t="s">
        <v>273</v>
      </c>
      <c r="D691" s="61"/>
    </row>
    <row r="692" customFormat="false" ht="15" hidden="false" customHeight="false" outlineLevel="0" collapsed="false">
      <c r="A692" s="11" t="n">
        <v>2544</v>
      </c>
      <c r="B692" s="59" t="n">
        <v>19020</v>
      </c>
      <c r="C692" s="60" t="s">
        <v>38</v>
      </c>
      <c r="D692" s="61"/>
    </row>
    <row r="693" customFormat="false" ht="15" hidden="false" customHeight="false" outlineLevel="0" collapsed="false">
      <c r="A693" s="11" t="n">
        <v>2545</v>
      </c>
      <c r="B693" s="59" t="n">
        <v>19049</v>
      </c>
      <c r="C693" s="60" t="s">
        <v>46</v>
      </c>
      <c r="D693" s="61"/>
    </row>
    <row r="694" customFormat="false" ht="15" hidden="false" customHeight="false" outlineLevel="0" collapsed="false">
      <c r="A694" s="11" t="n">
        <v>2546</v>
      </c>
      <c r="B694" s="59" t="n">
        <v>19079</v>
      </c>
      <c r="C694" s="60" t="s">
        <v>57</v>
      </c>
      <c r="D694" s="61"/>
    </row>
    <row r="695" customFormat="false" ht="15" hidden="false" customHeight="false" outlineLevel="0" collapsed="false">
      <c r="A695" s="11" t="n">
        <v>2547</v>
      </c>
      <c r="B695" s="59" t="n">
        <v>19108</v>
      </c>
      <c r="C695" s="60" t="s">
        <v>67</v>
      </c>
      <c r="D695" s="61"/>
    </row>
    <row r="696" customFormat="false" ht="15" hidden="false" customHeight="false" outlineLevel="0" collapsed="false">
      <c r="A696" s="11" t="n">
        <v>2548</v>
      </c>
      <c r="B696" s="59" t="n">
        <v>19138</v>
      </c>
      <c r="C696" s="60" t="s">
        <v>76</v>
      </c>
      <c r="D696" s="61"/>
    </row>
    <row r="697" customFormat="false" ht="15" hidden="false" customHeight="false" outlineLevel="0" collapsed="false">
      <c r="A697" s="11" t="n">
        <v>2549</v>
      </c>
      <c r="B697" s="59" t="n">
        <v>19167</v>
      </c>
      <c r="C697" s="60" t="s">
        <v>231</v>
      </c>
      <c r="D697" s="61"/>
    </row>
    <row r="698" customFormat="false" ht="15" hidden="false" customHeight="false" outlineLevel="0" collapsed="false">
      <c r="A698" s="11" t="n">
        <v>2550</v>
      </c>
      <c r="B698" s="59" t="n">
        <v>19197</v>
      </c>
      <c r="C698" s="60" t="s">
        <v>85</v>
      </c>
      <c r="D698" s="61"/>
    </row>
    <row r="699" customFormat="false" ht="15" hidden="false" customHeight="false" outlineLevel="0" collapsed="false">
      <c r="A699" s="11" t="n">
        <v>2551</v>
      </c>
      <c r="B699" s="59" t="n">
        <v>19226</v>
      </c>
      <c r="C699" s="60" t="s">
        <v>94</v>
      </c>
      <c r="D699" s="61"/>
    </row>
    <row r="700" customFormat="false" ht="15" hidden="false" customHeight="false" outlineLevel="0" collapsed="false">
      <c r="A700" s="11" t="n">
        <v>2552</v>
      </c>
      <c r="B700" s="59" t="n">
        <v>19256</v>
      </c>
      <c r="C700" s="60" t="s">
        <v>103</v>
      </c>
      <c r="D700" s="61"/>
    </row>
    <row r="701" customFormat="false" ht="15" hidden="false" customHeight="false" outlineLevel="0" collapsed="false">
      <c r="A701" s="11" t="n">
        <v>2553</v>
      </c>
      <c r="B701" s="59" t="n">
        <v>19286</v>
      </c>
      <c r="C701" s="60" t="s">
        <v>120</v>
      </c>
      <c r="D701" s="61"/>
    </row>
    <row r="702" customFormat="false" ht="15" hidden="false" customHeight="false" outlineLevel="0" collapsed="false">
      <c r="A702" s="11" t="n">
        <v>2554</v>
      </c>
      <c r="B702" s="59" t="n">
        <v>19315</v>
      </c>
      <c r="C702" s="60" t="s">
        <v>129</v>
      </c>
      <c r="D702" s="61"/>
    </row>
    <row r="703" customFormat="false" ht="15" hidden="false" customHeight="false" outlineLevel="0" collapsed="false">
      <c r="A703" s="11" t="n">
        <v>2555</v>
      </c>
      <c r="B703" s="59" t="n">
        <v>19345</v>
      </c>
      <c r="C703" s="60" t="s">
        <v>274</v>
      </c>
      <c r="D703" s="61"/>
    </row>
    <row r="704" customFormat="false" ht="15" hidden="false" customHeight="false" outlineLevel="0" collapsed="false">
      <c r="A704" s="11" t="n">
        <v>2556</v>
      </c>
      <c r="B704" s="59" t="n">
        <v>19374</v>
      </c>
      <c r="C704" s="60" t="s">
        <v>273</v>
      </c>
      <c r="D704" s="61"/>
    </row>
    <row r="705" customFormat="false" ht="15" hidden="false" customHeight="false" outlineLevel="0" collapsed="false">
      <c r="A705" s="11" t="n">
        <v>2557</v>
      </c>
      <c r="B705" s="59" t="n">
        <v>19404</v>
      </c>
      <c r="C705" s="60" t="s">
        <v>38</v>
      </c>
      <c r="D705" s="61"/>
    </row>
    <row r="706" customFormat="false" ht="15" hidden="false" customHeight="false" outlineLevel="0" collapsed="false">
      <c r="A706" s="11" t="n">
        <v>2558</v>
      </c>
      <c r="B706" s="59" t="n">
        <v>19433</v>
      </c>
      <c r="C706" s="60" t="s">
        <v>46</v>
      </c>
      <c r="D706" s="61"/>
    </row>
    <row r="707" customFormat="false" ht="15" hidden="false" customHeight="false" outlineLevel="0" collapsed="false">
      <c r="A707" s="11" t="n">
        <v>2559</v>
      </c>
      <c r="B707" s="59" t="n">
        <v>19463</v>
      </c>
      <c r="C707" s="60" t="s">
        <v>57</v>
      </c>
      <c r="D707" s="61"/>
    </row>
    <row r="708" customFormat="false" ht="15" hidden="false" customHeight="false" outlineLevel="0" collapsed="false">
      <c r="A708" s="11" t="n">
        <v>2560</v>
      </c>
      <c r="B708" s="59" t="n">
        <v>19492</v>
      </c>
      <c r="C708" s="60" t="s">
        <v>67</v>
      </c>
      <c r="D708" s="61"/>
    </row>
    <row r="709" customFormat="false" ht="15" hidden="false" customHeight="false" outlineLevel="0" collapsed="false">
      <c r="A709" s="11" t="n">
        <v>2561</v>
      </c>
      <c r="B709" s="59" t="n">
        <v>19521</v>
      </c>
      <c r="C709" s="60" t="s">
        <v>76</v>
      </c>
      <c r="D709" s="61"/>
    </row>
    <row r="710" customFormat="false" ht="15" hidden="false" customHeight="false" outlineLevel="0" collapsed="false">
      <c r="A710" s="11" t="n">
        <v>2562</v>
      </c>
      <c r="B710" s="59" t="n">
        <v>19551</v>
      </c>
      <c r="C710" s="60" t="s">
        <v>85</v>
      </c>
      <c r="D710" s="61"/>
    </row>
    <row r="711" customFormat="false" ht="15" hidden="false" customHeight="false" outlineLevel="0" collapsed="false">
      <c r="A711" s="11" t="n">
        <v>2563</v>
      </c>
      <c r="B711" s="59" t="n">
        <v>19581</v>
      </c>
      <c r="C711" s="60" t="s">
        <v>94</v>
      </c>
      <c r="D711" s="61"/>
    </row>
    <row r="712" customFormat="false" ht="15" hidden="false" customHeight="false" outlineLevel="0" collapsed="false">
      <c r="A712" s="11" t="n">
        <v>2564</v>
      </c>
      <c r="B712" s="59" t="n">
        <v>19610</v>
      </c>
      <c r="C712" s="60" t="s">
        <v>103</v>
      </c>
      <c r="D712" s="61"/>
    </row>
    <row r="713" customFormat="false" ht="15" hidden="false" customHeight="false" outlineLevel="0" collapsed="false">
      <c r="A713" s="11" t="n">
        <v>2565</v>
      </c>
      <c r="B713" s="59" t="n">
        <v>19640</v>
      </c>
      <c r="C713" s="60" t="s">
        <v>120</v>
      </c>
      <c r="D713" s="61"/>
    </row>
    <row r="714" customFormat="false" ht="15" hidden="false" customHeight="false" outlineLevel="0" collapsed="false">
      <c r="A714" s="11" t="n">
        <v>2566</v>
      </c>
      <c r="B714" s="59" t="n">
        <v>19670</v>
      </c>
      <c r="C714" s="60" t="s">
        <v>129</v>
      </c>
      <c r="D714" s="61"/>
    </row>
    <row r="715" customFormat="false" ht="15" hidden="false" customHeight="false" outlineLevel="0" collapsed="false">
      <c r="A715" s="11" t="n">
        <v>2567</v>
      </c>
      <c r="B715" s="59" t="n">
        <v>19699</v>
      </c>
      <c r="C715" s="60" t="s">
        <v>274</v>
      </c>
      <c r="D715" s="61"/>
    </row>
    <row r="716" customFormat="false" ht="15" hidden="false" customHeight="false" outlineLevel="0" collapsed="false">
      <c r="A716" s="11" t="n">
        <v>2568</v>
      </c>
      <c r="B716" s="59" t="n">
        <v>19729</v>
      </c>
      <c r="C716" s="60" t="s">
        <v>273</v>
      </c>
      <c r="D716" s="61"/>
    </row>
    <row r="717" customFormat="false" ht="15" hidden="false" customHeight="false" outlineLevel="0" collapsed="false">
      <c r="A717" s="11" t="n">
        <v>2569</v>
      </c>
      <c r="B717" s="59" t="n">
        <v>19758</v>
      </c>
      <c r="C717" s="60" t="s">
        <v>38</v>
      </c>
      <c r="D717" s="61"/>
    </row>
    <row r="718" customFormat="false" ht="15" hidden="false" customHeight="false" outlineLevel="0" collapsed="false">
      <c r="A718" s="11" t="n">
        <v>2570</v>
      </c>
      <c r="B718" s="59" t="n">
        <v>19788</v>
      </c>
      <c r="C718" s="60" t="s">
        <v>46</v>
      </c>
      <c r="D718" s="61"/>
    </row>
    <row r="719" customFormat="false" ht="15" hidden="false" customHeight="false" outlineLevel="0" collapsed="false">
      <c r="A719" s="11" t="n">
        <v>2571</v>
      </c>
      <c r="B719" s="59" t="n">
        <v>19817</v>
      </c>
      <c r="C719" s="60" t="s">
        <v>57</v>
      </c>
      <c r="D719" s="61"/>
    </row>
    <row r="720" customFormat="false" ht="15" hidden="false" customHeight="false" outlineLevel="0" collapsed="false">
      <c r="A720" s="11" t="n">
        <v>2572</v>
      </c>
      <c r="B720" s="59" t="n">
        <v>19847</v>
      </c>
      <c r="C720" s="60" t="s">
        <v>67</v>
      </c>
      <c r="D720" s="61"/>
    </row>
    <row r="721" customFormat="false" ht="15" hidden="false" customHeight="false" outlineLevel="0" collapsed="false">
      <c r="A721" s="11" t="n">
        <v>2573</v>
      </c>
      <c r="B721" s="59" t="n">
        <v>19876</v>
      </c>
      <c r="C721" s="60" t="s">
        <v>76</v>
      </c>
      <c r="D721" s="61"/>
    </row>
    <row r="722" customFormat="false" ht="15" hidden="false" customHeight="false" outlineLevel="0" collapsed="false">
      <c r="A722" s="11" t="n">
        <v>2574</v>
      </c>
      <c r="B722" s="59" t="n">
        <v>19905</v>
      </c>
      <c r="C722" s="60" t="s">
        <v>85</v>
      </c>
      <c r="D722" s="61"/>
    </row>
    <row r="723" customFormat="false" ht="15" hidden="false" customHeight="false" outlineLevel="0" collapsed="false">
      <c r="A723" s="11" t="n">
        <v>2575</v>
      </c>
      <c r="B723" s="59" t="n">
        <v>19935</v>
      </c>
      <c r="C723" s="60" t="s">
        <v>94</v>
      </c>
      <c r="D723" s="61"/>
    </row>
    <row r="724" customFormat="false" ht="15" hidden="false" customHeight="false" outlineLevel="0" collapsed="false">
      <c r="A724" s="11" t="n">
        <v>2576</v>
      </c>
      <c r="B724" s="59" t="n">
        <v>19964</v>
      </c>
      <c r="C724" s="60" t="s">
        <v>103</v>
      </c>
      <c r="D724" s="61"/>
    </row>
    <row r="725" customFormat="false" ht="15" hidden="false" customHeight="false" outlineLevel="0" collapsed="false">
      <c r="A725" s="11" t="n">
        <v>2577</v>
      </c>
      <c r="B725" s="59" t="n">
        <v>19994</v>
      </c>
      <c r="C725" s="60" t="s">
        <v>120</v>
      </c>
      <c r="D725" s="61"/>
    </row>
    <row r="726" customFormat="false" ht="15" hidden="false" customHeight="false" outlineLevel="0" collapsed="false">
      <c r="A726" s="11" t="n">
        <v>2578</v>
      </c>
      <c r="B726" s="59" t="n">
        <v>20024</v>
      </c>
      <c r="C726" s="60" t="s">
        <v>129</v>
      </c>
      <c r="D726" s="61"/>
    </row>
    <row r="727" customFormat="false" ht="15" hidden="false" customHeight="false" outlineLevel="0" collapsed="false">
      <c r="A727" s="11" t="n">
        <v>2579</v>
      </c>
      <c r="B727" s="59" t="n">
        <v>20053</v>
      </c>
      <c r="C727" s="60" t="s">
        <v>274</v>
      </c>
      <c r="D727" s="61"/>
    </row>
    <row r="728" customFormat="false" ht="15" hidden="false" customHeight="false" outlineLevel="0" collapsed="false">
      <c r="A728" s="11" t="n">
        <v>2580</v>
      </c>
      <c r="B728" s="59" t="n">
        <v>20083</v>
      </c>
      <c r="C728" s="60" t="s">
        <v>273</v>
      </c>
      <c r="D728" s="61"/>
    </row>
    <row r="729" customFormat="false" ht="15" hidden="false" customHeight="false" outlineLevel="0" collapsed="false">
      <c r="A729" s="11" t="n">
        <v>2581</v>
      </c>
      <c r="B729" s="59" t="n">
        <v>20113</v>
      </c>
      <c r="C729" s="60" t="s">
        <v>38</v>
      </c>
      <c r="D729" s="61"/>
    </row>
    <row r="730" customFormat="false" ht="15" hidden="false" customHeight="false" outlineLevel="0" collapsed="false">
      <c r="A730" s="11" t="n">
        <v>2582</v>
      </c>
      <c r="B730" s="59" t="n">
        <v>20142</v>
      </c>
      <c r="C730" s="60" t="s">
        <v>46</v>
      </c>
      <c r="D730" s="61"/>
    </row>
    <row r="731" customFormat="false" ht="15" hidden="false" customHeight="false" outlineLevel="0" collapsed="false">
      <c r="A731" s="11" t="n">
        <v>2583</v>
      </c>
      <c r="B731" s="59" t="n">
        <v>20172</v>
      </c>
      <c r="C731" s="60" t="s">
        <v>57</v>
      </c>
      <c r="D731" s="61"/>
    </row>
    <row r="732" customFormat="false" ht="15" hidden="false" customHeight="false" outlineLevel="0" collapsed="false">
      <c r="A732" s="11" t="n">
        <v>2584</v>
      </c>
      <c r="B732" s="59" t="n">
        <v>20201</v>
      </c>
      <c r="C732" s="60" t="s">
        <v>290</v>
      </c>
      <c r="D732" s="61"/>
    </row>
    <row r="733" customFormat="false" ht="15" hidden="false" customHeight="false" outlineLevel="0" collapsed="false">
      <c r="A733" s="11" t="n">
        <v>2585</v>
      </c>
      <c r="B733" s="59" t="n">
        <v>20231</v>
      </c>
      <c r="C733" s="60" t="s">
        <v>291</v>
      </c>
      <c r="D733" s="61"/>
    </row>
    <row r="734" customFormat="false" ht="15" hidden="false" customHeight="false" outlineLevel="0" collapsed="false">
      <c r="A734" s="11" t="n">
        <v>2586</v>
      </c>
      <c r="B734" s="59" t="n">
        <v>20260</v>
      </c>
      <c r="C734" s="60" t="s">
        <v>292</v>
      </c>
      <c r="D734" s="61"/>
    </row>
    <row r="735" customFormat="false" ht="15" hidden="false" customHeight="false" outlineLevel="0" collapsed="false">
      <c r="A735" s="11" t="n">
        <v>2587</v>
      </c>
      <c r="B735" s="59" t="n">
        <v>20289</v>
      </c>
      <c r="C735" s="60" t="s">
        <v>293</v>
      </c>
      <c r="D735" s="61"/>
    </row>
    <row r="736" customFormat="false" ht="15" hidden="false" customHeight="false" outlineLevel="0" collapsed="false">
      <c r="A736" s="11" t="n">
        <v>2588</v>
      </c>
      <c r="B736" s="59" t="n">
        <v>20319</v>
      </c>
      <c r="C736" s="60" t="s">
        <v>294</v>
      </c>
      <c r="D736" s="61"/>
    </row>
    <row r="737" customFormat="false" ht="15" hidden="false" customHeight="false" outlineLevel="0" collapsed="false">
      <c r="A737" s="11" t="n">
        <v>2589</v>
      </c>
      <c r="B737" s="59" t="n">
        <v>20348</v>
      </c>
      <c r="C737" s="60" t="s">
        <v>295</v>
      </c>
      <c r="D737" s="61"/>
    </row>
    <row r="738" customFormat="false" ht="15" hidden="false" customHeight="false" outlineLevel="0" collapsed="false">
      <c r="A738" s="11" t="n">
        <v>2590</v>
      </c>
      <c r="B738" s="59" t="n">
        <v>20378</v>
      </c>
      <c r="C738" s="60" t="s">
        <v>296</v>
      </c>
      <c r="D738" s="61"/>
    </row>
    <row r="739" customFormat="false" ht="15" hidden="false" customHeight="false" outlineLevel="0" collapsed="false">
      <c r="A739" s="11" t="n">
        <v>2591</v>
      </c>
      <c r="B739" s="59" t="n">
        <v>20407</v>
      </c>
      <c r="C739" s="60" t="s">
        <v>297</v>
      </c>
      <c r="D739" s="61"/>
    </row>
    <row r="740" customFormat="false" ht="15" hidden="false" customHeight="false" outlineLevel="0" collapsed="false">
      <c r="A740" s="11" t="n">
        <v>2592</v>
      </c>
      <c r="B740" s="59" t="n">
        <v>20437</v>
      </c>
      <c r="C740" s="60" t="s">
        <v>298</v>
      </c>
      <c r="D740" s="61"/>
    </row>
    <row r="741" customFormat="false" ht="15" hidden="false" customHeight="false" outlineLevel="0" collapsed="false">
      <c r="A741" s="11" t="n">
        <v>2593</v>
      </c>
      <c r="B741" s="59" t="n">
        <v>20467</v>
      </c>
      <c r="C741" s="60" t="s">
        <v>273</v>
      </c>
      <c r="D741" s="61"/>
    </row>
    <row r="742" customFormat="false" ht="15" hidden="false" customHeight="false" outlineLevel="0" collapsed="false">
      <c r="A742" s="11" t="n">
        <v>2594</v>
      </c>
      <c r="B742" s="59" t="n">
        <v>20497</v>
      </c>
      <c r="C742" s="60" t="s">
        <v>38</v>
      </c>
      <c r="D742" s="61"/>
    </row>
    <row r="743" customFormat="false" ht="15" hidden="false" customHeight="false" outlineLevel="0" collapsed="false">
      <c r="A743" s="11" t="n">
        <v>2595</v>
      </c>
      <c r="B743" s="59" t="n">
        <v>20526</v>
      </c>
      <c r="C743" s="60" t="s">
        <v>46</v>
      </c>
      <c r="D743" s="61"/>
    </row>
    <row r="744" customFormat="false" ht="15" hidden="false" customHeight="false" outlineLevel="0" collapsed="false">
      <c r="A744" s="11" t="n">
        <v>2596</v>
      </c>
      <c r="B744" s="59" t="n">
        <v>20556</v>
      </c>
      <c r="C744" s="60" t="s">
        <v>57</v>
      </c>
      <c r="D744" s="61"/>
    </row>
    <row r="745" customFormat="false" ht="15" hidden="false" customHeight="false" outlineLevel="0" collapsed="false">
      <c r="A745" s="11" t="n">
        <v>2597</v>
      </c>
      <c r="B745" s="59" t="n">
        <v>20585</v>
      </c>
      <c r="C745" s="60" t="s">
        <v>67</v>
      </c>
      <c r="D745" s="61"/>
    </row>
    <row r="746" customFormat="false" ht="15" hidden="false" customHeight="false" outlineLevel="0" collapsed="false">
      <c r="A746" s="11" t="n">
        <v>2598</v>
      </c>
      <c r="B746" s="59" t="n">
        <v>20615</v>
      </c>
      <c r="C746" s="60" t="s">
        <v>76</v>
      </c>
      <c r="D746" s="61"/>
    </row>
    <row r="747" customFormat="false" ht="15" hidden="false" customHeight="false" outlineLevel="0" collapsed="false">
      <c r="A747" s="11" t="n">
        <v>2599</v>
      </c>
      <c r="B747" s="59" t="n">
        <v>20644</v>
      </c>
      <c r="C747" s="60" t="s">
        <v>85</v>
      </c>
      <c r="D747" s="61"/>
    </row>
    <row r="748" customFormat="false" ht="15" hidden="false" customHeight="false" outlineLevel="0" collapsed="false">
      <c r="A748" s="11" t="n">
        <v>2600</v>
      </c>
      <c r="B748" s="59" t="n">
        <v>20673</v>
      </c>
      <c r="C748" s="60" t="s">
        <v>94</v>
      </c>
      <c r="D748" s="61"/>
    </row>
    <row r="749" customFormat="false" ht="15" hidden="false" customHeight="false" outlineLevel="0" collapsed="false">
      <c r="A749" s="11" t="n">
        <v>2601</v>
      </c>
      <c r="B749" s="59" t="n">
        <v>20703</v>
      </c>
      <c r="C749" s="60" t="s">
        <v>103</v>
      </c>
      <c r="D749" s="61"/>
    </row>
    <row r="750" customFormat="false" ht="15" hidden="false" customHeight="false" outlineLevel="0" collapsed="false">
      <c r="A750" s="11" t="n">
        <v>2602</v>
      </c>
      <c r="B750" s="59" t="n">
        <v>20732</v>
      </c>
      <c r="C750" s="60" t="s">
        <v>299</v>
      </c>
      <c r="D750" s="61"/>
    </row>
    <row r="751" customFormat="false" ht="15" hidden="false" customHeight="false" outlineLevel="0" collapsed="false">
      <c r="A751" s="11" t="n">
        <v>2603</v>
      </c>
      <c r="B751" s="59" t="n">
        <v>20762</v>
      </c>
      <c r="C751" s="60" t="s">
        <v>300</v>
      </c>
      <c r="D751" s="61"/>
    </row>
    <row r="752" customFormat="false" ht="15" hidden="false" customHeight="false" outlineLevel="0" collapsed="false">
      <c r="A752" s="11" t="n">
        <v>2604</v>
      </c>
      <c r="B752" s="59" t="n">
        <v>20791</v>
      </c>
      <c r="C752" s="60" t="s">
        <v>298</v>
      </c>
      <c r="D752" s="61"/>
    </row>
    <row r="753" customFormat="false" ht="15" hidden="false" customHeight="false" outlineLevel="0" collapsed="false">
      <c r="A753" s="11" t="n">
        <v>2605</v>
      </c>
      <c r="B753" s="59" t="n">
        <v>20821</v>
      </c>
      <c r="C753" s="60" t="s">
        <v>301</v>
      </c>
      <c r="D753" s="61"/>
    </row>
    <row r="754" customFormat="false" ht="15" hidden="false" customHeight="false" outlineLevel="0" collapsed="false">
      <c r="A754" s="11" t="n">
        <v>2606</v>
      </c>
      <c r="B754" s="59" t="n">
        <v>20851</v>
      </c>
      <c r="C754" s="60" t="s">
        <v>38</v>
      </c>
      <c r="D754" s="61"/>
    </row>
    <row r="755" customFormat="false" ht="15" hidden="false" customHeight="false" outlineLevel="0" collapsed="false">
      <c r="A755" s="11" t="n">
        <v>2607</v>
      </c>
      <c r="B755" s="59" t="n">
        <v>20881</v>
      </c>
      <c r="C755" s="60" t="s">
        <v>46</v>
      </c>
      <c r="D755" s="61"/>
    </row>
    <row r="756" customFormat="false" ht="15" hidden="false" customHeight="false" outlineLevel="0" collapsed="false">
      <c r="A756" s="11" t="n">
        <v>2608</v>
      </c>
      <c r="B756" s="59" t="n">
        <v>20910</v>
      </c>
      <c r="C756" s="60" t="s">
        <v>57</v>
      </c>
      <c r="D756" s="61"/>
    </row>
    <row r="757" customFormat="false" ht="15" hidden="false" customHeight="false" outlineLevel="0" collapsed="false">
      <c r="A757" s="11" t="n">
        <v>2609</v>
      </c>
      <c r="B757" s="59" t="n">
        <v>20940</v>
      </c>
      <c r="C757" s="60" t="s">
        <v>67</v>
      </c>
      <c r="D757" s="61"/>
    </row>
    <row r="758" customFormat="false" ht="15" hidden="false" customHeight="false" outlineLevel="0" collapsed="false">
      <c r="A758" s="11" t="n">
        <v>2610</v>
      </c>
      <c r="B758" s="59" t="n">
        <v>20969</v>
      </c>
      <c r="C758" s="60" t="s">
        <v>76</v>
      </c>
      <c r="D758" s="61"/>
    </row>
    <row r="759" customFormat="false" ht="15" hidden="false" customHeight="false" outlineLevel="0" collapsed="false">
      <c r="A759" s="11" t="n">
        <v>2611</v>
      </c>
      <c r="B759" s="59" t="n">
        <v>20999</v>
      </c>
      <c r="C759" s="60" t="s">
        <v>85</v>
      </c>
      <c r="D759" s="61"/>
    </row>
    <row r="760" customFormat="false" ht="15" hidden="false" customHeight="false" outlineLevel="0" collapsed="false">
      <c r="A760" s="11" t="n">
        <v>2612</v>
      </c>
      <c r="B760" s="59" t="n">
        <v>21028</v>
      </c>
      <c r="C760" s="60" t="s">
        <v>94</v>
      </c>
      <c r="D760" s="61"/>
    </row>
    <row r="761" customFormat="false" ht="15" hidden="false" customHeight="false" outlineLevel="0" collapsed="false">
      <c r="A761" s="11" t="n">
        <v>2613</v>
      </c>
      <c r="B761" s="59" t="n">
        <v>21057</v>
      </c>
      <c r="C761" s="60" t="s">
        <v>103</v>
      </c>
      <c r="D761" s="61"/>
    </row>
    <row r="762" customFormat="false" ht="15" hidden="false" customHeight="false" outlineLevel="0" collapsed="false">
      <c r="A762" s="11" t="n">
        <v>2614</v>
      </c>
      <c r="B762" s="59" t="n">
        <v>21087</v>
      </c>
      <c r="C762" s="60" t="s">
        <v>112</v>
      </c>
      <c r="D762" s="61"/>
    </row>
    <row r="763" customFormat="false" ht="15" hidden="false" customHeight="false" outlineLevel="0" collapsed="false">
      <c r="A763" s="11" t="n">
        <v>2615</v>
      </c>
      <c r="B763" s="59" t="n">
        <v>21116</v>
      </c>
      <c r="C763" s="60" t="s">
        <v>120</v>
      </c>
      <c r="D763" s="61"/>
    </row>
    <row r="764" customFormat="false" ht="15" hidden="false" customHeight="false" outlineLevel="0" collapsed="false">
      <c r="A764" s="11" t="n">
        <v>2616</v>
      </c>
      <c r="B764" s="59" t="n">
        <v>21146</v>
      </c>
      <c r="C764" s="60" t="s">
        <v>129</v>
      </c>
      <c r="D764" s="61"/>
    </row>
    <row r="765" customFormat="false" ht="15" hidden="false" customHeight="false" outlineLevel="0" collapsed="false">
      <c r="A765" s="11" t="n">
        <v>2617</v>
      </c>
      <c r="B765" s="59" t="n">
        <v>21175</v>
      </c>
      <c r="C765" s="60" t="s">
        <v>274</v>
      </c>
      <c r="D765" s="61"/>
    </row>
    <row r="766" customFormat="false" ht="15" hidden="false" customHeight="false" outlineLevel="0" collapsed="false">
      <c r="A766" s="11" t="n">
        <v>2618</v>
      </c>
      <c r="B766" s="59" t="n">
        <v>21205</v>
      </c>
      <c r="C766" s="60" t="s">
        <v>273</v>
      </c>
      <c r="D766" s="61"/>
    </row>
    <row r="767" customFormat="false" ht="15" hidden="false" customHeight="false" outlineLevel="0" collapsed="false">
      <c r="A767" s="11" t="n">
        <v>2619</v>
      </c>
      <c r="B767" s="59" t="n">
        <v>21234</v>
      </c>
      <c r="C767" s="60" t="s">
        <v>38</v>
      </c>
      <c r="D767" s="61"/>
    </row>
    <row r="768" customFormat="false" ht="15" hidden="false" customHeight="false" outlineLevel="0" collapsed="false">
      <c r="A768" s="11" t="n">
        <v>2620</v>
      </c>
      <c r="B768" s="59" t="n">
        <v>21264</v>
      </c>
      <c r="C768" s="60" t="s">
        <v>46</v>
      </c>
      <c r="D768" s="61"/>
    </row>
    <row r="769" customFormat="false" ht="15" hidden="false" customHeight="false" outlineLevel="0" collapsed="false">
      <c r="A769" s="11" t="n">
        <v>2621</v>
      </c>
      <c r="B769" s="59" t="n">
        <v>21294</v>
      </c>
      <c r="C769" s="60" t="s">
        <v>57</v>
      </c>
      <c r="D769" s="61"/>
    </row>
    <row r="770" customFormat="false" ht="15" hidden="false" customHeight="false" outlineLevel="0" collapsed="false">
      <c r="A770" s="11" t="n">
        <v>2622</v>
      </c>
      <c r="B770" s="59" t="n">
        <v>21324</v>
      </c>
      <c r="C770" s="60" t="s">
        <v>67</v>
      </c>
      <c r="D770" s="61"/>
    </row>
    <row r="771" customFormat="false" ht="15" hidden="false" customHeight="false" outlineLevel="0" collapsed="false">
      <c r="A771" s="11" t="n">
        <v>2623</v>
      </c>
      <c r="B771" s="59" t="n">
        <v>21353</v>
      </c>
      <c r="C771" s="60" t="s">
        <v>76</v>
      </c>
      <c r="D771" s="61"/>
    </row>
    <row r="772" customFormat="false" ht="15" hidden="false" customHeight="false" outlineLevel="0" collapsed="false">
      <c r="A772" s="11" t="n">
        <v>2624</v>
      </c>
      <c r="B772" s="59" t="n">
        <v>21383</v>
      </c>
      <c r="C772" s="60" t="s">
        <v>85</v>
      </c>
      <c r="D772" s="61"/>
    </row>
    <row r="773" customFormat="false" ht="15" hidden="false" customHeight="false" outlineLevel="0" collapsed="false">
      <c r="A773" s="11" t="n">
        <v>2625</v>
      </c>
      <c r="B773" s="59" t="n">
        <v>21412</v>
      </c>
      <c r="C773" s="60" t="s">
        <v>94</v>
      </c>
      <c r="D773" s="61"/>
    </row>
    <row r="774" customFormat="false" ht="15" hidden="false" customHeight="false" outlineLevel="0" collapsed="false">
      <c r="A774" s="11" t="n">
        <v>2626</v>
      </c>
      <c r="B774" s="59" t="n">
        <v>21441</v>
      </c>
      <c r="C774" s="60" t="s">
        <v>103</v>
      </c>
      <c r="D774" s="61"/>
    </row>
    <row r="775" customFormat="false" ht="15" hidden="false" customHeight="false" outlineLevel="0" collapsed="false">
      <c r="A775" s="11" t="n">
        <v>2627</v>
      </c>
      <c r="B775" s="59" t="n">
        <v>21471</v>
      </c>
      <c r="C775" s="60" t="s">
        <v>120</v>
      </c>
      <c r="D775" s="61"/>
    </row>
    <row r="776" customFormat="false" ht="15" hidden="false" customHeight="false" outlineLevel="0" collapsed="false">
      <c r="A776" s="11" t="n">
        <v>2628</v>
      </c>
      <c r="B776" s="59" t="n">
        <v>21500</v>
      </c>
      <c r="C776" s="60" t="s">
        <v>129</v>
      </c>
      <c r="D776" s="61"/>
    </row>
    <row r="777" customFormat="false" ht="15" hidden="false" customHeight="false" outlineLevel="0" collapsed="false">
      <c r="A777" s="11" t="n">
        <v>2629</v>
      </c>
      <c r="B777" s="59" t="n">
        <v>21530</v>
      </c>
      <c r="C777" s="60" t="s">
        <v>274</v>
      </c>
      <c r="D777" s="61"/>
    </row>
    <row r="778" customFormat="false" ht="15" hidden="false" customHeight="false" outlineLevel="0" collapsed="false">
      <c r="A778" s="11" t="n">
        <v>2630</v>
      </c>
      <c r="B778" s="59" t="n">
        <v>21559</v>
      </c>
      <c r="C778" s="60" t="s">
        <v>273</v>
      </c>
      <c r="D778" s="61"/>
    </row>
    <row r="779" customFormat="false" ht="15" hidden="false" customHeight="false" outlineLevel="0" collapsed="false">
      <c r="A779" s="11" t="n">
        <v>2631</v>
      </c>
      <c r="B779" s="59" t="n">
        <v>21589</v>
      </c>
      <c r="C779" s="60" t="s">
        <v>38</v>
      </c>
      <c r="D779" s="61"/>
    </row>
    <row r="780" customFormat="false" ht="15" hidden="false" customHeight="false" outlineLevel="0" collapsed="false">
      <c r="A780" s="11" t="n">
        <v>2632</v>
      </c>
      <c r="B780" s="59" t="n">
        <v>21618</v>
      </c>
      <c r="C780" s="60" t="s">
        <v>46</v>
      </c>
      <c r="D780" s="61"/>
    </row>
    <row r="781" customFormat="false" ht="15" hidden="false" customHeight="false" outlineLevel="0" collapsed="false">
      <c r="A781" s="11" t="n">
        <v>2633</v>
      </c>
      <c r="B781" s="59" t="n">
        <v>21648</v>
      </c>
      <c r="C781" s="60" t="s">
        <v>57</v>
      </c>
      <c r="D781" s="61"/>
    </row>
    <row r="782" customFormat="false" ht="15" hidden="false" customHeight="false" outlineLevel="0" collapsed="false">
      <c r="A782" s="11" t="n">
        <v>2634</v>
      </c>
      <c r="B782" s="59" t="n">
        <v>21678</v>
      </c>
      <c r="C782" s="60" t="s">
        <v>67</v>
      </c>
      <c r="D782" s="61"/>
    </row>
    <row r="783" customFormat="false" ht="15" hidden="false" customHeight="false" outlineLevel="0" collapsed="false">
      <c r="A783" s="11" t="n">
        <v>2635</v>
      </c>
      <c r="B783" s="59" t="n">
        <v>21707</v>
      </c>
      <c r="C783" s="60" t="s">
        <v>76</v>
      </c>
      <c r="D783" s="61"/>
    </row>
    <row r="784" customFormat="false" ht="15" hidden="false" customHeight="false" outlineLevel="0" collapsed="false">
      <c r="A784" s="11" t="n">
        <v>2636</v>
      </c>
      <c r="B784" s="59" t="n">
        <v>21737</v>
      </c>
      <c r="C784" s="60" t="s">
        <v>85</v>
      </c>
      <c r="D784" s="61"/>
    </row>
    <row r="785" customFormat="false" ht="15" hidden="false" customHeight="false" outlineLevel="0" collapsed="false">
      <c r="A785" s="11" t="n">
        <v>2637</v>
      </c>
      <c r="B785" s="59" t="n">
        <v>21766</v>
      </c>
      <c r="C785" s="60" t="s">
        <v>94</v>
      </c>
      <c r="D785" s="61"/>
    </row>
    <row r="786" customFormat="false" ht="15" hidden="false" customHeight="false" outlineLevel="0" collapsed="false">
      <c r="A786" s="11" t="n">
        <v>2638</v>
      </c>
      <c r="B786" s="59" t="n">
        <v>21796</v>
      </c>
      <c r="C786" s="60" t="s">
        <v>103</v>
      </c>
      <c r="D786" s="61"/>
    </row>
    <row r="787" customFormat="false" ht="15" hidden="false" customHeight="false" outlineLevel="0" collapsed="false">
      <c r="A787" s="11" t="n">
        <v>2639</v>
      </c>
      <c r="B787" s="59" t="n">
        <v>21825</v>
      </c>
      <c r="C787" s="60" t="s">
        <v>120</v>
      </c>
      <c r="D787" s="61"/>
    </row>
    <row r="788" customFormat="false" ht="15" hidden="false" customHeight="false" outlineLevel="0" collapsed="false">
      <c r="A788" s="11" t="n">
        <v>2640</v>
      </c>
      <c r="B788" s="59" t="n">
        <v>21855</v>
      </c>
      <c r="C788" s="60" t="s">
        <v>129</v>
      </c>
      <c r="D788" s="61"/>
    </row>
    <row r="789" customFormat="false" ht="15" hidden="false" customHeight="false" outlineLevel="0" collapsed="false">
      <c r="A789" s="11" t="n">
        <v>2641</v>
      </c>
      <c r="B789" s="59" t="n">
        <v>21884</v>
      </c>
      <c r="C789" s="60" t="s">
        <v>274</v>
      </c>
      <c r="D789" s="61"/>
    </row>
    <row r="790" customFormat="false" ht="15" hidden="false" customHeight="false" outlineLevel="0" collapsed="false">
      <c r="A790" s="11" t="n">
        <v>2642</v>
      </c>
      <c r="B790" s="59" t="n">
        <v>21914</v>
      </c>
      <c r="C790" s="60" t="s">
        <v>273</v>
      </c>
      <c r="D790" s="61"/>
    </row>
    <row r="791" customFormat="false" ht="15" hidden="false" customHeight="false" outlineLevel="0" collapsed="false">
      <c r="A791" s="11" t="n">
        <v>2643</v>
      </c>
      <c r="B791" s="59" t="n">
        <v>21943</v>
      </c>
      <c r="C791" s="60" t="s">
        <v>38</v>
      </c>
      <c r="D791" s="61"/>
    </row>
    <row r="792" customFormat="false" ht="15" hidden="false" customHeight="false" outlineLevel="0" collapsed="false">
      <c r="A792" s="11" t="n">
        <v>2644</v>
      </c>
      <c r="B792" s="59" t="n">
        <v>21973</v>
      </c>
      <c r="C792" s="60" t="s">
        <v>46</v>
      </c>
      <c r="D792" s="61"/>
    </row>
    <row r="793" customFormat="false" ht="15" hidden="false" customHeight="false" outlineLevel="0" collapsed="false">
      <c r="A793" s="11" t="n">
        <v>2645</v>
      </c>
      <c r="B793" s="59" t="n">
        <v>22002</v>
      </c>
      <c r="C793" s="60" t="s">
        <v>57</v>
      </c>
      <c r="D793" s="61"/>
    </row>
    <row r="794" customFormat="false" ht="15" hidden="false" customHeight="false" outlineLevel="0" collapsed="false">
      <c r="A794" s="11" t="n">
        <v>2646</v>
      </c>
      <c r="B794" s="59" t="n">
        <v>22032</v>
      </c>
      <c r="C794" s="60" t="s">
        <v>67</v>
      </c>
      <c r="D794" s="61"/>
    </row>
    <row r="795" customFormat="false" ht="15" hidden="false" customHeight="false" outlineLevel="0" collapsed="false">
      <c r="A795" s="11" t="n">
        <v>2647</v>
      </c>
      <c r="B795" s="59" t="n">
        <v>22061</v>
      </c>
      <c r="C795" s="60" t="s">
        <v>76</v>
      </c>
      <c r="D795" s="61"/>
    </row>
    <row r="796" customFormat="false" ht="15" hidden="false" customHeight="false" outlineLevel="0" collapsed="false">
      <c r="A796" s="11" t="n">
        <v>2648</v>
      </c>
      <c r="B796" s="59" t="n">
        <v>22091</v>
      </c>
      <c r="C796" s="60" t="s">
        <v>85</v>
      </c>
      <c r="D796" s="61"/>
    </row>
    <row r="797" customFormat="false" ht="15" hidden="false" customHeight="false" outlineLevel="0" collapsed="false">
      <c r="A797" s="11" t="n">
        <v>2649</v>
      </c>
      <c r="B797" s="59" t="n">
        <v>22121</v>
      </c>
      <c r="C797" s="60" t="s">
        <v>268</v>
      </c>
      <c r="D797" s="61"/>
    </row>
    <row r="798" customFormat="false" ht="15" hidden="false" customHeight="false" outlineLevel="0" collapsed="false">
      <c r="A798" s="11" t="n">
        <v>2650</v>
      </c>
      <c r="B798" s="59" t="n">
        <v>22150</v>
      </c>
      <c r="C798" s="60" t="s">
        <v>94</v>
      </c>
      <c r="D798" s="61"/>
    </row>
    <row r="799" customFormat="false" ht="15" hidden="false" customHeight="false" outlineLevel="0" collapsed="false">
      <c r="A799" s="11" t="n">
        <v>2651</v>
      </c>
      <c r="B799" s="59" t="n">
        <v>22180</v>
      </c>
      <c r="C799" s="60" t="s">
        <v>103</v>
      </c>
      <c r="D799" s="61"/>
    </row>
    <row r="800" customFormat="false" ht="15" hidden="false" customHeight="false" outlineLevel="0" collapsed="false">
      <c r="A800" s="11" t="n">
        <v>2652</v>
      </c>
      <c r="B800" s="59" t="n">
        <v>22209</v>
      </c>
      <c r="C800" s="60" t="s">
        <v>120</v>
      </c>
      <c r="D800" s="61"/>
    </row>
    <row r="801" customFormat="false" ht="15" hidden="false" customHeight="false" outlineLevel="0" collapsed="false">
      <c r="A801" s="11" t="n">
        <v>2653</v>
      </c>
      <c r="B801" s="59" t="n">
        <v>22239</v>
      </c>
      <c r="C801" s="60" t="s">
        <v>129</v>
      </c>
      <c r="D801" s="61"/>
    </row>
    <row r="802" customFormat="false" ht="15" hidden="false" customHeight="false" outlineLevel="0" collapsed="false">
      <c r="A802" s="11" t="n">
        <v>2654</v>
      </c>
      <c r="B802" s="59" t="n">
        <v>22268</v>
      </c>
      <c r="C802" s="60" t="s">
        <v>274</v>
      </c>
      <c r="D802" s="61"/>
    </row>
    <row r="803" customFormat="false" ht="15" hidden="false" customHeight="false" outlineLevel="0" collapsed="false">
      <c r="A803" s="11" t="n">
        <v>2655</v>
      </c>
      <c r="B803" s="59" t="n">
        <v>22298</v>
      </c>
      <c r="C803" s="60" t="s">
        <v>273</v>
      </c>
      <c r="D803" s="61"/>
    </row>
    <row r="804" customFormat="false" ht="15" hidden="false" customHeight="false" outlineLevel="0" collapsed="false">
      <c r="A804" s="11" t="n">
        <v>2656</v>
      </c>
      <c r="B804" s="59" t="n">
        <v>22327</v>
      </c>
      <c r="C804" s="60" t="s">
        <v>38</v>
      </c>
      <c r="D804" s="61"/>
    </row>
    <row r="805" customFormat="false" ht="15" hidden="false" customHeight="false" outlineLevel="0" collapsed="false">
      <c r="A805" s="11" t="n">
        <v>2657</v>
      </c>
      <c r="B805" s="59" t="n">
        <v>22357</v>
      </c>
      <c r="C805" s="60" t="s">
        <v>46</v>
      </c>
      <c r="D805" s="61"/>
    </row>
    <row r="806" customFormat="false" ht="15" hidden="false" customHeight="false" outlineLevel="0" collapsed="false">
      <c r="A806" s="11" t="n">
        <v>2658</v>
      </c>
      <c r="B806" s="59" t="n">
        <v>22386</v>
      </c>
      <c r="C806" s="60" t="s">
        <v>57</v>
      </c>
      <c r="D806" s="61"/>
    </row>
    <row r="807" customFormat="false" ht="15" hidden="false" customHeight="false" outlineLevel="0" collapsed="false">
      <c r="A807" s="11" t="n">
        <v>2659</v>
      </c>
      <c r="B807" s="59" t="n">
        <v>22416</v>
      </c>
      <c r="C807" s="60" t="s">
        <v>67</v>
      </c>
      <c r="D807" s="61"/>
    </row>
    <row r="808" customFormat="false" ht="15" hidden="false" customHeight="false" outlineLevel="0" collapsed="false">
      <c r="A808" s="11" t="n">
        <v>2660</v>
      </c>
      <c r="B808" s="59" t="n">
        <v>22445</v>
      </c>
      <c r="C808" s="60" t="s">
        <v>76</v>
      </c>
      <c r="D808" s="61"/>
    </row>
    <row r="809" customFormat="false" ht="15" hidden="false" customHeight="false" outlineLevel="0" collapsed="false">
      <c r="A809" s="11" t="n">
        <v>2661</v>
      </c>
      <c r="B809" s="59" t="n">
        <v>22475</v>
      </c>
      <c r="C809" s="60" t="s">
        <v>85</v>
      </c>
      <c r="D809" s="61"/>
    </row>
    <row r="810" customFormat="false" ht="15" hidden="false" customHeight="false" outlineLevel="0" collapsed="false">
      <c r="A810" s="11" t="n">
        <v>2662</v>
      </c>
      <c r="B810" s="59" t="n">
        <v>22504</v>
      </c>
      <c r="C810" s="60" t="s">
        <v>94</v>
      </c>
      <c r="D810" s="61"/>
    </row>
    <row r="811" customFormat="false" ht="15" hidden="false" customHeight="false" outlineLevel="0" collapsed="false">
      <c r="A811" s="11" t="n">
        <v>2663</v>
      </c>
      <c r="B811" s="59" t="n">
        <v>22534</v>
      </c>
      <c r="C811" s="60" t="s">
        <v>103</v>
      </c>
      <c r="D811" s="61"/>
    </row>
    <row r="812" customFormat="false" ht="15" hidden="false" customHeight="false" outlineLevel="0" collapsed="false">
      <c r="A812" s="11" t="n">
        <v>2664</v>
      </c>
      <c r="B812" s="59" t="n">
        <v>22564</v>
      </c>
      <c r="C812" s="60" t="s">
        <v>120</v>
      </c>
      <c r="D812" s="61"/>
    </row>
    <row r="813" customFormat="false" ht="15" hidden="false" customHeight="false" outlineLevel="0" collapsed="false">
      <c r="A813" s="11" t="n">
        <v>2665</v>
      </c>
      <c r="B813" s="59" t="n">
        <v>22593</v>
      </c>
      <c r="C813" s="60" t="s">
        <v>129</v>
      </c>
      <c r="D813" s="61"/>
    </row>
    <row r="814" customFormat="false" ht="15" hidden="false" customHeight="false" outlineLevel="0" collapsed="false">
      <c r="A814" s="11" t="n">
        <v>2666</v>
      </c>
      <c r="B814" s="59" t="n">
        <v>22623</v>
      </c>
      <c r="C814" s="60" t="s">
        <v>274</v>
      </c>
      <c r="D814" s="61"/>
    </row>
    <row r="815" customFormat="false" ht="15" hidden="false" customHeight="false" outlineLevel="0" collapsed="false">
      <c r="A815" s="11" t="n">
        <v>2667</v>
      </c>
      <c r="B815" s="59" t="n">
        <v>22652</v>
      </c>
      <c r="C815" s="60" t="s">
        <v>273</v>
      </c>
      <c r="D815" s="61"/>
    </row>
    <row r="816" customFormat="false" ht="15" hidden="false" customHeight="false" outlineLevel="0" collapsed="false">
      <c r="A816" s="11" t="n">
        <v>2668</v>
      </c>
      <c r="B816" s="59" t="n">
        <v>22682</v>
      </c>
      <c r="C816" s="60" t="s">
        <v>38</v>
      </c>
      <c r="D816" s="61"/>
    </row>
    <row r="817" customFormat="false" ht="15" hidden="false" customHeight="false" outlineLevel="0" collapsed="false">
      <c r="A817" s="11" t="n">
        <v>2669</v>
      </c>
      <c r="B817" s="59" t="n">
        <v>22711</v>
      </c>
      <c r="C817" s="60" t="s">
        <v>46</v>
      </c>
      <c r="D817" s="61"/>
    </row>
    <row r="818" customFormat="false" ht="15" hidden="false" customHeight="false" outlineLevel="0" collapsed="false">
      <c r="A818" s="11" t="n">
        <v>2670</v>
      </c>
      <c r="B818" s="59" t="n">
        <v>22741</v>
      </c>
      <c r="C818" s="60" t="s">
        <v>57</v>
      </c>
      <c r="D818" s="61"/>
    </row>
    <row r="819" customFormat="false" ht="15" hidden="false" customHeight="false" outlineLevel="0" collapsed="false">
      <c r="A819" s="11" t="n">
        <v>2671</v>
      </c>
      <c r="B819" s="59" t="n">
        <v>22770</v>
      </c>
      <c r="C819" s="60" t="s">
        <v>67</v>
      </c>
      <c r="D819" s="61"/>
    </row>
    <row r="820" customFormat="false" ht="15" hidden="false" customHeight="false" outlineLevel="0" collapsed="false">
      <c r="A820" s="11" t="n">
        <v>2672</v>
      </c>
      <c r="B820" s="59" t="n">
        <v>22799</v>
      </c>
      <c r="C820" s="60" t="s">
        <v>76</v>
      </c>
      <c r="D820" s="61"/>
    </row>
    <row r="821" customFormat="false" ht="15" hidden="false" customHeight="false" outlineLevel="0" collapsed="false">
      <c r="A821" s="11" t="n">
        <v>2673</v>
      </c>
      <c r="B821" s="59" t="n">
        <v>22829</v>
      </c>
      <c r="C821" s="60" t="s">
        <v>85</v>
      </c>
      <c r="D821" s="61"/>
    </row>
    <row r="822" customFormat="false" ht="15" hidden="false" customHeight="false" outlineLevel="0" collapsed="false">
      <c r="A822" s="11" t="n">
        <v>2674</v>
      </c>
      <c r="B822" s="59" t="n">
        <v>22858</v>
      </c>
      <c r="C822" s="60" t="s">
        <v>94</v>
      </c>
      <c r="D822" s="61"/>
    </row>
    <row r="823" customFormat="false" ht="15" hidden="false" customHeight="false" outlineLevel="0" collapsed="false">
      <c r="A823" s="11" t="n">
        <v>2675</v>
      </c>
      <c r="B823" s="59" t="n">
        <v>22888</v>
      </c>
      <c r="C823" s="60" t="s">
        <v>103</v>
      </c>
      <c r="D823" s="61"/>
    </row>
    <row r="824" customFormat="false" ht="15" hidden="false" customHeight="false" outlineLevel="0" collapsed="false">
      <c r="A824" s="11" t="n">
        <v>2676</v>
      </c>
      <c r="B824" s="59" t="n">
        <v>22918</v>
      </c>
      <c r="C824" s="60" t="s">
        <v>120</v>
      </c>
      <c r="D824" s="61"/>
    </row>
    <row r="825" customFormat="false" ht="15" hidden="false" customHeight="false" outlineLevel="0" collapsed="false">
      <c r="A825" s="11" t="n">
        <v>2677</v>
      </c>
      <c r="B825" s="59" t="n">
        <v>22947</v>
      </c>
      <c r="C825" s="60" t="s">
        <v>129</v>
      </c>
      <c r="D825" s="61"/>
    </row>
    <row r="826" customFormat="false" ht="15" hidden="false" customHeight="false" outlineLevel="0" collapsed="false">
      <c r="A826" s="11" t="n">
        <v>2678</v>
      </c>
      <c r="B826" s="59" t="n">
        <v>22977</v>
      </c>
      <c r="C826" s="60" t="s">
        <v>274</v>
      </c>
      <c r="D826" s="61"/>
    </row>
    <row r="827" customFormat="false" ht="15" hidden="false" customHeight="false" outlineLevel="0" collapsed="false">
      <c r="A827" s="11" t="n">
        <v>2679</v>
      </c>
      <c r="B827" s="59" t="n">
        <v>23007</v>
      </c>
      <c r="C827" s="60" t="s">
        <v>273</v>
      </c>
      <c r="D827" s="61"/>
    </row>
    <row r="828" customFormat="false" ht="15" hidden="false" customHeight="false" outlineLevel="0" collapsed="false">
      <c r="A828" s="11" t="n">
        <v>2680</v>
      </c>
      <c r="B828" s="59" t="n">
        <v>23036</v>
      </c>
      <c r="C828" s="60" t="s">
        <v>38</v>
      </c>
      <c r="D828" s="61"/>
    </row>
    <row r="829" customFormat="false" ht="15" hidden="false" customHeight="false" outlineLevel="0" collapsed="false">
      <c r="A829" s="11" t="n">
        <v>2681</v>
      </c>
      <c r="B829" s="59" t="n">
        <v>23066</v>
      </c>
      <c r="C829" s="60" t="s">
        <v>46</v>
      </c>
      <c r="D829" s="61"/>
    </row>
    <row r="830" customFormat="false" ht="15" hidden="false" customHeight="false" outlineLevel="0" collapsed="false">
      <c r="A830" s="11" t="n">
        <v>2682</v>
      </c>
      <c r="B830" s="59" t="n">
        <v>23095</v>
      </c>
      <c r="C830" s="60" t="s">
        <v>57</v>
      </c>
      <c r="D830" s="61"/>
    </row>
    <row r="831" customFormat="false" ht="15" hidden="false" customHeight="false" outlineLevel="0" collapsed="false">
      <c r="A831" s="11" t="n">
        <v>2683</v>
      </c>
      <c r="B831" s="59" t="n">
        <v>23125</v>
      </c>
      <c r="C831" s="60" t="s">
        <v>67</v>
      </c>
      <c r="D831" s="61"/>
    </row>
    <row r="832" customFormat="false" ht="15" hidden="false" customHeight="false" outlineLevel="0" collapsed="false">
      <c r="A832" s="11" t="n">
        <v>2684</v>
      </c>
      <c r="B832" s="59" t="n">
        <v>23154</v>
      </c>
      <c r="C832" s="60" t="s">
        <v>266</v>
      </c>
      <c r="D832" s="61"/>
    </row>
    <row r="833" customFormat="false" ht="15" hidden="false" customHeight="false" outlineLevel="0" collapsed="false">
      <c r="A833" s="11" t="n">
        <v>2685</v>
      </c>
      <c r="B833" s="59" t="n">
        <v>23183</v>
      </c>
      <c r="C833" s="60" t="s">
        <v>76</v>
      </c>
      <c r="D833" s="61"/>
    </row>
    <row r="834" customFormat="false" ht="15" hidden="false" customHeight="false" outlineLevel="0" collapsed="false">
      <c r="A834" s="11" t="n">
        <v>2686</v>
      </c>
      <c r="B834" s="59" t="n">
        <v>23213</v>
      </c>
      <c r="C834" s="60" t="s">
        <v>85</v>
      </c>
      <c r="D834" s="61"/>
    </row>
    <row r="835" customFormat="false" ht="15" hidden="false" customHeight="false" outlineLevel="0" collapsed="false">
      <c r="A835" s="11" t="n">
        <v>2687</v>
      </c>
      <c r="B835" s="59" t="n">
        <v>23242</v>
      </c>
      <c r="C835" s="60" t="s">
        <v>94</v>
      </c>
      <c r="D835" s="61"/>
    </row>
    <row r="836" customFormat="false" ht="15" hidden="false" customHeight="false" outlineLevel="0" collapsed="false">
      <c r="A836" s="11" t="n">
        <v>2688</v>
      </c>
      <c r="B836" s="59" t="n">
        <v>23272</v>
      </c>
      <c r="C836" s="60" t="s">
        <v>103</v>
      </c>
      <c r="D836" s="61"/>
    </row>
    <row r="837" customFormat="false" ht="15" hidden="false" customHeight="false" outlineLevel="0" collapsed="false">
      <c r="A837" s="11" t="n">
        <v>2689</v>
      </c>
      <c r="B837" s="59" t="n">
        <v>23301</v>
      </c>
      <c r="C837" s="60" t="s">
        <v>120</v>
      </c>
      <c r="D837" s="61"/>
    </row>
    <row r="838" customFormat="false" ht="15" hidden="false" customHeight="false" outlineLevel="0" collapsed="false">
      <c r="A838" s="11" t="n">
        <v>2690</v>
      </c>
      <c r="B838" s="59" t="n">
        <v>23331</v>
      </c>
      <c r="C838" s="60" t="s">
        <v>129</v>
      </c>
      <c r="D838" s="61"/>
    </row>
    <row r="839" customFormat="false" ht="15" hidden="false" customHeight="false" outlineLevel="0" collapsed="false">
      <c r="A839" s="11" t="n">
        <v>2691</v>
      </c>
      <c r="B839" s="59" t="n">
        <v>23361</v>
      </c>
      <c r="C839" s="60" t="s">
        <v>274</v>
      </c>
      <c r="D839" s="61"/>
    </row>
    <row r="840" customFormat="false" ht="15" hidden="false" customHeight="false" outlineLevel="0" collapsed="false">
      <c r="A840" s="11" t="n">
        <v>2692</v>
      </c>
      <c r="B840" s="59" t="n">
        <v>23391</v>
      </c>
      <c r="C840" s="60" t="s">
        <v>273</v>
      </c>
      <c r="D840" s="61"/>
    </row>
    <row r="841" customFormat="false" ht="15" hidden="false" customHeight="false" outlineLevel="0" collapsed="false">
      <c r="A841" s="11" t="n">
        <v>2693</v>
      </c>
      <c r="B841" s="59" t="n">
        <v>23420</v>
      </c>
      <c r="C841" s="60" t="s">
        <v>38</v>
      </c>
      <c r="D841" s="61"/>
    </row>
    <row r="842" customFormat="false" ht="15" hidden="false" customHeight="false" outlineLevel="0" collapsed="false">
      <c r="A842" s="11" t="n">
        <v>2694</v>
      </c>
      <c r="B842" s="59" t="n">
        <v>23450</v>
      </c>
      <c r="C842" s="60" t="s">
        <v>46</v>
      </c>
      <c r="D842" s="61"/>
    </row>
    <row r="843" customFormat="false" ht="15" hidden="false" customHeight="false" outlineLevel="0" collapsed="false">
      <c r="A843" s="11" t="n">
        <v>2695</v>
      </c>
      <c r="B843" s="59" t="n">
        <v>23479</v>
      </c>
      <c r="C843" s="60" t="s">
        <v>57</v>
      </c>
      <c r="D843" s="61"/>
    </row>
    <row r="844" customFormat="false" ht="15" hidden="false" customHeight="false" outlineLevel="0" collapsed="false">
      <c r="A844" s="11" t="n">
        <v>2696</v>
      </c>
      <c r="B844" s="59" t="n">
        <v>23509</v>
      </c>
      <c r="C844" s="60" t="s">
        <v>67</v>
      </c>
      <c r="D844" s="61"/>
    </row>
    <row r="845" customFormat="false" ht="15" hidden="false" customHeight="false" outlineLevel="0" collapsed="false">
      <c r="A845" s="11" t="n">
        <v>2697</v>
      </c>
      <c r="B845" s="59" t="n">
        <v>23538</v>
      </c>
      <c r="C845" s="60" t="s">
        <v>76</v>
      </c>
      <c r="D845" s="61"/>
    </row>
    <row r="846" customFormat="false" ht="15" hidden="false" customHeight="false" outlineLevel="0" collapsed="false">
      <c r="A846" s="11" t="n">
        <v>2698</v>
      </c>
      <c r="B846" s="59" t="n">
        <v>23567</v>
      </c>
      <c r="C846" s="60" t="s">
        <v>85</v>
      </c>
      <c r="D846" s="61"/>
    </row>
    <row r="847" customFormat="false" ht="15" hidden="false" customHeight="false" outlineLevel="0" collapsed="false">
      <c r="A847" s="11" t="n">
        <v>2699</v>
      </c>
      <c r="B847" s="59" t="n">
        <v>23597</v>
      </c>
      <c r="C847" s="60" t="s">
        <v>94</v>
      </c>
      <c r="D847" s="61"/>
    </row>
    <row r="848" customFormat="false" ht="15" hidden="false" customHeight="false" outlineLevel="0" collapsed="false">
      <c r="A848" s="11" t="n">
        <v>2700</v>
      </c>
      <c r="B848" s="59" t="n">
        <v>23626</v>
      </c>
      <c r="C848" s="60" t="s">
        <v>103</v>
      </c>
      <c r="D848" s="61"/>
    </row>
    <row r="849" customFormat="false" ht="15" hidden="false" customHeight="false" outlineLevel="0" collapsed="false">
      <c r="A849" s="11" t="n">
        <v>2701</v>
      </c>
      <c r="B849" s="59" t="n">
        <v>23656</v>
      </c>
      <c r="C849" s="60" t="s">
        <v>120</v>
      </c>
      <c r="D849" s="61"/>
    </row>
    <row r="850" customFormat="false" ht="15" hidden="false" customHeight="false" outlineLevel="0" collapsed="false">
      <c r="A850" s="11" t="n">
        <v>2702</v>
      </c>
      <c r="B850" s="59" t="n">
        <v>23685</v>
      </c>
      <c r="C850" s="60" t="s">
        <v>129</v>
      </c>
      <c r="D850" s="61"/>
    </row>
    <row r="851" customFormat="false" ht="15" hidden="false" customHeight="false" outlineLevel="0" collapsed="false">
      <c r="A851" s="11" t="n">
        <v>2703</v>
      </c>
      <c r="B851" s="59" t="n">
        <v>23715</v>
      </c>
      <c r="C851" s="60" t="s">
        <v>274</v>
      </c>
      <c r="D851" s="61"/>
    </row>
    <row r="852" customFormat="false" ht="15" hidden="false" customHeight="false" outlineLevel="0" collapsed="false">
      <c r="A852" s="11" t="n">
        <v>2704</v>
      </c>
      <c r="B852" s="59" t="n">
        <v>23745</v>
      </c>
      <c r="C852" s="60" t="s">
        <v>273</v>
      </c>
      <c r="D852" s="61"/>
    </row>
    <row r="853" customFormat="false" ht="15" hidden="false" customHeight="false" outlineLevel="0" collapsed="false">
      <c r="A853" s="11" t="n">
        <v>2705</v>
      </c>
      <c r="B853" s="59" t="n">
        <v>23775</v>
      </c>
      <c r="C853" s="60" t="s">
        <v>38</v>
      </c>
      <c r="D853" s="61"/>
    </row>
    <row r="854" customFormat="false" ht="15" hidden="false" customHeight="false" outlineLevel="0" collapsed="false">
      <c r="A854" s="11" t="n">
        <v>2706</v>
      </c>
      <c r="B854" s="59" t="n">
        <v>23804</v>
      </c>
      <c r="C854" s="60" t="s">
        <v>46</v>
      </c>
      <c r="D854" s="61"/>
    </row>
    <row r="855" customFormat="false" ht="15" hidden="false" customHeight="false" outlineLevel="0" collapsed="false">
      <c r="A855" s="11" t="n">
        <v>2707</v>
      </c>
      <c r="B855" s="59" t="n">
        <v>23834</v>
      </c>
      <c r="C855" s="60" t="s">
        <v>57</v>
      </c>
      <c r="D855" s="61"/>
    </row>
    <row r="856" customFormat="false" ht="15" hidden="false" customHeight="false" outlineLevel="0" collapsed="false">
      <c r="A856" s="11" t="n">
        <v>2708</v>
      </c>
      <c r="B856" s="59" t="n">
        <v>23863</v>
      </c>
      <c r="C856" s="60" t="s">
        <v>67</v>
      </c>
      <c r="D856" s="61"/>
    </row>
    <row r="857" customFormat="false" ht="15" hidden="false" customHeight="false" outlineLevel="0" collapsed="false">
      <c r="A857" s="11" t="n">
        <v>2709</v>
      </c>
      <c r="B857" s="59" t="n">
        <v>23893</v>
      </c>
      <c r="C857" s="60" t="s">
        <v>76</v>
      </c>
      <c r="D857" s="61"/>
    </row>
    <row r="858" customFormat="false" ht="15" hidden="false" customHeight="false" outlineLevel="0" collapsed="false">
      <c r="A858" s="11" t="n">
        <v>2710</v>
      </c>
      <c r="B858" s="59" t="n">
        <v>23922</v>
      </c>
      <c r="C858" s="60" t="s">
        <v>85</v>
      </c>
      <c r="D858" s="61"/>
    </row>
    <row r="859" customFormat="false" ht="15" hidden="false" customHeight="false" outlineLevel="0" collapsed="false">
      <c r="A859" s="11" t="n">
        <v>2711</v>
      </c>
      <c r="B859" s="59" t="n">
        <v>23951</v>
      </c>
      <c r="C859" s="60" t="s">
        <v>94</v>
      </c>
      <c r="D859" s="61"/>
    </row>
    <row r="860" customFormat="false" ht="15" hidden="false" customHeight="false" outlineLevel="0" collapsed="false">
      <c r="A860" s="11" t="n">
        <v>2712</v>
      </c>
      <c r="B860" s="59" t="n">
        <v>23981</v>
      </c>
      <c r="C860" s="60" t="s">
        <v>103</v>
      </c>
      <c r="D860" s="61"/>
    </row>
    <row r="861" customFormat="false" ht="15" hidden="false" customHeight="false" outlineLevel="0" collapsed="false">
      <c r="A861" s="11" t="n">
        <v>2713</v>
      </c>
      <c r="B861" s="59" t="n">
        <v>24010</v>
      </c>
      <c r="C861" s="60" t="s">
        <v>120</v>
      </c>
      <c r="D861" s="61"/>
    </row>
    <row r="862" customFormat="false" ht="15" hidden="false" customHeight="false" outlineLevel="0" collapsed="false">
      <c r="A862" s="11" t="n">
        <v>2714</v>
      </c>
      <c r="B862" s="59" t="n">
        <v>24039</v>
      </c>
      <c r="C862" s="60" t="s">
        <v>129</v>
      </c>
      <c r="D862" s="61"/>
    </row>
    <row r="863" customFormat="false" ht="15" hidden="false" customHeight="false" outlineLevel="0" collapsed="false">
      <c r="A863" s="11" t="n">
        <v>2715</v>
      </c>
      <c r="B863" s="59" t="n">
        <v>24069</v>
      </c>
      <c r="C863" s="60" t="s">
        <v>274</v>
      </c>
      <c r="D863" s="61"/>
    </row>
    <row r="864" customFormat="false" ht="15" hidden="false" customHeight="false" outlineLevel="0" collapsed="false">
      <c r="A864" s="11" t="n">
        <v>2716</v>
      </c>
      <c r="B864" s="59" t="n">
        <v>24099</v>
      </c>
      <c r="C864" s="60" t="s">
        <v>273</v>
      </c>
      <c r="D864" s="61"/>
    </row>
    <row r="865" customFormat="false" ht="15" hidden="false" customHeight="false" outlineLevel="0" collapsed="false">
      <c r="A865" s="11" t="n">
        <v>2717</v>
      </c>
      <c r="B865" s="59" t="n">
        <v>24128</v>
      </c>
      <c r="C865" s="60" t="s">
        <v>38</v>
      </c>
      <c r="D865" s="61"/>
    </row>
    <row r="866" customFormat="false" ht="15" hidden="false" customHeight="false" outlineLevel="0" collapsed="false">
      <c r="A866" s="11" t="n">
        <v>2718</v>
      </c>
      <c r="B866" s="59" t="n">
        <v>24158</v>
      </c>
      <c r="C866" s="60" t="s">
        <v>46</v>
      </c>
      <c r="D866" s="61"/>
    </row>
    <row r="867" customFormat="false" ht="15" hidden="false" customHeight="false" outlineLevel="0" collapsed="false">
      <c r="A867" s="11" t="n">
        <v>2719</v>
      </c>
      <c r="B867" s="59" t="n">
        <v>24188</v>
      </c>
      <c r="C867" s="60" t="s">
        <v>57</v>
      </c>
      <c r="D867" s="61"/>
    </row>
    <row r="868" customFormat="false" ht="15" hidden="false" customHeight="false" outlineLevel="0" collapsed="false">
      <c r="A868" s="11" t="n">
        <v>2720</v>
      </c>
      <c r="B868" s="59" t="n">
        <v>24218</v>
      </c>
      <c r="C868" s="60" t="s">
        <v>270</v>
      </c>
      <c r="D868" s="61"/>
    </row>
    <row r="869" customFormat="false" ht="15" hidden="false" customHeight="false" outlineLevel="0" collapsed="false">
      <c r="A869" s="11" t="n">
        <v>2721</v>
      </c>
      <c r="B869" s="59" t="n">
        <v>24247</v>
      </c>
      <c r="C869" s="60" t="s">
        <v>67</v>
      </c>
      <c r="D869" s="61"/>
    </row>
    <row r="870" customFormat="false" ht="15" hidden="false" customHeight="false" outlineLevel="0" collapsed="false">
      <c r="A870" s="11" t="n">
        <v>2722</v>
      </c>
      <c r="B870" s="59" t="n">
        <v>24277</v>
      </c>
      <c r="C870" s="60" t="s">
        <v>76</v>
      </c>
      <c r="D870" s="61"/>
    </row>
    <row r="871" customFormat="false" ht="15" hidden="false" customHeight="false" outlineLevel="0" collapsed="false">
      <c r="A871" s="11" t="n">
        <v>2723</v>
      </c>
      <c r="B871" s="59" t="n">
        <v>24306</v>
      </c>
      <c r="C871" s="60" t="s">
        <v>85</v>
      </c>
      <c r="D871" s="61"/>
    </row>
    <row r="872" customFormat="false" ht="15" hidden="false" customHeight="false" outlineLevel="0" collapsed="false">
      <c r="A872" s="11" t="n">
        <v>2724</v>
      </c>
      <c r="B872" s="59" t="n">
        <v>24335</v>
      </c>
      <c r="C872" s="60" t="s">
        <v>94</v>
      </c>
      <c r="D872" s="61"/>
    </row>
    <row r="873" customFormat="false" ht="15" hidden="false" customHeight="false" outlineLevel="0" collapsed="false">
      <c r="A873" s="11" t="n">
        <v>2725</v>
      </c>
      <c r="B873" s="59" t="n">
        <v>24365</v>
      </c>
      <c r="C873" s="60" t="s">
        <v>103</v>
      </c>
      <c r="D873" s="61"/>
    </row>
    <row r="874" customFormat="false" ht="15" hidden="false" customHeight="false" outlineLevel="0" collapsed="false">
      <c r="A874" s="11" t="n">
        <v>2726</v>
      </c>
      <c r="B874" s="59" t="n">
        <v>24394</v>
      </c>
      <c r="C874" s="60" t="s">
        <v>120</v>
      </c>
      <c r="D874" s="61"/>
    </row>
    <row r="875" customFormat="false" ht="15" hidden="false" customHeight="false" outlineLevel="0" collapsed="false">
      <c r="A875" s="11" t="n">
        <v>2727</v>
      </c>
      <c r="B875" s="59" t="n">
        <v>24423</v>
      </c>
      <c r="C875" s="60" t="s">
        <v>129</v>
      </c>
      <c r="D875" s="61"/>
    </row>
    <row r="876" customFormat="false" ht="15" hidden="false" customHeight="false" outlineLevel="0" collapsed="false">
      <c r="A876" s="11" t="n">
        <v>2728</v>
      </c>
      <c r="B876" s="59" t="n">
        <v>24453</v>
      </c>
      <c r="C876" s="60" t="s">
        <v>274</v>
      </c>
      <c r="D876" s="61"/>
    </row>
    <row r="877" customFormat="false" ht="15" hidden="false" customHeight="false" outlineLevel="0" collapsed="false">
      <c r="A877" s="11" t="n">
        <v>2729</v>
      </c>
      <c r="B877" s="59" t="n">
        <v>24483</v>
      </c>
      <c r="C877" s="60" t="s">
        <v>273</v>
      </c>
      <c r="D877" s="61"/>
    </row>
    <row r="878" customFormat="false" ht="15" hidden="false" customHeight="false" outlineLevel="0" collapsed="false">
      <c r="A878" s="11" t="n">
        <v>2730</v>
      </c>
      <c r="B878" s="59" t="n">
        <v>24512</v>
      </c>
      <c r="C878" s="60" t="s">
        <v>38</v>
      </c>
      <c r="D878" s="61"/>
    </row>
    <row r="879" customFormat="false" ht="15" hidden="false" customHeight="false" outlineLevel="0" collapsed="false">
      <c r="A879" s="11" t="n">
        <v>2731</v>
      </c>
      <c r="B879" s="59" t="n">
        <v>24542</v>
      </c>
      <c r="C879" s="60" t="s">
        <v>46</v>
      </c>
      <c r="D879" s="61"/>
    </row>
    <row r="880" customFormat="false" ht="15" hidden="false" customHeight="false" outlineLevel="0" collapsed="false">
      <c r="A880" s="11" t="n">
        <v>2732</v>
      </c>
      <c r="B880" s="59" t="n">
        <v>24572</v>
      </c>
      <c r="C880" s="60" t="s">
        <v>57</v>
      </c>
      <c r="D880" s="61"/>
    </row>
    <row r="881" customFormat="false" ht="15" hidden="false" customHeight="false" outlineLevel="0" collapsed="false">
      <c r="A881" s="11" t="n">
        <v>2733</v>
      </c>
      <c r="B881" s="59" t="n">
        <v>24601</v>
      </c>
      <c r="C881" s="60" t="s">
        <v>67</v>
      </c>
      <c r="D881" s="61"/>
    </row>
    <row r="882" customFormat="false" ht="15" hidden="false" customHeight="false" outlineLevel="0" collapsed="false">
      <c r="A882" s="11" t="n">
        <v>2734</v>
      </c>
      <c r="B882" s="59" t="n">
        <v>24631</v>
      </c>
      <c r="C882" s="60" t="s">
        <v>76</v>
      </c>
      <c r="D882" s="61"/>
    </row>
    <row r="883" customFormat="false" ht="15" hidden="false" customHeight="false" outlineLevel="0" collapsed="false">
      <c r="A883" s="11" t="n">
        <v>2735</v>
      </c>
      <c r="B883" s="59" t="n">
        <v>24661</v>
      </c>
      <c r="C883" s="60" t="s">
        <v>85</v>
      </c>
      <c r="D883" s="61"/>
    </row>
    <row r="884" customFormat="false" ht="15" hidden="false" customHeight="false" outlineLevel="0" collapsed="false">
      <c r="A884" s="11" t="n">
        <v>2736</v>
      </c>
      <c r="B884" s="59" t="n">
        <v>24690</v>
      </c>
      <c r="C884" s="60" t="s">
        <v>94</v>
      </c>
      <c r="D884" s="61"/>
    </row>
    <row r="885" customFormat="false" ht="15" hidden="false" customHeight="false" outlineLevel="0" collapsed="false">
      <c r="A885" s="11" t="n">
        <v>2737</v>
      </c>
      <c r="B885" s="59" t="n">
        <v>24719</v>
      </c>
      <c r="C885" s="60" t="s">
        <v>103</v>
      </c>
      <c r="D885" s="61"/>
    </row>
    <row r="886" customFormat="false" ht="15" hidden="false" customHeight="false" outlineLevel="0" collapsed="false">
      <c r="A886" s="11" t="n">
        <v>2738</v>
      </c>
      <c r="B886" s="59" t="n">
        <v>24749</v>
      </c>
      <c r="C886" s="60" t="s">
        <v>120</v>
      </c>
      <c r="D886" s="61"/>
    </row>
    <row r="887" customFormat="false" ht="15" hidden="false" customHeight="false" outlineLevel="0" collapsed="false">
      <c r="A887" s="11" t="n">
        <v>2739</v>
      </c>
      <c r="B887" s="59" t="n">
        <v>24778</v>
      </c>
      <c r="C887" s="60" t="s">
        <v>129</v>
      </c>
      <c r="D887" s="61"/>
    </row>
    <row r="888" customFormat="false" ht="15" hidden="false" customHeight="false" outlineLevel="0" collapsed="false">
      <c r="A888" s="11" t="n">
        <v>2740</v>
      </c>
      <c r="B888" s="59" t="n">
        <v>24808</v>
      </c>
      <c r="C888" s="60" t="s">
        <v>274</v>
      </c>
      <c r="D888" s="61"/>
    </row>
    <row r="889" customFormat="false" ht="15" hidden="false" customHeight="false" outlineLevel="0" collapsed="false">
      <c r="A889" s="11" t="n">
        <v>2741</v>
      </c>
      <c r="B889" s="59" t="n">
        <v>24837</v>
      </c>
      <c r="C889" s="60" t="s">
        <v>273</v>
      </c>
      <c r="D889" s="61"/>
    </row>
    <row r="890" customFormat="false" ht="15" hidden="false" customHeight="false" outlineLevel="0" collapsed="false">
      <c r="A890" s="11" t="n">
        <v>2742</v>
      </c>
      <c r="B890" s="59" t="n">
        <v>24867</v>
      </c>
      <c r="C890" s="60" t="s">
        <v>38</v>
      </c>
      <c r="D890" s="61"/>
    </row>
    <row r="891" customFormat="false" ht="15" hidden="false" customHeight="false" outlineLevel="0" collapsed="false">
      <c r="A891" s="11" t="n">
        <v>2743</v>
      </c>
      <c r="B891" s="59" t="n">
        <v>24896</v>
      </c>
      <c r="C891" s="60" t="s">
        <v>46</v>
      </c>
      <c r="D891" s="61"/>
    </row>
    <row r="892" customFormat="false" ht="15" hidden="false" customHeight="false" outlineLevel="0" collapsed="false">
      <c r="A892" s="11" t="n">
        <v>2744</v>
      </c>
      <c r="B892" s="59" t="n">
        <v>24926</v>
      </c>
      <c r="C892" s="60" t="s">
        <v>57</v>
      </c>
      <c r="D892" s="61"/>
    </row>
    <row r="893" customFormat="false" ht="15" hidden="false" customHeight="false" outlineLevel="0" collapsed="false">
      <c r="A893" s="11" t="n">
        <v>2745</v>
      </c>
      <c r="B893" s="59" t="n">
        <v>24955</v>
      </c>
      <c r="C893" s="60" t="s">
        <v>67</v>
      </c>
      <c r="D893" s="61"/>
    </row>
    <row r="894" customFormat="false" ht="15" hidden="false" customHeight="false" outlineLevel="0" collapsed="false">
      <c r="A894" s="11" t="n">
        <v>2746</v>
      </c>
      <c r="B894" s="59" t="n">
        <v>24985</v>
      </c>
      <c r="C894" s="60" t="s">
        <v>76</v>
      </c>
      <c r="D894" s="61"/>
    </row>
    <row r="895" customFormat="false" ht="15" hidden="false" customHeight="false" outlineLevel="0" collapsed="false">
      <c r="A895" s="11" t="n">
        <v>2747</v>
      </c>
      <c r="B895" s="59" t="n">
        <v>25015</v>
      </c>
      <c r="C895" s="60" t="s">
        <v>85</v>
      </c>
      <c r="D895" s="61"/>
    </row>
    <row r="896" customFormat="false" ht="15" hidden="false" customHeight="false" outlineLevel="0" collapsed="false">
      <c r="A896" s="11" t="n">
        <v>2748</v>
      </c>
      <c r="B896" s="59" t="n">
        <v>25044</v>
      </c>
      <c r="C896" s="60" t="s">
        <v>94</v>
      </c>
      <c r="D896" s="61"/>
    </row>
    <row r="897" customFormat="false" ht="15" hidden="false" customHeight="false" outlineLevel="0" collapsed="false">
      <c r="A897" s="11" t="n">
        <v>2749</v>
      </c>
      <c r="B897" s="59" t="n">
        <v>25074</v>
      </c>
      <c r="C897" s="60" t="s">
        <v>269</v>
      </c>
      <c r="D897" s="61"/>
    </row>
    <row r="898" customFormat="false" ht="15" hidden="false" customHeight="false" outlineLevel="0" collapsed="false">
      <c r="A898" s="11" t="n">
        <v>2750</v>
      </c>
      <c r="B898" s="59" t="n">
        <v>25103</v>
      </c>
      <c r="C898" s="60" t="s">
        <v>103</v>
      </c>
      <c r="D898" s="61"/>
    </row>
    <row r="899" customFormat="false" ht="15" hidden="false" customHeight="false" outlineLevel="0" collapsed="false">
      <c r="A899" s="11" t="n">
        <v>2751</v>
      </c>
      <c r="B899" s="59" t="n">
        <v>25133</v>
      </c>
      <c r="C899" s="60" t="s">
        <v>120</v>
      </c>
      <c r="D899" s="61"/>
    </row>
    <row r="900" customFormat="false" ht="15" hidden="false" customHeight="false" outlineLevel="0" collapsed="false">
      <c r="A900" s="11" t="n">
        <v>2752</v>
      </c>
      <c r="B900" s="59" t="n">
        <v>25162</v>
      </c>
      <c r="C900" s="60" t="s">
        <v>129</v>
      </c>
      <c r="D900" s="61"/>
    </row>
    <row r="901" customFormat="false" ht="15" hidden="false" customHeight="false" outlineLevel="0" collapsed="false">
      <c r="A901" s="11" t="n">
        <v>2753</v>
      </c>
      <c r="B901" s="59" t="n">
        <v>25192</v>
      </c>
      <c r="C901" s="60" t="s">
        <v>274</v>
      </c>
      <c r="D901" s="61"/>
    </row>
    <row r="902" customFormat="false" ht="15" hidden="false" customHeight="false" outlineLevel="0" collapsed="false">
      <c r="A902" s="11" t="n">
        <v>2754</v>
      </c>
      <c r="B902" s="59" t="n">
        <v>25221</v>
      </c>
      <c r="C902" s="60" t="s">
        <v>273</v>
      </c>
      <c r="D902" s="61"/>
    </row>
    <row r="903" customFormat="false" ht="15" hidden="false" customHeight="false" outlineLevel="0" collapsed="false">
      <c r="A903" s="11" t="n">
        <v>2755</v>
      </c>
      <c r="B903" s="59" t="n">
        <v>25251</v>
      </c>
      <c r="C903" s="60" t="s">
        <v>38</v>
      </c>
      <c r="D903" s="61"/>
    </row>
    <row r="904" customFormat="false" ht="15" hidden="false" customHeight="false" outlineLevel="0" collapsed="false">
      <c r="A904" s="11" t="n">
        <v>2756</v>
      </c>
      <c r="B904" s="59" t="n">
        <v>25280</v>
      </c>
      <c r="C904" s="60" t="s">
        <v>46</v>
      </c>
      <c r="D904" s="61"/>
    </row>
    <row r="905" customFormat="false" ht="15" hidden="false" customHeight="false" outlineLevel="0" collapsed="false">
      <c r="A905" s="11" t="n">
        <v>2757</v>
      </c>
      <c r="B905" s="59" t="n">
        <v>25310</v>
      </c>
      <c r="C905" s="60" t="s">
        <v>57</v>
      </c>
      <c r="D905" s="61"/>
    </row>
    <row r="906" customFormat="false" ht="15" hidden="false" customHeight="false" outlineLevel="0" collapsed="false">
      <c r="A906" s="11" t="n">
        <v>2758</v>
      </c>
      <c r="B906" s="59" t="n">
        <v>25339</v>
      </c>
      <c r="C906" s="60" t="s">
        <v>67</v>
      </c>
      <c r="D906" s="61"/>
    </row>
    <row r="907" customFormat="false" ht="15" hidden="false" customHeight="false" outlineLevel="0" collapsed="false">
      <c r="A907" s="11" t="n">
        <v>2759</v>
      </c>
      <c r="B907" s="59" t="n">
        <v>25369</v>
      </c>
      <c r="C907" s="60" t="s">
        <v>76</v>
      </c>
      <c r="D907" s="61"/>
    </row>
    <row r="908" customFormat="false" ht="15" hidden="false" customHeight="false" outlineLevel="0" collapsed="false">
      <c r="A908" s="11" t="n">
        <v>2760</v>
      </c>
      <c r="B908" s="59" t="n">
        <v>25398</v>
      </c>
      <c r="C908" s="60" t="s">
        <v>85</v>
      </c>
      <c r="D908" s="61"/>
    </row>
    <row r="909" customFormat="false" ht="15" hidden="false" customHeight="false" outlineLevel="0" collapsed="false">
      <c r="A909" s="11" t="n">
        <v>2761</v>
      </c>
      <c r="B909" s="59" t="n">
        <v>25428</v>
      </c>
      <c r="C909" s="60" t="s">
        <v>94</v>
      </c>
      <c r="D909" s="61"/>
    </row>
    <row r="910" customFormat="false" ht="15" hidden="false" customHeight="false" outlineLevel="0" collapsed="false">
      <c r="A910" s="11" t="n">
        <v>2762</v>
      </c>
      <c r="B910" s="59" t="n">
        <v>25458</v>
      </c>
      <c r="C910" s="60" t="s">
        <v>103</v>
      </c>
      <c r="D910" s="61"/>
    </row>
    <row r="911" customFormat="false" ht="15" hidden="false" customHeight="false" outlineLevel="0" collapsed="false">
      <c r="A911" s="11" t="n">
        <v>2763</v>
      </c>
      <c r="B911" s="59" t="n">
        <v>25487</v>
      </c>
      <c r="C911" s="60" t="s">
        <v>120</v>
      </c>
      <c r="D911" s="61"/>
    </row>
    <row r="912" customFormat="false" ht="15" hidden="false" customHeight="false" outlineLevel="0" collapsed="false">
      <c r="A912" s="11" t="n">
        <v>2764</v>
      </c>
      <c r="B912" s="59" t="n">
        <v>25517</v>
      </c>
      <c r="C912" s="60" t="s">
        <v>129</v>
      </c>
      <c r="D912" s="61"/>
    </row>
    <row r="913" customFormat="false" ht="15" hidden="false" customHeight="false" outlineLevel="0" collapsed="false">
      <c r="A913" s="11" t="n">
        <v>2765</v>
      </c>
      <c r="B913" s="59" t="n">
        <v>25546</v>
      </c>
      <c r="C913" s="60" t="s">
        <v>274</v>
      </c>
      <c r="D913" s="61"/>
    </row>
    <row r="914" customFormat="false" ht="15" hidden="false" customHeight="false" outlineLevel="0" collapsed="false">
      <c r="A914" s="11" t="n">
        <v>2766</v>
      </c>
      <c r="B914" s="59" t="n">
        <v>25576</v>
      </c>
      <c r="C914" s="60" t="s">
        <v>273</v>
      </c>
      <c r="D914" s="61"/>
    </row>
    <row r="915" customFormat="false" ht="15" hidden="false" customHeight="false" outlineLevel="0" collapsed="false">
      <c r="A915" s="11" t="n">
        <v>2767</v>
      </c>
      <c r="B915" s="59" t="n">
        <v>25605</v>
      </c>
      <c r="C915" s="60" t="s">
        <v>38</v>
      </c>
      <c r="D915" s="61"/>
    </row>
    <row r="916" customFormat="false" ht="15" hidden="false" customHeight="false" outlineLevel="0" collapsed="false">
      <c r="A916" s="11" t="n">
        <v>2768</v>
      </c>
      <c r="B916" s="59" t="n">
        <v>25635</v>
      </c>
      <c r="C916" s="60" t="s">
        <v>46</v>
      </c>
      <c r="D916" s="61"/>
    </row>
    <row r="917" customFormat="false" ht="15" hidden="false" customHeight="false" outlineLevel="0" collapsed="false">
      <c r="A917" s="11" t="n">
        <v>2769</v>
      </c>
      <c r="B917" s="59" t="n">
        <v>25664</v>
      </c>
      <c r="C917" s="60" t="s">
        <v>57</v>
      </c>
      <c r="D917" s="61"/>
    </row>
    <row r="918" customFormat="false" ht="15" hidden="false" customHeight="false" outlineLevel="0" collapsed="false">
      <c r="A918" s="11" t="n">
        <v>2770</v>
      </c>
      <c r="B918" s="59" t="n">
        <v>25693</v>
      </c>
      <c r="C918" s="60" t="s">
        <v>67</v>
      </c>
      <c r="D918" s="61"/>
    </row>
    <row r="919" customFormat="false" ht="15" hidden="false" customHeight="false" outlineLevel="0" collapsed="false">
      <c r="A919" s="11" t="n">
        <v>2771</v>
      </c>
      <c r="B919" s="59" t="n">
        <v>25723</v>
      </c>
      <c r="C919" s="60" t="s">
        <v>76</v>
      </c>
      <c r="D919" s="61"/>
    </row>
    <row r="920" customFormat="false" ht="15" hidden="false" customHeight="false" outlineLevel="0" collapsed="false">
      <c r="A920" s="11" t="n">
        <v>2772</v>
      </c>
      <c r="B920" s="59" t="n">
        <v>25752</v>
      </c>
      <c r="C920" s="60" t="s">
        <v>85</v>
      </c>
      <c r="D920" s="61"/>
    </row>
    <row r="921" customFormat="false" ht="15" hidden="false" customHeight="false" outlineLevel="0" collapsed="false">
      <c r="A921" s="11" t="n">
        <v>2773</v>
      </c>
      <c r="B921" s="59" t="n">
        <v>25782</v>
      </c>
      <c r="C921" s="60" t="s">
        <v>94</v>
      </c>
      <c r="D921" s="61"/>
    </row>
    <row r="922" customFormat="false" ht="15" hidden="false" customHeight="false" outlineLevel="0" collapsed="false">
      <c r="A922" s="11" t="n">
        <v>2774</v>
      </c>
      <c r="B922" s="59" t="n">
        <v>25812</v>
      </c>
      <c r="C922" s="60" t="s">
        <v>103</v>
      </c>
      <c r="D922" s="61"/>
    </row>
    <row r="923" customFormat="false" ht="15" hidden="false" customHeight="false" outlineLevel="0" collapsed="false">
      <c r="A923" s="11" t="n">
        <v>2775</v>
      </c>
      <c r="B923" s="59" t="n">
        <v>25841</v>
      </c>
      <c r="C923" s="60" t="s">
        <v>120</v>
      </c>
      <c r="D923" s="61"/>
    </row>
    <row r="924" customFormat="false" ht="15" hidden="false" customHeight="false" outlineLevel="0" collapsed="false">
      <c r="A924" s="11" t="n">
        <v>2776</v>
      </c>
      <c r="B924" s="59" t="n">
        <v>25871</v>
      </c>
      <c r="C924" s="60" t="s">
        <v>129</v>
      </c>
      <c r="D924" s="61"/>
    </row>
    <row r="925" customFormat="false" ht="15" hidden="false" customHeight="false" outlineLevel="0" collapsed="false">
      <c r="A925" s="11" t="n">
        <v>2777</v>
      </c>
      <c r="B925" s="59" t="n">
        <v>25901</v>
      </c>
      <c r="C925" s="60" t="s">
        <v>274</v>
      </c>
      <c r="D925" s="61"/>
    </row>
    <row r="926" customFormat="false" ht="15" hidden="false" customHeight="false" outlineLevel="0" collapsed="false">
      <c r="A926" s="11" t="n">
        <v>2778</v>
      </c>
      <c r="B926" s="59" t="n">
        <v>25930</v>
      </c>
      <c r="C926" s="60" t="s">
        <v>273</v>
      </c>
      <c r="D926" s="61"/>
    </row>
    <row r="927" customFormat="false" ht="15" hidden="false" customHeight="false" outlineLevel="0" collapsed="false">
      <c r="A927" s="11" t="n">
        <v>2779</v>
      </c>
      <c r="B927" s="59" t="n">
        <v>25960</v>
      </c>
      <c r="C927" s="60" t="s">
        <v>38</v>
      </c>
      <c r="D927" s="61"/>
    </row>
    <row r="928" customFormat="false" ht="15" hidden="false" customHeight="false" outlineLevel="0" collapsed="false">
      <c r="A928" s="11" t="n">
        <v>2780</v>
      </c>
      <c r="B928" s="59" t="n">
        <v>25989</v>
      </c>
      <c r="C928" s="60" t="s">
        <v>46</v>
      </c>
      <c r="D928" s="61"/>
    </row>
    <row r="929" customFormat="false" ht="15" hidden="false" customHeight="false" outlineLevel="0" collapsed="false">
      <c r="A929" s="11" t="n">
        <v>2781</v>
      </c>
      <c r="B929" s="59" t="n">
        <v>26019</v>
      </c>
      <c r="C929" s="60" t="s">
        <v>57</v>
      </c>
      <c r="D929" s="61"/>
    </row>
    <row r="930" customFormat="false" ht="15" hidden="false" customHeight="false" outlineLevel="0" collapsed="false">
      <c r="A930" s="11" t="n">
        <v>2782</v>
      </c>
      <c r="B930" s="59" t="n">
        <v>26048</v>
      </c>
      <c r="C930" s="60" t="s">
        <v>67</v>
      </c>
      <c r="D930" s="61"/>
    </row>
    <row r="931" customFormat="false" ht="15" hidden="false" customHeight="false" outlineLevel="0" collapsed="false">
      <c r="A931" s="11" t="n">
        <v>2783</v>
      </c>
      <c r="B931" s="59" t="n">
        <v>26077</v>
      </c>
      <c r="C931" s="60" t="s">
        <v>76</v>
      </c>
      <c r="D931" s="61"/>
    </row>
    <row r="932" customFormat="false" ht="15" hidden="false" customHeight="false" outlineLevel="0" collapsed="false">
      <c r="A932" s="11" t="n">
        <v>2784</v>
      </c>
      <c r="B932" s="59" t="n">
        <v>26107</v>
      </c>
      <c r="C932" s="60" t="s">
        <v>231</v>
      </c>
      <c r="D932" s="61"/>
    </row>
    <row r="933" customFormat="false" ht="15" hidden="false" customHeight="false" outlineLevel="0" collapsed="false">
      <c r="A933" s="11" t="n">
        <v>2785</v>
      </c>
      <c r="B933" s="59" t="n">
        <v>26136</v>
      </c>
      <c r="C933" s="60" t="s">
        <v>85</v>
      </c>
      <c r="D933" s="61"/>
    </row>
    <row r="934" customFormat="false" ht="15" hidden="false" customHeight="false" outlineLevel="0" collapsed="false">
      <c r="A934" s="11" t="n">
        <v>2786</v>
      </c>
      <c r="B934" s="59" t="n">
        <v>26166</v>
      </c>
      <c r="C934" s="60" t="s">
        <v>94</v>
      </c>
      <c r="D934" s="61"/>
    </row>
    <row r="935" customFormat="false" ht="15" hidden="false" customHeight="false" outlineLevel="0" collapsed="false">
      <c r="A935" s="11" t="n">
        <v>2787</v>
      </c>
      <c r="B935" s="59" t="n">
        <v>26195</v>
      </c>
      <c r="C935" s="60" t="s">
        <v>103</v>
      </c>
      <c r="D935" s="61"/>
    </row>
    <row r="936" customFormat="false" ht="15" hidden="false" customHeight="false" outlineLevel="0" collapsed="false">
      <c r="A936" s="11" t="n">
        <v>2788</v>
      </c>
      <c r="B936" s="59" t="n">
        <v>26225</v>
      </c>
      <c r="C936" s="60" t="s">
        <v>120</v>
      </c>
      <c r="D936" s="61"/>
    </row>
    <row r="937" customFormat="false" ht="15" hidden="false" customHeight="false" outlineLevel="0" collapsed="false">
      <c r="A937" s="11" t="n">
        <v>2789</v>
      </c>
      <c r="B937" s="59" t="n">
        <v>26255</v>
      </c>
      <c r="C937" s="60" t="s">
        <v>129</v>
      </c>
      <c r="D937" s="61"/>
    </row>
    <row r="938" customFormat="false" ht="15" hidden="false" customHeight="false" outlineLevel="0" collapsed="false">
      <c r="A938" s="11" t="n">
        <v>2790</v>
      </c>
      <c r="B938" s="59" t="n">
        <v>26285</v>
      </c>
      <c r="C938" s="60" t="s">
        <v>274</v>
      </c>
      <c r="D938" s="61"/>
    </row>
    <row r="939" customFormat="false" ht="15" hidden="false" customHeight="false" outlineLevel="0" collapsed="false">
      <c r="A939" s="11" t="n">
        <v>2791</v>
      </c>
      <c r="B939" s="59" t="n">
        <v>26314</v>
      </c>
      <c r="C939" s="60" t="s">
        <v>273</v>
      </c>
      <c r="D939" s="61"/>
    </row>
    <row r="940" customFormat="false" ht="15" hidden="false" customHeight="false" outlineLevel="0" collapsed="false">
      <c r="A940" s="11" t="n">
        <v>2792</v>
      </c>
      <c r="B940" s="59" t="n">
        <v>26344</v>
      </c>
      <c r="C940" s="60" t="s">
        <v>38</v>
      </c>
      <c r="D940" s="61"/>
    </row>
    <row r="941" customFormat="false" ht="15" hidden="false" customHeight="false" outlineLevel="0" collapsed="false">
      <c r="A941" s="11" t="n">
        <v>2793</v>
      </c>
      <c r="B941" s="59" t="n">
        <v>26373</v>
      </c>
      <c r="C941" s="60" t="s">
        <v>46</v>
      </c>
      <c r="D941" s="61"/>
    </row>
    <row r="942" customFormat="false" ht="15" hidden="false" customHeight="false" outlineLevel="0" collapsed="false">
      <c r="A942" s="11" t="n">
        <v>2794</v>
      </c>
      <c r="B942" s="59" t="n">
        <v>26403</v>
      </c>
      <c r="C942" s="60" t="s">
        <v>57</v>
      </c>
      <c r="D942" s="61"/>
    </row>
    <row r="943" customFormat="false" ht="15" hidden="false" customHeight="false" outlineLevel="0" collapsed="false">
      <c r="A943" s="11" t="n">
        <v>2795</v>
      </c>
      <c r="B943" s="59" t="n">
        <v>26432</v>
      </c>
      <c r="C943" s="60" t="s">
        <v>67</v>
      </c>
      <c r="D943" s="61"/>
    </row>
    <row r="944" customFormat="false" ht="15" hidden="false" customHeight="false" outlineLevel="0" collapsed="false">
      <c r="A944" s="11" t="n">
        <v>2796</v>
      </c>
      <c r="B944" s="59" t="n">
        <v>26461</v>
      </c>
      <c r="C944" s="60" t="s">
        <v>76</v>
      </c>
      <c r="D944" s="61"/>
    </row>
    <row r="945" customFormat="false" ht="15" hidden="false" customHeight="false" outlineLevel="0" collapsed="false">
      <c r="A945" s="11" t="n">
        <v>2797</v>
      </c>
      <c r="B945" s="59" t="n">
        <v>26491</v>
      </c>
      <c r="C945" s="60" t="s">
        <v>85</v>
      </c>
      <c r="D945" s="61"/>
    </row>
    <row r="946" customFormat="false" ht="15" hidden="false" customHeight="false" outlineLevel="0" collapsed="false">
      <c r="A946" s="11" t="n">
        <v>2798</v>
      </c>
      <c r="B946" s="59" t="n">
        <v>26520</v>
      </c>
      <c r="C946" s="60" t="s">
        <v>94</v>
      </c>
      <c r="D946" s="61"/>
    </row>
    <row r="947" customFormat="false" ht="15" hidden="false" customHeight="false" outlineLevel="0" collapsed="false">
      <c r="A947" s="11" t="n">
        <v>2799</v>
      </c>
      <c r="B947" s="59" t="n">
        <v>26550</v>
      </c>
      <c r="C947" s="60" t="s">
        <v>103</v>
      </c>
      <c r="D947" s="61"/>
    </row>
    <row r="948" customFormat="false" ht="15" hidden="false" customHeight="false" outlineLevel="0" collapsed="false">
      <c r="A948" s="11" t="n">
        <v>2800</v>
      </c>
      <c r="B948" s="59" t="n">
        <v>26579</v>
      </c>
      <c r="C948" s="60" t="s">
        <v>120</v>
      </c>
      <c r="D948" s="61"/>
    </row>
    <row r="949" customFormat="false" ht="15" hidden="false" customHeight="false" outlineLevel="0" collapsed="false">
      <c r="A949" s="11" t="n">
        <v>2801</v>
      </c>
      <c r="B949" s="59" t="n">
        <v>26609</v>
      </c>
      <c r="C949" s="60" t="s">
        <v>129</v>
      </c>
      <c r="D949" s="61"/>
    </row>
    <row r="950" customFormat="false" ht="15" hidden="false" customHeight="false" outlineLevel="0" collapsed="false">
      <c r="A950" s="11" t="n">
        <v>2802</v>
      </c>
      <c r="B950" s="59" t="n">
        <v>26639</v>
      </c>
      <c r="C950" s="60" t="s">
        <v>274</v>
      </c>
      <c r="D950" s="61"/>
    </row>
    <row r="951" customFormat="false" ht="15" hidden="false" customHeight="false" outlineLevel="0" collapsed="false">
      <c r="A951" s="11" t="n">
        <v>2803</v>
      </c>
      <c r="B951" s="59" t="n">
        <v>26668</v>
      </c>
      <c r="C951" s="60" t="s">
        <v>273</v>
      </c>
      <c r="D951" s="61"/>
    </row>
    <row r="952" customFormat="false" ht="15" hidden="false" customHeight="false" outlineLevel="0" collapsed="false">
      <c r="A952" s="11" t="n">
        <v>2804</v>
      </c>
      <c r="B952" s="59" t="n">
        <v>26698</v>
      </c>
      <c r="C952" s="60" t="s">
        <v>38</v>
      </c>
      <c r="D952" s="61"/>
    </row>
    <row r="953" customFormat="false" ht="15" hidden="false" customHeight="false" outlineLevel="0" collapsed="false">
      <c r="A953" s="11" t="n">
        <v>2805</v>
      </c>
      <c r="B953" s="59" t="n">
        <v>26728</v>
      </c>
      <c r="C953" s="60" t="s">
        <v>46</v>
      </c>
      <c r="D953" s="61"/>
    </row>
    <row r="954" customFormat="false" ht="15" hidden="false" customHeight="false" outlineLevel="0" collapsed="false">
      <c r="A954" s="11" t="n">
        <v>2806</v>
      </c>
      <c r="B954" s="59" t="n">
        <v>26757</v>
      </c>
      <c r="C954" s="60" t="s">
        <v>57</v>
      </c>
      <c r="D954" s="61"/>
    </row>
    <row r="955" customFormat="false" ht="15" hidden="false" customHeight="false" outlineLevel="0" collapsed="false">
      <c r="A955" s="11" t="n">
        <v>2807</v>
      </c>
      <c r="B955" s="59" t="n">
        <v>26787</v>
      </c>
      <c r="C955" s="60" t="s">
        <v>67</v>
      </c>
      <c r="D955" s="61"/>
    </row>
    <row r="956" customFormat="false" ht="15" hidden="false" customHeight="false" outlineLevel="0" collapsed="false">
      <c r="A956" s="11" t="n">
        <v>2808</v>
      </c>
      <c r="B956" s="59" t="n">
        <v>26816</v>
      </c>
      <c r="C956" s="60" t="s">
        <v>76</v>
      </c>
      <c r="D956" s="61"/>
    </row>
    <row r="957" customFormat="false" ht="15" hidden="false" customHeight="false" outlineLevel="0" collapsed="false">
      <c r="A957" s="11" t="n">
        <v>2809</v>
      </c>
      <c r="B957" s="59" t="n">
        <v>26845</v>
      </c>
      <c r="C957" s="60" t="s">
        <v>85</v>
      </c>
      <c r="D957" s="61"/>
    </row>
    <row r="958" customFormat="false" ht="15" hidden="false" customHeight="false" outlineLevel="0" collapsed="false">
      <c r="A958" s="11" t="n">
        <v>2810</v>
      </c>
      <c r="B958" s="59" t="n">
        <v>26875</v>
      </c>
      <c r="C958" s="60" t="s">
        <v>94</v>
      </c>
      <c r="D958" s="61"/>
    </row>
    <row r="959" customFormat="false" ht="15" hidden="false" customHeight="false" outlineLevel="0" collapsed="false">
      <c r="A959" s="11" t="n">
        <v>2811</v>
      </c>
      <c r="B959" s="59" t="n">
        <v>26904</v>
      </c>
      <c r="C959" s="60" t="s">
        <v>103</v>
      </c>
      <c r="D959" s="61"/>
    </row>
    <row r="960" customFormat="false" ht="15" hidden="false" customHeight="false" outlineLevel="0" collapsed="false">
      <c r="A960" s="11" t="n">
        <v>2812</v>
      </c>
      <c r="B960" s="59" t="n">
        <v>26933</v>
      </c>
      <c r="C960" s="60" t="s">
        <v>120</v>
      </c>
      <c r="D960" s="61"/>
    </row>
    <row r="961" customFormat="false" ht="15" hidden="false" customHeight="false" outlineLevel="0" collapsed="false">
      <c r="A961" s="11" t="n">
        <v>2813</v>
      </c>
      <c r="B961" s="59" t="n">
        <v>26963</v>
      </c>
      <c r="C961" s="60" t="s">
        <v>129</v>
      </c>
      <c r="D961" s="61"/>
    </row>
    <row r="962" customFormat="false" ht="15" hidden="false" customHeight="false" outlineLevel="0" collapsed="false">
      <c r="A962" s="11" t="n">
        <v>2814</v>
      </c>
      <c r="B962" s="59" t="n">
        <v>26993</v>
      </c>
      <c r="C962" s="60" t="s">
        <v>274</v>
      </c>
      <c r="D962" s="61"/>
    </row>
    <row r="963" customFormat="false" ht="15" hidden="false" customHeight="false" outlineLevel="0" collapsed="false">
      <c r="A963" s="11" t="n">
        <v>2815</v>
      </c>
      <c r="B963" s="59" t="n">
        <v>27022</v>
      </c>
      <c r="C963" s="60" t="s">
        <v>273</v>
      </c>
      <c r="D963" s="61"/>
    </row>
    <row r="964" customFormat="false" ht="15" hidden="false" customHeight="false" outlineLevel="0" collapsed="false">
      <c r="A964" s="11" t="n">
        <v>2816</v>
      </c>
      <c r="B964" s="59" t="n">
        <v>27052</v>
      </c>
      <c r="C964" s="60" t="s">
        <v>38</v>
      </c>
      <c r="D964" s="61"/>
    </row>
    <row r="965" customFormat="false" ht="15" hidden="false" customHeight="false" outlineLevel="0" collapsed="false">
      <c r="A965" s="11" t="n">
        <v>2817</v>
      </c>
      <c r="B965" s="59" t="n">
        <v>27082</v>
      </c>
      <c r="C965" s="60" t="s">
        <v>46</v>
      </c>
      <c r="D965" s="61"/>
    </row>
    <row r="966" customFormat="false" ht="15" hidden="false" customHeight="false" outlineLevel="0" collapsed="false">
      <c r="A966" s="11" t="n">
        <v>2818</v>
      </c>
      <c r="B966" s="59" t="n">
        <v>27112</v>
      </c>
      <c r="C966" s="60" t="s">
        <v>57</v>
      </c>
      <c r="D966" s="61"/>
    </row>
    <row r="967" customFormat="false" ht="15" hidden="false" customHeight="false" outlineLevel="0" collapsed="false">
      <c r="A967" s="11" t="n">
        <v>2819</v>
      </c>
      <c r="B967" s="59" t="n">
        <v>27141</v>
      </c>
      <c r="C967" s="60" t="s">
        <v>67</v>
      </c>
      <c r="D967" s="61"/>
    </row>
    <row r="968" customFormat="false" ht="15" hidden="false" customHeight="false" outlineLevel="0" collapsed="false">
      <c r="A968" s="11" t="n">
        <v>2820</v>
      </c>
      <c r="B968" s="59" t="n">
        <v>27171</v>
      </c>
      <c r="C968" s="60" t="s">
        <v>266</v>
      </c>
      <c r="D968" s="61"/>
    </row>
    <row r="969" customFormat="false" ht="15" hidden="false" customHeight="false" outlineLevel="0" collapsed="false">
      <c r="A969" s="11" t="n">
        <v>2821</v>
      </c>
      <c r="B969" s="59" t="n">
        <v>27200</v>
      </c>
      <c r="C969" s="60" t="s">
        <v>76</v>
      </c>
      <c r="D969" s="61"/>
    </row>
    <row r="970" customFormat="false" ht="15" hidden="false" customHeight="false" outlineLevel="0" collapsed="false">
      <c r="A970" s="11" t="n">
        <v>2822</v>
      </c>
      <c r="B970" s="59" t="n">
        <v>27229</v>
      </c>
      <c r="C970" s="60" t="s">
        <v>85</v>
      </c>
      <c r="D970" s="61"/>
    </row>
    <row r="971" customFormat="false" ht="15" hidden="false" customHeight="false" outlineLevel="0" collapsed="false">
      <c r="A971" s="11" t="n">
        <v>2823</v>
      </c>
      <c r="B971" s="59" t="n">
        <v>27259</v>
      </c>
      <c r="C971" s="60" t="s">
        <v>94</v>
      </c>
      <c r="D971" s="61"/>
    </row>
    <row r="972" customFormat="false" ht="15" hidden="false" customHeight="false" outlineLevel="0" collapsed="false">
      <c r="A972" s="11" t="n">
        <v>2824</v>
      </c>
      <c r="B972" s="59" t="n">
        <v>27288</v>
      </c>
      <c r="C972" s="60" t="s">
        <v>103</v>
      </c>
      <c r="D972" s="61"/>
    </row>
    <row r="973" customFormat="false" ht="15" hidden="false" customHeight="false" outlineLevel="0" collapsed="false">
      <c r="A973" s="11" t="n">
        <v>2825</v>
      </c>
      <c r="B973" s="59" t="n">
        <v>27317</v>
      </c>
      <c r="C973" s="60" t="s">
        <v>120</v>
      </c>
      <c r="D973" s="61"/>
    </row>
    <row r="974" customFormat="false" ht="15" hidden="false" customHeight="false" outlineLevel="0" collapsed="false">
      <c r="A974" s="11" t="n">
        <v>2826</v>
      </c>
      <c r="B974" s="59" t="n">
        <v>27347</v>
      </c>
      <c r="C974" s="60" t="s">
        <v>129</v>
      </c>
      <c r="D974" s="61"/>
    </row>
    <row r="975" customFormat="false" ht="15" hidden="false" customHeight="false" outlineLevel="0" collapsed="false">
      <c r="A975" s="11" t="n">
        <v>2827</v>
      </c>
      <c r="B975" s="59" t="n">
        <v>27377</v>
      </c>
      <c r="C975" s="60" t="s">
        <v>274</v>
      </c>
      <c r="D975" s="61"/>
    </row>
    <row r="976" customFormat="false" ht="15" hidden="false" customHeight="false" outlineLevel="0" collapsed="false">
      <c r="A976" s="11" t="n">
        <v>2828</v>
      </c>
      <c r="B976" s="59" t="n">
        <v>27406</v>
      </c>
      <c r="C976" s="60" t="s">
        <v>273</v>
      </c>
      <c r="D976" s="61"/>
    </row>
    <row r="977" customFormat="false" ht="15" hidden="false" customHeight="false" outlineLevel="0" collapsed="false">
      <c r="A977" s="11" t="n">
        <v>2829</v>
      </c>
      <c r="B977" s="59" t="n">
        <v>27436</v>
      </c>
      <c r="C977" s="60" t="s">
        <v>38</v>
      </c>
      <c r="D977" s="61"/>
    </row>
    <row r="978" customFormat="false" ht="15" hidden="false" customHeight="false" outlineLevel="0" collapsed="false">
      <c r="A978" s="11" t="n">
        <v>2830</v>
      </c>
      <c r="B978" s="59" t="n">
        <v>27466</v>
      </c>
      <c r="C978" s="60" t="s">
        <v>46</v>
      </c>
      <c r="D978" s="61"/>
    </row>
    <row r="979" customFormat="false" ht="15" hidden="false" customHeight="false" outlineLevel="0" collapsed="false">
      <c r="A979" s="11" t="n">
        <v>2831</v>
      </c>
      <c r="B979" s="59" t="n">
        <v>27496</v>
      </c>
      <c r="C979" s="60" t="s">
        <v>57</v>
      </c>
      <c r="D979" s="61"/>
    </row>
    <row r="980" customFormat="false" ht="15" hidden="false" customHeight="false" outlineLevel="0" collapsed="false">
      <c r="A980" s="11" t="n">
        <v>2832</v>
      </c>
      <c r="B980" s="59" t="n">
        <v>27525</v>
      </c>
      <c r="C980" s="60" t="s">
        <v>67</v>
      </c>
      <c r="D980" s="61"/>
    </row>
    <row r="981" customFormat="false" ht="15" hidden="false" customHeight="false" outlineLevel="0" collapsed="false">
      <c r="A981" s="11" t="n">
        <v>2833</v>
      </c>
      <c r="B981" s="59" t="n">
        <v>27555</v>
      </c>
      <c r="C981" s="60" t="s">
        <v>76</v>
      </c>
      <c r="D981" s="61"/>
    </row>
    <row r="982" customFormat="false" ht="15" hidden="false" customHeight="false" outlineLevel="0" collapsed="false">
      <c r="A982" s="11" t="n">
        <v>2834</v>
      </c>
      <c r="B982" s="59" t="n">
        <v>27584</v>
      </c>
      <c r="C982" s="60" t="s">
        <v>85</v>
      </c>
      <c r="D982" s="61"/>
    </row>
    <row r="983" customFormat="false" ht="15" hidden="false" customHeight="false" outlineLevel="0" collapsed="false">
      <c r="A983" s="11" t="n">
        <v>2835</v>
      </c>
      <c r="B983" s="59" t="n">
        <v>27613</v>
      </c>
      <c r="C983" s="60" t="s">
        <v>94</v>
      </c>
      <c r="D983" s="61"/>
    </row>
    <row r="984" customFormat="false" ht="15" hidden="false" customHeight="false" outlineLevel="0" collapsed="false">
      <c r="A984" s="11" t="n">
        <v>2836</v>
      </c>
      <c r="B984" s="59" t="n">
        <v>27643</v>
      </c>
      <c r="C984" s="60" t="s">
        <v>103</v>
      </c>
      <c r="D984" s="61"/>
    </row>
    <row r="985" customFormat="false" ht="15" hidden="false" customHeight="false" outlineLevel="0" collapsed="false">
      <c r="A985" s="11" t="n">
        <v>2837</v>
      </c>
      <c r="B985" s="59" t="n">
        <v>27672</v>
      </c>
      <c r="C985" s="60" t="s">
        <v>120</v>
      </c>
      <c r="D985" s="61"/>
    </row>
    <row r="986" customFormat="false" ht="15" hidden="false" customHeight="false" outlineLevel="0" collapsed="false">
      <c r="A986" s="11" t="n">
        <v>2838</v>
      </c>
      <c r="B986" s="59" t="n">
        <v>27701</v>
      </c>
      <c r="C986" s="60" t="s">
        <v>129</v>
      </c>
      <c r="D986" s="61"/>
    </row>
    <row r="987" customFormat="false" ht="15" hidden="false" customHeight="false" outlineLevel="0" collapsed="false">
      <c r="A987" s="11" t="n">
        <v>2839</v>
      </c>
      <c r="B987" s="59" t="n">
        <v>27731</v>
      </c>
      <c r="C987" s="60" t="s">
        <v>274</v>
      </c>
      <c r="D987" s="61"/>
    </row>
    <row r="988" customFormat="false" ht="15" hidden="false" customHeight="false" outlineLevel="0" collapsed="false">
      <c r="A988" s="11" t="n">
        <v>2840</v>
      </c>
      <c r="B988" s="59" t="n">
        <v>27760</v>
      </c>
      <c r="C988" s="60" t="s">
        <v>273</v>
      </c>
      <c r="D988" s="61"/>
    </row>
    <row r="989" customFormat="false" ht="15" hidden="false" customHeight="false" outlineLevel="0" collapsed="false">
      <c r="A989" s="11" t="n">
        <v>2841</v>
      </c>
      <c r="B989" s="59" t="n">
        <v>27790</v>
      </c>
      <c r="C989" s="60" t="s">
        <v>38</v>
      </c>
      <c r="D989" s="61"/>
    </row>
    <row r="990" customFormat="false" ht="15" hidden="false" customHeight="false" outlineLevel="0" collapsed="false">
      <c r="A990" s="11" t="n">
        <v>2842</v>
      </c>
      <c r="B990" s="59" t="n">
        <v>27820</v>
      </c>
      <c r="C990" s="60" t="s">
        <v>46</v>
      </c>
      <c r="D990" s="61"/>
    </row>
    <row r="991" customFormat="false" ht="15" hidden="false" customHeight="false" outlineLevel="0" collapsed="false">
      <c r="A991" s="11" t="n">
        <v>2843</v>
      </c>
      <c r="B991" s="59" t="n">
        <v>27850</v>
      </c>
      <c r="C991" s="60" t="s">
        <v>57</v>
      </c>
      <c r="D991" s="61"/>
    </row>
    <row r="992" customFormat="false" ht="15" hidden="false" customHeight="false" outlineLevel="0" collapsed="false">
      <c r="A992" s="11" t="n">
        <v>2844</v>
      </c>
      <c r="B992" s="59" t="n">
        <v>27879</v>
      </c>
      <c r="C992" s="60" t="s">
        <v>67</v>
      </c>
      <c r="D992" s="61"/>
    </row>
    <row r="993" customFormat="false" ht="15" hidden="false" customHeight="false" outlineLevel="0" collapsed="false">
      <c r="A993" s="11" t="n">
        <v>2845</v>
      </c>
      <c r="B993" s="59" t="n">
        <v>27909</v>
      </c>
      <c r="C993" s="60" t="s">
        <v>76</v>
      </c>
      <c r="D993" s="61"/>
    </row>
    <row r="994" customFormat="false" ht="15" hidden="false" customHeight="false" outlineLevel="0" collapsed="false">
      <c r="A994" s="11" t="n">
        <v>2846</v>
      </c>
      <c r="B994" s="59" t="n">
        <v>27938</v>
      </c>
      <c r="C994" s="60" t="s">
        <v>85</v>
      </c>
      <c r="D994" s="61"/>
    </row>
    <row r="995" customFormat="false" ht="15" hidden="false" customHeight="false" outlineLevel="0" collapsed="false">
      <c r="A995" s="11" t="n">
        <v>2847</v>
      </c>
      <c r="B995" s="59" t="n">
        <v>27968</v>
      </c>
      <c r="C995" s="60" t="s">
        <v>94</v>
      </c>
      <c r="D995" s="61"/>
    </row>
    <row r="996" customFormat="false" ht="15" hidden="false" customHeight="false" outlineLevel="0" collapsed="false">
      <c r="A996" s="11" t="n">
        <v>2848</v>
      </c>
      <c r="B996" s="59" t="n">
        <v>27997</v>
      </c>
      <c r="C996" s="60" t="s">
        <v>103</v>
      </c>
      <c r="D996" s="61"/>
    </row>
    <row r="997" customFormat="false" ht="15" hidden="false" customHeight="false" outlineLevel="0" collapsed="false">
      <c r="A997" s="11" t="n">
        <v>2849</v>
      </c>
      <c r="B997" s="59" t="n">
        <v>28027</v>
      </c>
      <c r="C997" s="60" t="s">
        <v>112</v>
      </c>
      <c r="D997" s="61"/>
    </row>
    <row r="998" customFormat="false" ht="15" hidden="false" customHeight="false" outlineLevel="0" collapsed="false">
      <c r="A998" s="11" t="n">
        <v>2850</v>
      </c>
      <c r="B998" s="59" t="n">
        <v>28056</v>
      </c>
      <c r="C998" s="60" t="s">
        <v>120</v>
      </c>
      <c r="D998" s="61"/>
    </row>
    <row r="999" customFormat="false" ht="15" hidden="false" customHeight="false" outlineLevel="0" collapsed="false">
      <c r="A999" s="11" t="n">
        <v>2851</v>
      </c>
      <c r="B999" s="59" t="n">
        <v>28085</v>
      </c>
      <c r="C999" s="60" t="s">
        <v>129</v>
      </c>
      <c r="D999" s="61"/>
    </row>
    <row r="1000" customFormat="false" ht="15" hidden="false" customHeight="false" outlineLevel="0" collapsed="false">
      <c r="A1000" s="11" t="n">
        <v>2852</v>
      </c>
      <c r="B1000" s="59" t="n">
        <v>28115</v>
      </c>
      <c r="C1000" s="60" t="s">
        <v>274</v>
      </c>
      <c r="D1000" s="61"/>
    </row>
    <row r="1001" customFormat="false" ht="15" hidden="false" customHeight="false" outlineLevel="0" collapsed="false">
      <c r="A1001" s="11" t="n">
        <v>2853</v>
      </c>
      <c r="B1001" s="59" t="n">
        <v>28144</v>
      </c>
      <c r="C1001" s="60" t="s">
        <v>273</v>
      </c>
      <c r="D1001" s="61"/>
    </row>
    <row r="1002" customFormat="false" ht="15" hidden="false" customHeight="false" outlineLevel="0" collapsed="false">
      <c r="A1002" s="11" t="n">
        <v>2854</v>
      </c>
      <c r="B1002" s="59" t="n">
        <v>28174</v>
      </c>
      <c r="C1002" s="60" t="s">
        <v>38</v>
      </c>
      <c r="D1002" s="61"/>
    </row>
    <row r="1003" customFormat="false" ht="15" hidden="false" customHeight="false" outlineLevel="0" collapsed="false">
      <c r="A1003" s="11" t="n">
        <v>2855</v>
      </c>
      <c r="B1003" s="59" t="n">
        <v>28204</v>
      </c>
      <c r="C1003" s="60" t="s">
        <v>46</v>
      </c>
      <c r="D1003" s="61"/>
    </row>
    <row r="1004" customFormat="false" ht="15" hidden="false" customHeight="false" outlineLevel="0" collapsed="false">
      <c r="A1004" s="11" t="n">
        <v>2856</v>
      </c>
      <c r="B1004" s="59" t="n">
        <v>28233</v>
      </c>
      <c r="C1004" s="60" t="s">
        <v>57</v>
      </c>
      <c r="D1004" s="61"/>
    </row>
    <row r="1005" customFormat="false" ht="15" hidden="false" customHeight="false" outlineLevel="0" collapsed="false">
      <c r="A1005" s="11" t="n">
        <v>2857</v>
      </c>
      <c r="B1005" s="59" t="n">
        <v>28263</v>
      </c>
      <c r="C1005" s="60" t="s">
        <v>67</v>
      </c>
      <c r="D1005" s="61"/>
    </row>
    <row r="1006" customFormat="false" ht="15" hidden="false" customHeight="false" outlineLevel="0" collapsed="false">
      <c r="A1006" s="11" t="n">
        <v>2858</v>
      </c>
      <c r="B1006" s="59" t="n">
        <v>28293</v>
      </c>
      <c r="C1006" s="60" t="s">
        <v>76</v>
      </c>
      <c r="D1006" s="61"/>
    </row>
    <row r="1007" customFormat="false" ht="15" hidden="false" customHeight="false" outlineLevel="0" collapsed="false">
      <c r="A1007" s="11" t="n">
        <v>2859</v>
      </c>
      <c r="B1007" s="59" t="n">
        <v>28322</v>
      </c>
      <c r="C1007" s="60" t="s">
        <v>85</v>
      </c>
      <c r="D1007" s="61"/>
    </row>
    <row r="1008" customFormat="false" ht="15" hidden="false" customHeight="false" outlineLevel="0" collapsed="false">
      <c r="A1008" s="11" t="n">
        <v>2860</v>
      </c>
      <c r="B1008" s="59" t="n">
        <v>28352</v>
      </c>
      <c r="C1008" s="60" t="s">
        <v>94</v>
      </c>
      <c r="D1008" s="61"/>
    </row>
    <row r="1009" customFormat="false" ht="15" hidden="false" customHeight="false" outlineLevel="0" collapsed="false">
      <c r="A1009" s="11" t="n">
        <v>2861</v>
      </c>
      <c r="B1009" s="59" t="n">
        <v>28381</v>
      </c>
      <c r="C1009" s="60" t="s">
        <v>103</v>
      </c>
      <c r="D1009" s="61"/>
    </row>
    <row r="1010" customFormat="false" ht="15" hidden="false" customHeight="false" outlineLevel="0" collapsed="false">
      <c r="A1010" s="11" t="n">
        <v>2862</v>
      </c>
      <c r="B1010" s="59" t="n">
        <v>28411</v>
      </c>
      <c r="C1010" s="60" t="s">
        <v>120</v>
      </c>
      <c r="D1010" s="61"/>
    </row>
    <row r="1011" customFormat="false" ht="15" hidden="false" customHeight="false" outlineLevel="0" collapsed="false">
      <c r="A1011" s="11" t="n">
        <v>2863</v>
      </c>
      <c r="B1011" s="59" t="n">
        <v>28440</v>
      </c>
      <c r="C1011" s="60" t="s">
        <v>129</v>
      </c>
      <c r="D1011" s="61"/>
    </row>
    <row r="1012" customFormat="false" ht="15" hidden="false" customHeight="false" outlineLevel="0" collapsed="false">
      <c r="A1012" s="11" t="n">
        <v>2864</v>
      </c>
      <c r="B1012" s="59" t="n">
        <v>28470</v>
      </c>
      <c r="C1012" s="60" t="s">
        <v>274</v>
      </c>
      <c r="D1012" s="61"/>
    </row>
    <row r="1013" customFormat="false" ht="15" hidden="false" customHeight="false" outlineLevel="0" collapsed="false">
      <c r="A1013" s="11" t="n">
        <v>2865</v>
      </c>
      <c r="B1013" s="59" t="n">
        <v>28499</v>
      </c>
      <c r="C1013" s="60" t="s">
        <v>273</v>
      </c>
      <c r="D1013" s="61"/>
    </row>
    <row r="1014" customFormat="false" ht="15" hidden="false" customHeight="false" outlineLevel="0" collapsed="false">
      <c r="A1014" s="11" t="n">
        <v>2866</v>
      </c>
      <c r="B1014" s="59" t="n">
        <v>28528</v>
      </c>
      <c r="C1014" s="60" t="s">
        <v>38</v>
      </c>
      <c r="D1014" s="61"/>
    </row>
    <row r="1015" customFormat="false" ht="15" hidden="false" customHeight="false" outlineLevel="0" collapsed="false">
      <c r="A1015" s="11" t="n">
        <v>2867</v>
      </c>
      <c r="B1015" s="59" t="n">
        <v>28558</v>
      </c>
      <c r="C1015" s="60" t="s">
        <v>46</v>
      </c>
      <c r="D1015" s="61"/>
    </row>
    <row r="1016" customFormat="false" ht="15" hidden="false" customHeight="false" outlineLevel="0" collapsed="false">
      <c r="A1016" s="11" t="n">
        <v>2868</v>
      </c>
      <c r="B1016" s="59" t="n">
        <v>28587</v>
      </c>
      <c r="C1016" s="60" t="s">
        <v>57</v>
      </c>
      <c r="D1016" s="61"/>
    </row>
    <row r="1017" customFormat="false" ht="15" hidden="false" customHeight="false" outlineLevel="0" collapsed="false">
      <c r="A1017" s="11" t="n">
        <v>2869</v>
      </c>
      <c r="B1017" s="59" t="n">
        <v>28617</v>
      </c>
      <c r="C1017" s="60" t="s">
        <v>67</v>
      </c>
      <c r="D1017" s="61"/>
    </row>
    <row r="1018" customFormat="false" ht="15" hidden="false" customHeight="false" outlineLevel="0" collapsed="false">
      <c r="A1018" s="11" t="n">
        <v>2870</v>
      </c>
      <c r="B1018" s="59" t="n">
        <v>28647</v>
      </c>
      <c r="C1018" s="60" t="s">
        <v>76</v>
      </c>
      <c r="D1018" s="61"/>
    </row>
    <row r="1019" customFormat="false" ht="15" hidden="false" customHeight="false" outlineLevel="0" collapsed="false">
      <c r="A1019" s="11" t="n">
        <v>2871</v>
      </c>
      <c r="B1019" s="59" t="n">
        <v>28676</v>
      </c>
      <c r="C1019" s="60" t="s">
        <v>85</v>
      </c>
      <c r="D1019" s="61"/>
    </row>
    <row r="1020" customFormat="false" ht="15" hidden="false" customHeight="false" outlineLevel="0" collapsed="false">
      <c r="A1020" s="11" t="n">
        <v>2872</v>
      </c>
      <c r="B1020" s="59" t="n">
        <v>28706</v>
      </c>
      <c r="C1020" s="60" t="s">
        <v>94</v>
      </c>
      <c r="D1020" s="61"/>
    </row>
    <row r="1021" customFormat="false" ht="15" hidden="false" customHeight="false" outlineLevel="0" collapsed="false">
      <c r="A1021" s="11" t="n">
        <v>2873</v>
      </c>
      <c r="B1021" s="59" t="n">
        <v>28736</v>
      </c>
      <c r="C1021" s="60" t="s">
        <v>103</v>
      </c>
      <c r="D1021" s="61"/>
    </row>
    <row r="1022" customFormat="false" ht="15" hidden="false" customHeight="false" outlineLevel="0" collapsed="false">
      <c r="A1022" s="11" t="n">
        <v>2874</v>
      </c>
      <c r="B1022" s="59" t="n">
        <v>28765</v>
      </c>
      <c r="C1022" s="60" t="s">
        <v>120</v>
      </c>
      <c r="D1022" s="61"/>
    </row>
    <row r="1023" customFormat="false" ht="15" hidden="false" customHeight="false" outlineLevel="0" collapsed="false">
      <c r="A1023" s="11" t="n">
        <v>2875</v>
      </c>
      <c r="B1023" s="59" t="n">
        <v>28795</v>
      </c>
      <c r="C1023" s="60" t="s">
        <v>129</v>
      </c>
      <c r="D1023" s="61"/>
    </row>
    <row r="1024" customFormat="false" ht="15" hidden="false" customHeight="false" outlineLevel="0" collapsed="false">
      <c r="A1024" s="11" t="n">
        <v>2876</v>
      </c>
      <c r="B1024" s="59" t="n">
        <v>28824</v>
      </c>
      <c r="C1024" s="60" t="s">
        <v>274</v>
      </c>
      <c r="D1024" s="61"/>
    </row>
    <row r="1025" customFormat="false" ht="15" hidden="false" customHeight="false" outlineLevel="0" collapsed="false">
      <c r="A1025" s="11" t="n">
        <v>2877</v>
      </c>
      <c r="B1025" s="59" t="n">
        <v>28854</v>
      </c>
      <c r="C1025" s="60" t="s">
        <v>273</v>
      </c>
      <c r="D1025" s="61"/>
    </row>
    <row r="1026" customFormat="false" ht="15" hidden="false" customHeight="false" outlineLevel="0" collapsed="false">
      <c r="A1026" s="11" t="n">
        <v>2878</v>
      </c>
      <c r="B1026" s="59" t="n">
        <v>28883</v>
      </c>
      <c r="C1026" s="60" t="s">
        <v>38</v>
      </c>
      <c r="D1026" s="61"/>
    </row>
    <row r="1027" customFormat="false" ht="15" hidden="false" customHeight="false" outlineLevel="0" collapsed="false">
      <c r="A1027" s="11" t="n">
        <v>2879</v>
      </c>
      <c r="B1027" s="59" t="n">
        <v>28913</v>
      </c>
      <c r="C1027" s="60" t="s">
        <v>46</v>
      </c>
      <c r="D1027" s="61"/>
    </row>
    <row r="1028" customFormat="false" ht="15" hidden="false" customHeight="false" outlineLevel="0" collapsed="false">
      <c r="A1028" s="11" t="n">
        <v>2880</v>
      </c>
      <c r="B1028" s="59" t="n">
        <v>28942</v>
      </c>
      <c r="C1028" s="60" t="s">
        <v>57</v>
      </c>
      <c r="D1028" s="61"/>
    </row>
    <row r="1029" customFormat="false" ht="15" hidden="false" customHeight="false" outlineLevel="0" collapsed="false">
      <c r="A1029" s="11" t="n">
        <v>2881</v>
      </c>
      <c r="B1029" s="59" t="n">
        <v>28971</v>
      </c>
      <c r="C1029" s="60" t="s">
        <v>67</v>
      </c>
      <c r="D1029" s="61"/>
    </row>
    <row r="1030" customFormat="false" ht="15" hidden="false" customHeight="false" outlineLevel="0" collapsed="false">
      <c r="A1030" s="11" t="n">
        <v>2882</v>
      </c>
      <c r="B1030" s="59" t="n">
        <v>29001</v>
      </c>
      <c r="C1030" s="60" t="s">
        <v>76</v>
      </c>
      <c r="D1030" s="61"/>
    </row>
    <row r="1031" customFormat="false" ht="15" hidden="false" customHeight="false" outlineLevel="0" collapsed="false">
      <c r="A1031" s="11" t="n">
        <v>2883</v>
      </c>
      <c r="B1031" s="59" t="n">
        <v>29030</v>
      </c>
      <c r="C1031" s="60" t="s">
        <v>85</v>
      </c>
      <c r="D1031" s="61"/>
    </row>
    <row r="1032" customFormat="false" ht="15" hidden="false" customHeight="false" outlineLevel="0" collapsed="false">
      <c r="A1032" s="11" t="n">
        <v>2884</v>
      </c>
      <c r="B1032" s="59" t="n">
        <v>29060</v>
      </c>
      <c r="C1032" s="60" t="s">
        <v>268</v>
      </c>
      <c r="D1032" s="61"/>
    </row>
    <row r="1033" customFormat="false" ht="15" hidden="false" customHeight="false" outlineLevel="0" collapsed="false">
      <c r="A1033" s="11" t="n">
        <v>2885</v>
      </c>
      <c r="B1033" s="59" t="n">
        <v>29090</v>
      </c>
      <c r="C1033" s="60" t="s">
        <v>94</v>
      </c>
      <c r="D1033" s="61"/>
    </row>
    <row r="1034" customFormat="false" ht="15" hidden="false" customHeight="false" outlineLevel="0" collapsed="false">
      <c r="A1034" s="11" t="n">
        <v>2886</v>
      </c>
      <c r="B1034" s="59" t="n">
        <v>29119</v>
      </c>
      <c r="C1034" s="60" t="s">
        <v>103</v>
      </c>
      <c r="D1034" s="61"/>
    </row>
    <row r="1035" customFormat="false" ht="15" hidden="false" customHeight="false" outlineLevel="0" collapsed="false">
      <c r="A1035" s="11" t="n">
        <v>2887</v>
      </c>
      <c r="B1035" s="59" t="n">
        <v>29149</v>
      </c>
      <c r="C1035" s="60" t="s">
        <v>120</v>
      </c>
      <c r="D1035" s="61"/>
    </row>
    <row r="1036" customFormat="false" ht="15" hidden="false" customHeight="false" outlineLevel="0" collapsed="false">
      <c r="A1036" s="11" t="n">
        <v>2888</v>
      </c>
      <c r="B1036" s="59" t="n">
        <v>29179</v>
      </c>
      <c r="C1036" s="60" t="s">
        <v>129</v>
      </c>
      <c r="D1036" s="61"/>
    </row>
    <row r="1037" customFormat="false" ht="15" hidden="false" customHeight="false" outlineLevel="0" collapsed="false">
      <c r="A1037" s="11" t="n">
        <v>2889</v>
      </c>
      <c r="B1037" s="59" t="n">
        <v>29208</v>
      </c>
      <c r="C1037" s="60" t="s">
        <v>274</v>
      </c>
      <c r="D1037" s="61"/>
    </row>
    <row r="1038" customFormat="false" ht="15" hidden="false" customHeight="false" outlineLevel="0" collapsed="false">
      <c r="A1038" s="11" t="n">
        <v>2890</v>
      </c>
      <c r="B1038" s="59" t="n">
        <v>29238</v>
      </c>
      <c r="C1038" s="60" t="s">
        <v>273</v>
      </c>
      <c r="D1038" s="61"/>
    </row>
    <row r="1039" customFormat="false" ht="15" hidden="false" customHeight="false" outlineLevel="0" collapsed="false">
      <c r="A1039" s="11" t="n">
        <v>2891</v>
      </c>
      <c r="B1039" s="59" t="n">
        <v>29267</v>
      </c>
      <c r="C1039" s="60" t="s">
        <v>38</v>
      </c>
      <c r="D1039" s="61"/>
    </row>
    <row r="1040" customFormat="false" ht="15" hidden="false" customHeight="false" outlineLevel="0" collapsed="false">
      <c r="A1040" s="11" t="n">
        <v>2892</v>
      </c>
      <c r="B1040" s="59" t="n">
        <v>29297</v>
      </c>
      <c r="C1040" s="60" t="s">
        <v>46</v>
      </c>
      <c r="D1040" s="61"/>
    </row>
    <row r="1041" customFormat="false" ht="15" hidden="false" customHeight="false" outlineLevel="0" collapsed="false">
      <c r="A1041" s="11" t="n">
        <v>2893</v>
      </c>
      <c r="B1041" s="59" t="n">
        <v>29326</v>
      </c>
      <c r="C1041" s="60" t="s">
        <v>57</v>
      </c>
      <c r="D1041" s="61"/>
    </row>
    <row r="1042" customFormat="false" ht="15" hidden="false" customHeight="false" outlineLevel="0" collapsed="false">
      <c r="A1042" s="11" t="n">
        <v>2894</v>
      </c>
      <c r="B1042" s="59" t="n">
        <v>29355</v>
      </c>
      <c r="C1042" s="60" t="s">
        <v>67</v>
      </c>
      <c r="D1042" s="61"/>
    </row>
    <row r="1043" customFormat="false" ht="15" hidden="false" customHeight="false" outlineLevel="0" collapsed="false">
      <c r="A1043" s="11" t="n">
        <v>2895</v>
      </c>
      <c r="B1043" s="59" t="n">
        <v>29385</v>
      </c>
      <c r="C1043" s="60" t="s">
        <v>76</v>
      </c>
      <c r="D1043" s="61"/>
    </row>
    <row r="1044" customFormat="false" ht="15" hidden="false" customHeight="false" outlineLevel="0" collapsed="false">
      <c r="A1044" s="11" t="n">
        <v>2896</v>
      </c>
      <c r="B1044" s="59" t="n">
        <v>29414</v>
      </c>
      <c r="C1044" s="60" t="s">
        <v>85</v>
      </c>
      <c r="D1044" s="61"/>
    </row>
    <row r="1045" customFormat="false" ht="15" hidden="false" customHeight="false" outlineLevel="0" collapsed="false">
      <c r="A1045" s="11" t="n">
        <v>2897</v>
      </c>
      <c r="B1045" s="59" t="n">
        <v>29444</v>
      </c>
      <c r="C1045" s="60" t="s">
        <v>94</v>
      </c>
      <c r="D1045" s="61"/>
    </row>
    <row r="1046" customFormat="false" ht="15" hidden="false" customHeight="false" outlineLevel="0" collapsed="false">
      <c r="A1046" s="11" t="n">
        <v>2898</v>
      </c>
      <c r="B1046" s="59" t="n">
        <v>29473</v>
      </c>
      <c r="C1046" s="60" t="s">
        <v>103</v>
      </c>
      <c r="D1046" s="61"/>
    </row>
    <row r="1047" customFormat="false" ht="15" hidden="false" customHeight="false" outlineLevel="0" collapsed="false">
      <c r="A1047" s="11" t="n">
        <v>2899</v>
      </c>
      <c r="B1047" s="59" t="n">
        <v>29503</v>
      </c>
      <c r="C1047" s="60" t="s">
        <v>120</v>
      </c>
      <c r="D1047" s="61"/>
    </row>
    <row r="1048" customFormat="false" ht="15" hidden="false" customHeight="false" outlineLevel="0" collapsed="false">
      <c r="A1048" s="11" t="n">
        <v>2900</v>
      </c>
      <c r="B1048" s="59" t="n">
        <v>29533</v>
      </c>
      <c r="C1048" s="60" t="s">
        <v>129</v>
      </c>
      <c r="D1048" s="61"/>
    </row>
    <row r="1049" customFormat="false" ht="15" hidden="false" customHeight="false" outlineLevel="0" collapsed="false">
      <c r="A1049" s="11" t="n">
        <v>2901</v>
      </c>
      <c r="B1049" s="59" t="n">
        <v>29562</v>
      </c>
      <c r="C1049" s="60" t="s">
        <v>274</v>
      </c>
      <c r="D1049" s="61"/>
    </row>
    <row r="1050" customFormat="false" ht="15" hidden="false" customHeight="false" outlineLevel="0" collapsed="false">
      <c r="A1050" s="11" t="n">
        <v>2902</v>
      </c>
      <c r="B1050" s="59" t="n">
        <v>29592</v>
      </c>
      <c r="C1050" s="60" t="s">
        <v>273</v>
      </c>
      <c r="D1050" s="61"/>
    </row>
    <row r="1051" customFormat="false" ht="15" hidden="false" customHeight="false" outlineLevel="0" collapsed="false">
      <c r="A1051" s="11" t="n">
        <v>2903</v>
      </c>
      <c r="B1051" s="59" t="n">
        <v>29622</v>
      </c>
      <c r="C1051" s="60" t="s">
        <v>38</v>
      </c>
      <c r="D1051" s="61"/>
    </row>
    <row r="1052" customFormat="false" ht="15" hidden="false" customHeight="false" outlineLevel="0" collapsed="false">
      <c r="A1052" s="11" t="n">
        <v>2904</v>
      </c>
      <c r="B1052" s="59" t="n">
        <v>29651</v>
      </c>
      <c r="C1052" s="60" t="s">
        <v>46</v>
      </c>
      <c r="D1052" s="61"/>
    </row>
    <row r="1053" customFormat="false" ht="15" hidden="false" customHeight="false" outlineLevel="0" collapsed="false">
      <c r="A1053" s="11" t="n">
        <v>2905</v>
      </c>
      <c r="B1053" s="59" t="n">
        <v>29681</v>
      </c>
      <c r="C1053" s="60" t="s">
        <v>57</v>
      </c>
      <c r="D1053" s="61"/>
    </row>
    <row r="1054" customFormat="false" ht="15" hidden="false" customHeight="false" outlineLevel="0" collapsed="false">
      <c r="A1054" s="11" t="n">
        <v>2906</v>
      </c>
      <c r="B1054" s="59" t="n">
        <v>29710</v>
      </c>
      <c r="C1054" s="60" t="s">
        <v>67</v>
      </c>
      <c r="D1054" s="61"/>
    </row>
    <row r="1055" customFormat="false" ht="15" hidden="false" customHeight="false" outlineLevel="0" collapsed="false">
      <c r="A1055" s="11" t="n">
        <v>2907</v>
      </c>
      <c r="B1055" s="59" t="n">
        <v>29739</v>
      </c>
      <c r="C1055" s="60" t="s">
        <v>76</v>
      </c>
      <c r="D1055" s="61"/>
    </row>
    <row r="1056" customFormat="false" ht="15" hidden="false" customHeight="false" outlineLevel="0" collapsed="false">
      <c r="A1056" s="11" t="n">
        <v>2908</v>
      </c>
      <c r="B1056" s="59" t="n">
        <v>29769</v>
      </c>
      <c r="C1056" s="60" t="s">
        <v>85</v>
      </c>
      <c r="D1056" s="61"/>
    </row>
    <row r="1057" customFormat="false" ht="15" hidden="false" customHeight="false" outlineLevel="0" collapsed="false">
      <c r="A1057" s="11" t="n">
        <v>2909</v>
      </c>
      <c r="B1057" s="59" t="n">
        <v>29798</v>
      </c>
      <c r="C1057" s="60" t="s">
        <v>94</v>
      </c>
      <c r="D1057" s="61"/>
    </row>
    <row r="1058" customFormat="false" ht="15" hidden="false" customHeight="false" outlineLevel="0" collapsed="false">
      <c r="A1058" s="11" t="n">
        <v>2910</v>
      </c>
      <c r="B1058" s="59" t="n">
        <v>29827</v>
      </c>
      <c r="C1058" s="60" t="s">
        <v>103</v>
      </c>
      <c r="D1058" s="61"/>
    </row>
    <row r="1059" customFormat="false" ht="15" hidden="false" customHeight="false" outlineLevel="0" collapsed="false">
      <c r="A1059" s="11" t="n">
        <v>2911</v>
      </c>
      <c r="B1059" s="59" t="n">
        <v>29857</v>
      </c>
      <c r="C1059" s="60" t="s">
        <v>120</v>
      </c>
      <c r="D1059" s="61"/>
    </row>
    <row r="1060" customFormat="false" ht="15" hidden="false" customHeight="false" outlineLevel="0" collapsed="false">
      <c r="A1060" s="11" t="n">
        <v>2912</v>
      </c>
      <c r="B1060" s="59" t="n">
        <v>29887</v>
      </c>
      <c r="C1060" s="60" t="s">
        <v>129</v>
      </c>
      <c r="D1060" s="61"/>
    </row>
    <row r="1061" customFormat="false" ht="15" hidden="false" customHeight="false" outlineLevel="0" collapsed="false">
      <c r="A1061" s="11" t="n">
        <v>2913</v>
      </c>
      <c r="B1061" s="59" t="n">
        <v>29916</v>
      </c>
      <c r="C1061" s="60" t="s">
        <v>274</v>
      </c>
      <c r="D1061" s="61"/>
    </row>
    <row r="1062" customFormat="false" ht="15" hidden="false" customHeight="false" outlineLevel="0" collapsed="false">
      <c r="A1062" s="11" t="n">
        <v>2914</v>
      </c>
      <c r="B1062" s="59" t="n">
        <v>29946</v>
      </c>
      <c r="C1062" s="60" t="s">
        <v>273</v>
      </c>
      <c r="D1062" s="61"/>
    </row>
    <row r="1063" customFormat="false" ht="15" hidden="false" customHeight="false" outlineLevel="0" collapsed="false">
      <c r="A1063" s="11" t="n">
        <v>2915</v>
      </c>
      <c r="B1063" s="59" t="n">
        <v>29976</v>
      </c>
      <c r="C1063" s="60" t="s">
        <v>38</v>
      </c>
      <c r="D1063" s="61"/>
    </row>
    <row r="1064" customFormat="false" ht="15" hidden="false" customHeight="false" outlineLevel="0" collapsed="false">
      <c r="A1064" s="11" t="n">
        <v>2916</v>
      </c>
      <c r="B1064" s="59" t="n">
        <v>30006</v>
      </c>
      <c r="C1064" s="60" t="s">
        <v>46</v>
      </c>
      <c r="D1064" s="61"/>
    </row>
    <row r="1065" customFormat="false" ht="15" hidden="false" customHeight="false" outlineLevel="0" collapsed="false">
      <c r="A1065" s="11" t="n">
        <v>2917</v>
      </c>
      <c r="B1065" s="59" t="n">
        <v>30035</v>
      </c>
      <c r="C1065" s="60" t="s">
        <v>57</v>
      </c>
      <c r="D1065" s="61"/>
    </row>
    <row r="1066" customFormat="false" ht="15" hidden="false" customHeight="false" outlineLevel="0" collapsed="false">
      <c r="A1066" s="11" t="n">
        <v>2918</v>
      </c>
      <c r="B1066" s="59" t="n">
        <v>30065</v>
      </c>
      <c r="C1066" s="60" t="s">
        <v>67</v>
      </c>
      <c r="D1066" s="61"/>
    </row>
    <row r="1067" customFormat="false" ht="15" hidden="false" customHeight="false" outlineLevel="0" collapsed="false">
      <c r="A1067" s="11" t="n">
        <v>2919</v>
      </c>
      <c r="B1067" s="59" t="n">
        <v>30094</v>
      </c>
      <c r="C1067" s="60" t="s">
        <v>266</v>
      </c>
      <c r="D1067" s="61"/>
    </row>
    <row r="1068" customFormat="false" ht="15" hidden="false" customHeight="false" outlineLevel="0" collapsed="false">
      <c r="A1068" s="11" t="n">
        <v>2920</v>
      </c>
      <c r="B1068" s="59" t="n">
        <v>30123</v>
      </c>
      <c r="C1068" s="60" t="s">
        <v>76</v>
      </c>
      <c r="D1068" s="61"/>
    </row>
    <row r="1069" customFormat="false" ht="15" hidden="false" customHeight="false" outlineLevel="0" collapsed="false">
      <c r="A1069" s="11" t="n">
        <v>2921</v>
      </c>
      <c r="B1069" s="59" t="n">
        <v>30153</v>
      </c>
      <c r="C1069" s="60" t="s">
        <v>85</v>
      </c>
      <c r="D1069" s="61"/>
    </row>
    <row r="1070" customFormat="false" ht="15" hidden="false" customHeight="false" outlineLevel="0" collapsed="false">
      <c r="A1070" s="11" t="n">
        <v>2922</v>
      </c>
      <c r="B1070" s="59" t="n">
        <v>30182</v>
      </c>
      <c r="C1070" s="60" t="s">
        <v>94</v>
      </c>
      <c r="D1070" s="61"/>
    </row>
    <row r="1071" customFormat="false" ht="15" hidden="false" customHeight="false" outlineLevel="0" collapsed="false">
      <c r="A1071" s="11" t="n">
        <v>2923</v>
      </c>
      <c r="B1071" s="59" t="n">
        <v>30211</v>
      </c>
      <c r="C1071" s="60" t="s">
        <v>103</v>
      </c>
      <c r="D1071" s="61"/>
    </row>
    <row r="1072" customFormat="false" ht="15" hidden="false" customHeight="false" outlineLevel="0" collapsed="false">
      <c r="A1072" s="11" t="n">
        <v>2924</v>
      </c>
      <c r="B1072" s="59" t="n">
        <v>30241</v>
      </c>
      <c r="C1072" s="60" t="s">
        <v>120</v>
      </c>
      <c r="D1072" s="61"/>
    </row>
    <row r="1073" customFormat="false" ht="15" hidden="false" customHeight="false" outlineLevel="0" collapsed="false">
      <c r="A1073" s="11" t="n">
        <v>2925</v>
      </c>
      <c r="B1073" s="59" t="n">
        <v>30270</v>
      </c>
      <c r="C1073" s="60" t="s">
        <v>129</v>
      </c>
      <c r="D1073" s="61"/>
    </row>
    <row r="1074" customFormat="false" ht="15" hidden="false" customHeight="false" outlineLevel="0" collapsed="false">
      <c r="A1074" s="11" t="n">
        <v>2926</v>
      </c>
      <c r="B1074" s="59" t="n">
        <v>30300</v>
      </c>
      <c r="C1074" s="60" t="s">
        <v>274</v>
      </c>
      <c r="D1074" s="61"/>
    </row>
    <row r="1075" customFormat="false" ht="15" hidden="false" customHeight="false" outlineLevel="0" collapsed="false">
      <c r="A1075" s="11" t="n">
        <v>2927</v>
      </c>
      <c r="B1075" s="59" t="n">
        <v>30330</v>
      </c>
      <c r="C1075" s="60" t="s">
        <v>273</v>
      </c>
      <c r="D1075" s="61"/>
    </row>
    <row r="1076" customFormat="false" ht="15" hidden="false" customHeight="false" outlineLevel="0" collapsed="false">
      <c r="A1076" s="11" t="n">
        <v>2928</v>
      </c>
      <c r="B1076" s="59" t="n">
        <v>30360</v>
      </c>
      <c r="C1076" s="60" t="s">
        <v>38</v>
      </c>
      <c r="D1076" s="61"/>
    </row>
    <row r="1077" customFormat="false" ht="15" hidden="false" customHeight="false" outlineLevel="0" collapsed="false">
      <c r="A1077" s="11" t="n">
        <v>2929</v>
      </c>
      <c r="B1077" s="59" t="n">
        <v>30390</v>
      </c>
      <c r="C1077" s="60" t="s">
        <v>46</v>
      </c>
      <c r="D1077" s="61"/>
    </row>
    <row r="1078" customFormat="false" ht="15" hidden="false" customHeight="false" outlineLevel="0" collapsed="false">
      <c r="A1078" s="11" t="n">
        <v>2930</v>
      </c>
      <c r="B1078" s="59" t="n">
        <v>30419</v>
      </c>
      <c r="C1078" s="60" t="s">
        <v>57</v>
      </c>
      <c r="D1078" s="61"/>
    </row>
    <row r="1079" customFormat="false" ht="15" hidden="false" customHeight="false" outlineLevel="0" collapsed="false">
      <c r="A1079" s="11" t="n">
        <v>2931</v>
      </c>
      <c r="B1079" s="59" t="n">
        <v>30449</v>
      </c>
      <c r="C1079" s="60" t="s">
        <v>67</v>
      </c>
      <c r="D1079" s="61"/>
    </row>
    <row r="1080" customFormat="false" ht="15" hidden="false" customHeight="false" outlineLevel="0" collapsed="false">
      <c r="A1080" s="11" t="n">
        <v>2932</v>
      </c>
      <c r="B1080" s="59" t="n">
        <v>30478</v>
      </c>
      <c r="C1080" s="60" t="s">
        <v>76</v>
      </c>
      <c r="D1080" s="61"/>
    </row>
    <row r="1081" customFormat="false" ht="15" hidden="false" customHeight="false" outlineLevel="0" collapsed="false">
      <c r="A1081" s="11" t="n">
        <v>2933</v>
      </c>
      <c r="B1081" s="59" t="n">
        <v>30507</v>
      </c>
      <c r="C1081" s="60" t="s">
        <v>85</v>
      </c>
      <c r="D1081" s="61"/>
    </row>
    <row r="1082" customFormat="false" ht="15" hidden="false" customHeight="false" outlineLevel="0" collapsed="false">
      <c r="A1082" s="11" t="n">
        <v>2934</v>
      </c>
      <c r="B1082" s="59" t="n">
        <v>30537</v>
      </c>
      <c r="C1082" s="60" t="s">
        <v>94</v>
      </c>
      <c r="D1082" s="61"/>
    </row>
    <row r="1083" customFormat="false" ht="15" hidden="false" customHeight="false" outlineLevel="0" collapsed="false">
      <c r="A1083" s="11" t="n">
        <v>2935</v>
      </c>
      <c r="B1083" s="59" t="n">
        <v>30566</v>
      </c>
      <c r="C1083" s="60" t="s">
        <v>103</v>
      </c>
      <c r="D1083" s="61"/>
    </row>
    <row r="1084" customFormat="false" ht="15" hidden="false" customHeight="false" outlineLevel="0" collapsed="false">
      <c r="A1084" s="11" t="n">
        <v>2936</v>
      </c>
      <c r="B1084" s="59" t="n">
        <v>30595</v>
      </c>
      <c r="C1084" s="60" t="s">
        <v>120</v>
      </c>
      <c r="D1084" s="61"/>
    </row>
    <row r="1085" customFormat="false" ht="15" hidden="false" customHeight="false" outlineLevel="0" collapsed="false">
      <c r="A1085" s="11" t="n">
        <v>2937</v>
      </c>
      <c r="B1085" s="59" t="n">
        <v>30625</v>
      </c>
      <c r="C1085" s="60" t="s">
        <v>129</v>
      </c>
      <c r="D1085" s="61"/>
    </row>
    <row r="1086" customFormat="false" ht="15" hidden="false" customHeight="false" outlineLevel="0" collapsed="false">
      <c r="A1086" s="11" t="n">
        <v>2938</v>
      </c>
      <c r="B1086" s="59" t="n">
        <v>30654</v>
      </c>
      <c r="C1086" s="60" t="s">
        <v>274</v>
      </c>
      <c r="D1086" s="61"/>
    </row>
    <row r="1087" customFormat="false" ht="15" hidden="false" customHeight="false" outlineLevel="0" collapsed="false">
      <c r="A1087" s="11" t="n">
        <v>2939</v>
      </c>
      <c r="B1087" s="59" t="n">
        <v>30684</v>
      </c>
      <c r="C1087" s="60" t="s">
        <v>273</v>
      </c>
      <c r="D1087" s="61"/>
    </row>
    <row r="1088" customFormat="false" ht="15" hidden="false" customHeight="false" outlineLevel="0" collapsed="false">
      <c r="A1088" s="11" t="n">
        <v>2940</v>
      </c>
      <c r="B1088" s="59" t="n">
        <v>30714</v>
      </c>
      <c r="C1088" s="60" t="s">
        <v>38</v>
      </c>
      <c r="D1088" s="61"/>
    </row>
    <row r="1089" customFormat="false" ht="15" hidden="false" customHeight="false" outlineLevel="0" collapsed="false">
      <c r="A1089" s="11" t="n">
        <v>2941</v>
      </c>
      <c r="B1089" s="59" t="n">
        <v>30744</v>
      </c>
      <c r="C1089" s="60" t="s">
        <v>46</v>
      </c>
      <c r="D1089" s="61"/>
    </row>
    <row r="1090" customFormat="false" ht="15" hidden="false" customHeight="false" outlineLevel="0" collapsed="false">
      <c r="A1090" s="11" t="n">
        <v>2942</v>
      </c>
      <c r="B1090" s="59" t="n">
        <v>30773</v>
      </c>
      <c r="C1090" s="60" t="s">
        <v>57</v>
      </c>
      <c r="D1090" s="61"/>
    </row>
    <row r="1091" customFormat="false" ht="15" hidden="false" customHeight="false" outlineLevel="0" collapsed="false">
      <c r="A1091" s="11" t="n">
        <v>2943</v>
      </c>
      <c r="B1091" s="59" t="n">
        <v>30803</v>
      </c>
      <c r="C1091" s="60" t="s">
        <v>67</v>
      </c>
      <c r="D1091" s="61"/>
    </row>
    <row r="1092" customFormat="false" ht="15" hidden="false" customHeight="false" outlineLevel="0" collapsed="false">
      <c r="A1092" s="11" t="n">
        <v>2944</v>
      </c>
      <c r="B1092" s="59" t="n">
        <v>30833</v>
      </c>
      <c r="C1092" s="60" t="s">
        <v>76</v>
      </c>
      <c r="D1092" s="61"/>
    </row>
    <row r="1093" customFormat="false" ht="15" hidden="false" customHeight="false" outlineLevel="0" collapsed="false">
      <c r="A1093" s="11" t="n">
        <v>2945</v>
      </c>
      <c r="B1093" s="59" t="n">
        <v>30862</v>
      </c>
      <c r="C1093" s="60" t="s">
        <v>85</v>
      </c>
      <c r="D1093" s="61"/>
    </row>
    <row r="1094" customFormat="false" ht="15" hidden="false" customHeight="false" outlineLevel="0" collapsed="false">
      <c r="A1094" s="11" t="n">
        <v>2946</v>
      </c>
      <c r="B1094" s="59" t="n">
        <v>30891</v>
      </c>
      <c r="C1094" s="60" t="s">
        <v>94</v>
      </c>
      <c r="D1094" s="61"/>
    </row>
    <row r="1095" customFormat="false" ht="15" hidden="false" customHeight="false" outlineLevel="0" collapsed="false">
      <c r="A1095" s="11" t="n">
        <v>2947</v>
      </c>
      <c r="B1095" s="59" t="n">
        <v>30921</v>
      </c>
      <c r="C1095" s="60" t="s">
        <v>103</v>
      </c>
      <c r="D1095" s="61"/>
    </row>
    <row r="1096" customFormat="false" ht="15" hidden="false" customHeight="false" outlineLevel="0" collapsed="false">
      <c r="A1096" s="11" t="n">
        <v>2948</v>
      </c>
      <c r="B1096" s="59" t="n">
        <v>30950</v>
      </c>
      <c r="C1096" s="60" t="s">
        <v>120</v>
      </c>
      <c r="D1096" s="61"/>
    </row>
    <row r="1097" customFormat="false" ht="15" hidden="false" customHeight="false" outlineLevel="0" collapsed="false">
      <c r="A1097" s="11" t="n">
        <v>2949</v>
      </c>
      <c r="B1097" s="59" t="n">
        <v>30979</v>
      </c>
      <c r="C1097" s="60" t="s">
        <v>129</v>
      </c>
      <c r="D1097" s="61"/>
    </row>
    <row r="1098" customFormat="false" ht="15" hidden="false" customHeight="false" outlineLevel="0" collapsed="false">
      <c r="A1098" s="11" t="n">
        <v>2950</v>
      </c>
      <c r="B1098" s="59" t="n">
        <v>31009</v>
      </c>
      <c r="C1098" s="60" t="s">
        <v>271</v>
      </c>
      <c r="D1098" s="61"/>
    </row>
    <row r="1099" customFormat="false" ht="15" hidden="false" customHeight="false" outlineLevel="0" collapsed="false">
      <c r="A1099" s="11" t="n">
        <v>2951</v>
      </c>
      <c r="B1099" s="59" t="n">
        <v>31038</v>
      </c>
      <c r="C1099" s="60" t="s">
        <v>274</v>
      </c>
      <c r="D1099" s="61"/>
    </row>
    <row r="1100" customFormat="false" ht="15" hidden="false" customHeight="false" outlineLevel="0" collapsed="false">
      <c r="A1100" s="11" t="n">
        <v>2952</v>
      </c>
      <c r="B1100" s="59" t="n">
        <v>31068</v>
      </c>
      <c r="C1100" s="60" t="s">
        <v>273</v>
      </c>
      <c r="D1100" s="61"/>
    </row>
    <row r="1101" customFormat="false" ht="15" hidden="false" customHeight="false" outlineLevel="0" collapsed="false">
      <c r="A1101" s="11" t="n">
        <v>2953</v>
      </c>
      <c r="B1101" s="59" t="n">
        <v>31098</v>
      </c>
      <c r="C1101" s="60" t="s">
        <v>38</v>
      </c>
      <c r="D1101" s="61"/>
    </row>
    <row r="1102" customFormat="false" ht="15" hidden="false" customHeight="false" outlineLevel="0" collapsed="false">
      <c r="A1102" s="11" t="n">
        <v>2954</v>
      </c>
      <c r="B1102" s="59" t="n">
        <v>31127</v>
      </c>
      <c r="C1102" s="60" t="s">
        <v>46</v>
      </c>
      <c r="D1102" s="61"/>
    </row>
    <row r="1103" customFormat="false" ht="15" hidden="false" customHeight="false" outlineLevel="0" collapsed="false">
      <c r="A1103" s="11" t="n">
        <v>2955</v>
      </c>
      <c r="B1103" s="59" t="n">
        <v>31157</v>
      </c>
      <c r="C1103" s="60" t="s">
        <v>57</v>
      </c>
      <c r="D1103" s="61"/>
    </row>
    <row r="1104" customFormat="false" ht="15" hidden="false" customHeight="false" outlineLevel="0" collapsed="false">
      <c r="A1104" s="11" t="n">
        <v>2956</v>
      </c>
      <c r="B1104" s="59" t="n">
        <v>31187</v>
      </c>
      <c r="C1104" s="60" t="s">
        <v>67</v>
      </c>
      <c r="D1104" s="61"/>
    </row>
    <row r="1105" customFormat="false" ht="15" hidden="false" customHeight="false" outlineLevel="0" collapsed="false">
      <c r="A1105" s="11" t="n">
        <v>2957</v>
      </c>
      <c r="B1105" s="59" t="n">
        <v>31216</v>
      </c>
      <c r="C1105" s="60" t="s">
        <v>76</v>
      </c>
      <c r="D1105" s="61"/>
    </row>
    <row r="1106" customFormat="false" ht="15" hidden="false" customHeight="false" outlineLevel="0" collapsed="false">
      <c r="A1106" s="11" t="n">
        <v>2958</v>
      </c>
      <c r="B1106" s="59" t="n">
        <v>31246</v>
      </c>
      <c r="C1106" s="60" t="s">
        <v>85</v>
      </c>
      <c r="D1106" s="61"/>
    </row>
    <row r="1107" customFormat="false" ht="15" hidden="false" customHeight="false" outlineLevel="0" collapsed="false">
      <c r="A1107" s="11" t="n">
        <v>2959</v>
      </c>
      <c r="B1107" s="59" t="n">
        <v>31275</v>
      </c>
      <c r="C1107" s="60" t="s">
        <v>94</v>
      </c>
      <c r="D1107" s="61"/>
    </row>
    <row r="1108" customFormat="false" ht="15" hidden="false" customHeight="false" outlineLevel="0" collapsed="false">
      <c r="A1108" s="11" t="n">
        <v>2960</v>
      </c>
      <c r="B1108" s="59" t="n">
        <v>31305</v>
      </c>
      <c r="C1108" s="60" t="s">
        <v>103</v>
      </c>
      <c r="D1108" s="61"/>
    </row>
    <row r="1109" customFormat="false" ht="15" hidden="false" customHeight="false" outlineLevel="0" collapsed="false">
      <c r="A1109" s="11" t="n">
        <v>2961</v>
      </c>
      <c r="B1109" s="59" t="n">
        <v>31334</v>
      </c>
      <c r="C1109" s="60" t="s">
        <v>120</v>
      </c>
      <c r="D1109" s="61"/>
    </row>
    <row r="1110" customFormat="false" ht="15" hidden="false" customHeight="false" outlineLevel="0" collapsed="false">
      <c r="A1110" s="11" t="n">
        <v>2962</v>
      </c>
      <c r="B1110" s="59" t="n">
        <v>31363</v>
      </c>
      <c r="C1110" s="60" t="s">
        <v>129</v>
      </c>
      <c r="D1110" s="61"/>
    </row>
    <row r="1111" customFormat="false" ht="15" hidden="false" customHeight="false" outlineLevel="0" collapsed="false">
      <c r="A1111" s="11" t="n">
        <v>2963</v>
      </c>
      <c r="B1111" s="59" t="n">
        <v>31393</v>
      </c>
      <c r="C1111" s="60" t="s">
        <v>274</v>
      </c>
      <c r="D1111" s="61"/>
    </row>
    <row r="1112" customFormat="false" ht="15" hidden="false" customHeight="false" outlineLevel="0" collapsed="false">
      <c r="A1112" s="11" t="n">
        <v>2964</v>
      </c>
      <c r="B1112" s="59" t="n">
        <v>31422</v>
      </c>
      <c r="C1112" s="60" t="s">
        <v>273</v>
      </c>
      <c r="D1112" s="61"/>
    </row>
    <row r="1113" customFormat="false" ht="15" hidden="false" customHeight="false" outlineLevel="0" collapsed="false">
      <c r="A1113" s="11" t="n">
        <v>2965</v>
      </c>
      <c r="B1113" s="59" t="n">
        <v>31452</v>
      </c>
      <c r="C1113" s="60" t="s">
        <v>38</v>
      </c>
      <c r="D1113" s="61"/>
    </row>
    <row r="1114" customFormat="false" ht="15" hidden="false" customHeight="false" outlineLevel="0" collapsed="false">
      <c r="A1114" s="11" t="n">
        <v>2966</v>
      </c>
      <c r="B1114" s="59" t="n">
        <v>31481</v>
      </c>
      <c r="C1114" s="60" t="s">
        <v>46</v>
      </c>
      <c r="D1114" s="61"/>
    </row>
    <row r="1115" customFormat="false" ht="15" hidden="false" customHeight="false" outlineLevel="0" collapsed="false">
      <c r="A1115" s="11" t="n">
        <v>2967</v>
      </c>
      <c r="B1115" s="59" t="n">
        <v>31511</v>
      </c>
      <c r="C1115" s="60" t="s">
        <v>57</v>
      </c>
      <c r="D1115" s="61"/>
    </row>
    <row r="1116" customFormat="false" ht="15" hidden="false" customHeight="false" outlineLevel="0" collapsed="false">
      <c r="A1116" s="11" t="n">
        <v>2968</v>
      </c>
      <c r="B1116" s="59" t="n">
        <v>31541</v>
      </c>
      <c r="C1116" s="60" t="s">
        <v>67</v>
      </c>
      <c r="D1116" s="61"/>
    </row>
    <row r="1117" customFormat="false" ht="15" hidden="false" customHeight="false" outlineLevel="0" collapsed="false">
      <c r="A1117" s="11" t="n">
        <v>2969</v>
      </c>
      <c r="B1117" s="59" t="n">
        <v>31570</v>
      </c>
      <c r="C1117" s="60" t="s">
        <v>76</v>
      </c>
      <c r="D1117" s="61"/>
    </row>
    <row r="1118" customFormat="false" ht="15" hidden="false" customHeight="false" outlineLevel="0" collapsed="false">
      <c r="A1118" s="11" t="n">
        <v>2970</v>
      </c>
      <c r="B1118" s="59" t="n">
        <v>31600</v>
      </c>
      <c r="C1118" s="60" t="s">
        <v>85</v>
      </c>
      <c r="D1118" s="61"/>
    </row>
    <row r="1119" customFormat="false" ht="15" hidden="false" customHeight="false" outlineLevel="0" collapsed="false">
      <c r="A1119" s="11" t="n">
        <v>2971</v>
      </c>
      <c r="B1119" s="59" t="n">
        <v>31630</v>
      </c>
      <c r="C1119" s="60" t="s">
        <v>94</v>
      </c>
      <c r="D1119" s="61"/>
    </row>
    <row r="1120" customFormat="false" ht="15" hidden="false" customHeight="false" outlineLevel="0" collapsed="false">
      <c r="A1120" s="11" t="n">
        <v>2972</v>
      </c>
      <c r="B1120" s="59" t="n">
        <v>31659</v>
      </c>
      <c r="C1120" s="60" t="s">
        <v>103</v>
      </c>
      <c r="D1120" s="61"/>
    </row>
    <row r="1121" customFormat="false" ht="15" hidden="false" customHeight="false" outlineLevel="0" collapsed="false">
      <c r="A1121" s="11" t="n">
        <v>2973</v>
      </c>
      <c r="B1121" s="59" t="n">
        <v>31689</v>
      </c>
      <c r="C1121" s="60" t="s">
        <v>120</v>
      </c>
      <c r="D1121" s="61"/>
    </row>
    <row r="1122" customFormat="false" ht="15" hidden="false" customHeight="false" outlineLevel="0" collapsed="false">
      <c r="A1122" s="11" t="n">
        <v>2974</v>
      </c>
      <c r="B1122" s="59" t="n">
        <v>31718</v>
      </c>
      <c r="C1122" s="60" t="s">
        <v>129</v>
      </c>
      <c r="D1122" s="61"/>
    </row>
    <row r="1123" customFormat="false" ht="15" hidden="false" customHeight="false" outlineLevel="0" collapsed="false">
      <c r="A1123" s="11" t="n">
        <v>2975</v>
      </c>
      <c r="B1123" s="59" t="n">
        <v>31748</v>
      </c>
      <c r="C1123" s="60" t="s">
        <v>274</v>
      </c>
      <c r="D1123" s="61"/>
    </row>
    <row r="1124" customFormat="false" ht="15" hidden="false" customHeight="false" outlineLevel="0" collapsed="false">
      <c r="A1124" s="11" t="n">
        <v>2976</v>
      </c>
      <c r="B1124" s="59" t="n">
        <v>31777</v>
      </c>
      <c r="C1124" s="60" t="s">
        <v>273</v>
      </c>
      <c r="D1124" s="61"/>
    </row>
    <row r="1125" customFormat="false" ht="15" hidden="false" customHeight="false" outlineLevel="0" collapsed="false">
      <c r="A1125" s="11" t="n">
        <v>2977</v>
      </c>
      <c r="B1125" s="59" t="n">
        <v>31806</v>
      </c>
      <c r="C1125" s="60" t="s">
        <v>38</v>
      </c>
      <c r="D1125" s="61"/>
    </row>
    <row r="1126" customFormat="false" ht="15" hidden="false" customHeight="false" outlineLevel="0" collapsed="false">
      <c r="A1126" s="11" t="n">
        <v>2978</v>
      </c>
      <c r="B1126" s="59" t="n">
        <v>31836</v>
      </c>
      <c r="C1126" s="60" t="s">
        <v>46</v>
      </c>
      <c r="D1126" s="61"/>
    </row>
    <row r="1127" customFormat="false" ht="15" hidden="false" customHeight="false" outlineLevel="0" collapsed="false">
      <c r="A1127" s="11" t="n">
        <v>2979</v>
      </c>
      <c r="B1127" s="59" t="n">
        <v>31865</v>
      </c>
      <c r="C1127" s="60" t="s">
        <v>57</v>
      </c>
      <c r="D1127" s="61"/>
    </row>
    <row r="1128" customFormat="false" ht="15" hidden="false" customHeight="false" outlineLevel="0" collapsed="false">
      <c r="A1128" s="11" t="n">
        <v>2980</v>
      </c>
      <c r="B1128" s="59" t="n">
        <v>31895</v>
      </c>
      <c r="C1128" s="60" t="s">
        <v>67</v>
      </c>
      <c r="D1128" s="61"/>
    </row>
    <row r="1129" customFormat="false" ht="15" hidden="false" customHeight="false" outlineLevel="0" collapsed="false">
      <c r="A1129" s="11" t="n">
        <v>2981</v>
      </c>
      <c r="B1129" s="59" t="n">
        <v>31924</v>
      </c>
      <c r="C1129" s="60" t="s">
        <v>76</v>
      </c>
      <c r="D1129" s="61"/>
    </row>
    <row r="1130" customFormat="false" ht="15" hidden="false" customHeight="false" outlineLevel="0" collapsed="false">
      <c r="A1130" s="11" t="n">
        <v>2982</v>
      </c>
      <c r="B1130" s="59" t="n">
        <v>31954</v>
      </c>
      <c r="C1130" s="60" t="s">
        <v>85</v>
      </c>
      <c r="D1130" s="61"/>
    </row>
    <row r="1131" customFormat="false" ht="15" hidden="false" customHeight="false" outlineLevel="0" collapsed="false">
      <c r="A1131" s="11" t="n">
        <v>2983</v>
      </c>
      <c r="B1131" s="59" t="n">
        <v>31984</v>
      </c>
      <c r="C1131" s="60" t="s">
        <v>268</v>
      </c>
      <c r="D1131" s="61"/>
    </row>
    <row r="1132" customFormat="false" ht="15" hidden="false" customHeight="false" outlineLevel="0" collapsed="false">
      <c r="A1132" s="11" t="n">
        <v>2984</v>
      </c>
      <c r="B1132" s="59" t="n">
        <v>32013</v>
      </c>
      <c r="C1132" s="60" t="s">
        <v>94</v>
      </c>
      <c r="D1132" s="61"/>
    </row>
    <row r="1133" customFormat="false" ht="15" hidden="false" customHeight="false" outlineLevel="0" collapsed="false">
      <c r="A1133" s="11" t="n">
        <v>2985</v>
      </c>
      <c r="B1133" s="59" t="n">
        <v>32043</v>
      </c>
      <c r="C1133" s="60" t="s">
        <v>103</v>
      </c>
      <c r="D1133" s="61"/>
    </row>
    <row r="1134" customFormat="false" ht="15" hidden="false" customHeight="false" outlineLevel="0" collapsed="false">
      <c r="A1134" s="11" t="n">
        <v>2986</v>
      </c>
      <c r="B1134" s="59" t="n">
        <v>32073</v>
      </c>
      <c r="C1134" s="60" t="s">
        <v>120</v>
      </c>
      <c r="D1134" s="61"/>
    </row>
    <row r="1135" customFormat="false" ht="15" hidden="false" customHeight="false" outlineLevel="0" collapsed="false">
      <c r="A1135" s="11" t="n">
        <v>2987</v>
      </c>
      <c r="B1135" s="59" t="n">
        <v>32102</v>
      </c>
      <c r="C1135" s="60" t="s">
        <v>129</v>
      </c>
      <c r="D1135" s="61"/>
    </row>
    <row r="1136" customFormat="false" ht="15" hidden="false" customHeight="false" outlineLevel="0" collapsed="false">
      <c r="A1136" s="11" t="n">
        <v>2988</v>
      </c>
      <c r="B1136" s="59" t="n">
        <v>32132</v>
      </c>
      <c r="C1136" s="60" t="s">
        <v>274</v>
      </c>
      <c r="D1136" s="61"/>
    </row>
    <row r="1137" customFormat="false" ht="15" hidden="false" customHeight="false" outlineLevel="0" collapsed="false">
      <c r="A1137" s="11" t="n">
        <v>2989</v>
      </c>
      <c r="B1137" s="59" t="n">
        <v>32161</v>
      </c>
      <c r="C1137" s="60" t="s">
        <v>273</v>
      </c>
      <c r="D1137" s="61"/>
    </row>
    <row r="1138" customFormat="false" ht="15" hidden="false" customHeight="false" outlineLevel="0" collapsed="false">
      <c r="A1138" s="11" t="n">
        <v>2990</v>
      </c>
      <c r="B1138" s="59" t="n">
        <v>32190</v>
      </c>
      <c r="C1138" s="60" t="s">
        <v>38</v>
      </c>
      <c r="D1138" s="61"/>
    </row>
    <row r="1139" customFormat="false" ht="15" hidden="false" customHeight="false" outlineLevel="0" collapsed="false">
      <c r="A1139" s="11" t="n">
        <v>2991</v>
      </c>
      <c r="B1139" s="59" t="n">
        <v>32220</v>
      </c>
      <c r="C1139" s="60" t="s">
        <v>46</v>
      </c>
      <c r="D1139" s="61"/>
    </row>
    <row r="1140" customFormat="false" ht="15" hidden="false" customHeight="false" outlineLevel="0" collapsed="false">
      <c r="A1140" s="11" t="n">
        <v>2992</v>
      </c>
      <c r="B1140" s="59" t="n">
        <v>32249</v>
      </c>
      <c r="C1140" s="60" t="s">
        <v>57</v>
      </c>
      <c r="D1140" s="61"/>
    </row>
    <row r="1141" customFormat="false" ht="15" hidden="false" customHeight="false" outlineLevel="0" collapsed="false">
      <c r="A1141" s="11" t="n">
        <v>2993</v>
      </c>
      <c r="B1141" s="59" t="n">
        <v>32279</v>
      </c>
      <c r="C1141" s="60" t="s">
        <v>67</v>
      </c>
      <c r="D1141" s="61"/>
    </row>
    <row r="1142" customFormat="false" ht="15" hidden="false" customHeight="false" outlineLevel="0" collapsed="false">
      <c r="A1142" s="11" t="n">
        <v>2994</v>
      </c>
      <c r="B1142" s="59" t="n">
        <v>32308</v>
      </c>
      <c r="C1142" s="60" t="s">
        <v>76</v>
      </c>
      <c r="D1142" s="61"/>
    </row>
    <row r="1143" customFormat="false" ht="15" hidden="false" customHeight="false" outlineLevel="0" collapsed="false">
      <c r="A1143" s="11" t="n">
        <v>2995</v>
      </c>
      <c r="B1143" s="59" t="n">
        <v>32338</v>
      </c>
      <c r="C1143" s="60" t="s">
        <v>85</v>
      </c>
      <c r="D1143" s="61"/>
    </row>
    <row r="1144" customFormat="false" ht="15" hidden="false" customHeight="false" outlineLevel="0" collapsed="false">
      <c r="A1144" s="11" t="n">
        <v>2996</v>
      </c>
      <c r="B1144" s="59" t="n">
        <v>32367</v>
      </c>
      <c r="C1144" s="60" t="s">
        <v>94</v>
      </c>
      <c r="D1144" s="61"/>
    </row>
    <row r="1145" customFormat="false" ht="15" hidden="false" customHeight="false" outlineLevel="0" collapsed="false">
      <c r="A1145" s="11" t="n">
        <v>2997</v>
      </c>
      <c r="B1145" s="59" t="n">
        <v>32397</v>
      </c>
      <c r="C1145" s="60" t="s">
        <v>103</v>
      </c>
      <c r="D1145" s="61"/>
    </row>
    <row r="1146" customFormat="false" ht="15" hidden="false" customHeight="false" outlineLevel="0" collapsed="false">
      <c r="A1146" s="11" t="n">
        <v>2998</v>
      </c>
      <c r="B1146" s="59" t="n">
        <v>32427</v>
      </c>
      <c r="C1146" s="60" t="s">
        <v>120</v>
      </c>
      <c r="D1146" s="61"/>
    </row>
    <row r="1147" customFormat="false" ht="15" hidden="false" customHeight="false" outlineLevel="0" collapsed="false">
      <c r="A1147" s="11" t="n">
        <v>2999</v>
      </c>
      <c r="B1147" s="59" t="n">
        <v>32456</v>
      </c>
      <c r="C1147" s="60" t="s">
        <v>129</v>
      </c>
      <c r="D1147" s="61"/>
    </row>
    <row r="1148" customFormat="false" ht="15" hidden="false" customHeight="false" outlineLevel="0" collapsed="false">
      <c r="A1148" s="11" t="n">
        <v>3000</v>
      </c>
      <c r="B1148" s="59" t="n">
        <v>32486</v>
      </c>
      <c r="C1148" s="60" t="s">
        <v>274</v>
      </c>
      <c r="D1148" s="61"/>
    </row>
    <row r="1149" customFormat="false" ht="15" hidden="false" customHeight="false" outlineLevel="0" collapsed="false">
      <c r="A1149" s="11" t="n">
        <v>3001</v>
      </c>
      <c r="B1149" s="59" t="n">
        <v>32516</v>
      </c>
      <c r="C1149" s="60" t="s">
        <v>273</v>
      </c>
      <c r="D1149" s="61"/>
    </row>
    <row r="1150" customFormat="false" ht="15" hidden="false" customHeight="false" outlineLevel="0" collapsed="false">
      <c r="A1150" s="11" t="n">
        <v>3002</v>
      </c>
      <c r="B1150" s="59" t="n">
        <v>32545</v>
      </c>
      <c r="C1150" s="60" t="s">
        <v>38</v>
      </c>
      <c r="D1150" s="61"/>
    </row>
    <row r="1151" customFormat="false" ht="15" hidden="false" customHeight="false" outlineLevel="0" collapsed="false">
      <c r="A1151" s="11" t="n">
        <v>3003</v>
      </c>
      <c r="B1151" s="59" t="n">
        <v>32575</v>
      </c>
      <c r="C1151" s="60" t="s">
        <v>46</v>
      </c>
      <c r="D1151" s="61"/>
    </row>
    <row r="1152" customFormat="false" ht="15" hidden="false" customHeight="false" outlineLevel="0" collapsed="false">
      <c r="A1152" s="11" t="n">
        <v>3004</v>
      </c>
      <c r="B1152" s="59" t="n">
        <v>32604</v>
      </c>
      <c r="C1152" s="60" t="s">
        <v>57</v>
      </c>
      <c r="D1152" s="61"/>
    </row>
    <row r="1153" customFormat="false" ht="15" hidden="false" customHeight="false" outlineLevel="0" collapsed="false">
      <c r="A1153" s="11" t="n">
        <v>3005</v>
      </c>
      <c r="B1153" s="59" t="n">
        <v>32633</v>
      </c>
      <c r="C1153" s="60" t="s">
        <v>67</v>
      </c>
      <c r="D1153" s="61"/>
    </row>
    <row r="1154" customFormat="false" ht="15" hidden="false" customHeight="false" outlineLevel="0" collapsed="false">
      <c r="A1154" s="11" t="n">
        <v>3006</v>
      </c>
      <c r="B1154" s="59" t="n">
        <v>32663</v>
      </c>
      <c r="C1154" s="60" t="s">
        <v>76</v>
      </c>
      <c r="D1154" s="61"/>
    </row>
    <row r="1155" customFormat="false" ht="15" hidden="false" customHeight="false" outlineLevel="0" collapsed="false">
      <c r="A1155" s="11" t="n">
        <v>3007</v>
      </c>
      <c r="B1155" s="59" t="n">
        <v>32692</v>
      </c>
      <c r="C1155" s="60" t="s">
        <v>85</v>
      </c>
      <c r="D1155" s="61"/>
    </row>
    <row r="1156" customFormat="false" ht="15" hidden="false" customHeight="false" outlineLevel="0" collapsed="false">
      <c r="A1156" s="11" t="n">
        <v>3008</v>
      </c>
      <c r="B1156" s="59" t="n">
        <v>32722</v>
      </c>
      <c r="C1156" s="60" t="s">
        <v>94</v>
      </c>
      <c r="D1156" s="61"/>
    </row>
    <row r="1157" customFormat="false" ht="15" hidden="false" customHeight="false" outlineLevel="0" collapsed="false">
      <c r="A1157" s="11" t="n">
        <v>3009</v>
      </c>
      <c r="B1157" s="59" t="n">
        <v>32751</v>
      </c>
      <c r="C1157" s="60" t="s">
        <v>103</v>
      </c>
      <c r="D1157" s="61"/>
    </row>
    <row r="1158" customFormat="false" ht="15" hidden="false" customHeight="false" outlineLevel="0" collapsed="false">
      <c r="A1158" s="11" t="n">
        <v>3010</v>
      </c>
      <c r="B1158" s="59" t="n">
        <v>32781</v>
      </c>
      <c r="C1158" s="60" t="s">
        <v>120</v>
      </c>
      <c r="D1158" s="61"/>
    </row>
    <row r="1159" customFormat="false" ht="15" hidden="false" customHeight="false" outlineLevel="0" collapsed="false">
      <c r="A1159" s="11" t="n">
        <v>3011</v>
      </c>
      <c r="B1159" s="59" t="n">
        <v>32810</v>
      </c>
      <c r="C1159" s="60" t="s">
        <v>129</v>
      </c>
      <c r="D1159" s="61"/>
    </row>
    <row r="1160" customFormat="false" ht="15" hidden="false" customHeight="false" outlineLevel="0" collapsed="false">
      <c r="A1160" s="11" t="n">
        <v>3012</v>
      </c>
      <c r="B1160" s="59" t="n">
        <v>32840</v>
      </c>
      <c r="C1160" s="60" t="s">
        <v>274</v>
      </c>
      <c r="D1160" s="61"/>
    </row>
    <row r="1161" customFormat="false" ht="15" hidden="false" customHeight="false" outlineLevel="0" collapsed="false">
      <c r="A1161" s="11" t="n">
        <v>3013</v>
      </c>
      <c r="B1161" s="59" t="n">
        <v>32870</v>
      </c>
      <c r="C1161" s="60" t="s">
        <v>273</v>
      </c>
      <c r="D1161" s="61"/>
    </row>
    <row r="1162" customFormat="false" ht="15" hidden="false" customHeight="false" outlineLevel="0" collapsed="false">
      <c r="A1162" s="11" t="n">
        <v>3014</v>
      </c>
      <c r="B1162" s="59" t="n">
        <v>32900</v>
      </c>
      <c r="C1162" s="60" t="s">
        <v>38</v>
      </c>
      <c r="D1162" s="61"/>
    </row>
    <row r="1163" customFormat="false" ht="15" hidden="false" customHeight="false" outlineLevel="0" collapsed="false">
      <c r="A1163" s="11" t="n">
        <v>3015</v>
      </c>
      <c r="B1163" s="59" t="n">
        <v>32929</v>
      </c>
      <c r="C1163" s="60" t="s">
        <v>46</v>
      </c>
      <c r="D1163" s="61"/>
    </row>
    <row r="1164" customFormat="false" ht="15" hidden="false" customHeight="false" outlineLevel="0" collapsed="false">
      <c r="A1164" s="11" t="n">
        <v>3016</v>
      </c>
      <c r="B1164" s="59" t="n">
        <v>32959</v>
      </c>
      <c r="C1164" s="60" t="s">
        <v>57</v>
      </c>
      <c r="D1164" s="61"/>
    </row>
    <row r="1165" customFormat="false" ht="15" hidden="false" customHeight="false" outlineLevel="0" collapsed="false">
      <c r="A1165" s="11" t="n">
        <v>3017</v>
      </c>
      <c r="B1165" s="59" t="n">
        <v>32988</v>
      </c>
      <c r="C1165" s="60" t="s">
        <v>67</v>
      </c>
      <c r="D1165" s="61"/>
    </row>
    <row r="1166" customFormat="false" ht="15" hidden="false" customHeight="false" outlineLevel="0" collapsed="false">
      <c r="A1166" s="11" t="n">
        <v>3018</v>
      </c>
      <c r="B1166" s="59" t="n">
        <v>33017</v>
      </c>
      <c r="C1166" s="60" t="s">
        <v>76</v>
      </c>
      <c r="D1166" s="61"/>
    </row>
    <row r="1167" customFormat="false" ht="15" hidden="false" customHeight="false" outlineLevel="0" collapsed="false">
      <c r="A1167" s="11" t="n">
        <v>3019</v>
      </c>
      <c r="B1167" s="59" t="n">
        <v>33047</v>
      </c>
      <c r="C1167" s="60" t="s">
        <v>231</v>
      </c>
      <c r="D1167" s="61"/>
    </row>
    <row r="1168" customFormat="false" ht="15" hidden="false" customHeight="false" outlineLevel="0" collapsed="false">
      <c r="A1168" s="11" t="n">
        <v>3020</v>
      </c>
      <c r="B1168" s="59" t="n">
        <v>33076</v>
      </c>
      <c r="C1168" s="60" t="s">
        <v>85</v>
      </c>
      <c r="D1168" s="61"/>
    </row>
    <row r="1169" customFormat="false" ht="15" hidden="false" customHeight="false" outlineLevel="0" collapsed="false">
      <c r="A1169" s="11" t="n">
        <v>3021</v>
      </c>
      <c r="B1169" s="59" t="n">
        <v>33105</v>
      </c>
      <c r="C1169" s="60" t="s">
        <v>94</v>
      </c>
      <c r="D1169" s="61"/>
    </row>
    <row r="1170" customFormat="false" ht="15" hidden="false" customHeight="false" outlineLevel="0" collapsed="false">
      <c r="A1170" s="11" t="n">
        <v>3022</v>
      </c>
      <c r="B1170" s="59" t="n">
        <v>33135</v>
      </c>
      <c r="C1170" s="60" t="s">
        <v>103</v>
      </c>
      <c r="D1170" s="61"/>
    </row>
    <row r="1171" customFormat="false" ht="15" hidden="false" customHeight="false" outlineLevel="0" collapsed="false">
      <c r="A1171" s="11" t="n">
        <v>3023</v>
      </c>
      <c r="B1171" s="59" t="n">
        <v>33164</v>
      </c>
      <c r="C1171" s="60" t="s">
        <v>120</v>
      </c>
      <c r="D1171" s="61"/>
    </row>
    <row r="1172" customFormat="false" ht="15" hidden="false" customHeight="false" outlineLevel="0" collapsed="false">
      <c r="A1172" s="11" t="n">
        <v>3024</v>
      </c>
      <c r="B1172" s="59" t="n">
        <v>33194</v>
      </c>
      <c r="C1172" s="60" t="s">
        <v>129</v>
      </c>
      <c r="D1172" s="61"/>
    </row>
    <row r="1173" customFormat="false" ht="15" hidden="false" customHeight="false" outlineLevel="0" collapsed="false">
      <c r="A1173" s="11" t="n">
        <v>3025</v>
      </c>
      <c r="B1173" s="59" t="n">
        <v>33224</v>
      </c>
      <c r="C1173" s="60" t="s">
        <v>274</v>
      </c>
      <c r="D1173" s="61"/>
    </row>
    <row r="1174" customFormat="false" ht="15" hidden="false" customHeight="false" outlineLevel="0" collapsed="false">
      <c r="A1174" s="11" t="n">
        <v>3026</v>
      </c>
      <c r="B1174" s="59" t="n">
        <v>33254</v>
      </c>
      <c r="C1174" s="60" t="s">
        <v>273</v>
      </c>
      <c r="D1174" s="61"/>
    </row>
    <row r="1175" customFormat="false" ht="15" hidden="false" customHeight="false" outlineLevel="0" collapsed="false">
      <c r="A1175" s="11" t="n">
        <v>3027</v>
      </c>
      <c r="B1175" s="59" t="n">
        <v>33284</v>
      </c>
      <c r="C1175" s="60" t="s">
        <v>38</v>
      </c>
      <c r="D1175" s="61"/>
    </row>
    <row r="1176" customFormat="false" ht="15" hidden="false" customHeight="false" outlineLevel="0" collapsed="false">
      <c r="A1176" s="11" t="n">
        <v>3028</v>
      </c>
      <c r="B1176" s="59" t="n">
        <v>33313</v>
      </c>
      <c r="C1176" s="60" t="s">
        <v>46</v>
      </c>
      <c r="D1176" s="61"/>
    </row>
    <row r="1177" customFormat="false" ht="15" hidden="false" customHeight="false" outlineLevel="0" collapsed="false">
      <c r="A1177" s="11" t="n">
        <v>3029</v>
      </c>
      <c r="B1177" s="59" t="n">
        <v>33343</v>
      </c>
      <c r="C1177" s="60" t="s">
        <v>57</v>
      </c>
      <c r="D1177" s="61"/>
    </row>
    <row r="1178" customFormat="false" ht="15" hidden="false" customHeight="false" outlineLevel="0" collapsed="false">
      <c r="A1178" s="11" t="n">
        <v>3030</v>
      </c>
      <c r="B1178" s="59" t="n">
        <v>33372</v>
      </c>
      <c r="C1178" s="60" t="s">
        <v>67</v>
      </c>
      <c r="D1178" s="61"/>
    </row>
    <row r="1179" customFormat="false" ht="15" hidden="false" customHeight="false" outlineLevel="0" collapsed="false">
      <c r="A1179" s="11" t="n">
        <v>3031</v>
      </c>
      <c r="B1179" s="59" t="n">
        <v>33401</v>
      </c>
      <c r="C1179" s="60" t="s">
        <v>76</v>
      </c>
      <c r="D1179" s="61"/>
    </row>
    <row r="1180" customFormat="false" ht="15" hidden="false" customHeight="false" outlineLevel="0" collapsed="false">
      <c r="A1180" s="11" t="n">
        <v>3032</v>
      </c>
      <c r="B1180" s="59" t="n">
        <v>33431</v>
      </c>
      <c r="C1180" s="60" t="s">
        <v>85</v>
      </c>
      <c r="D1180" s="61"/>
    </row>
    <row r="1181" customFormat="false" ht="15" hidden="false" customHeight="false" outlineLevel="0" collapsed="false">
      <c r="A1181" s="11" t="n">
        <v>3033</v>
      </c>
      <c r="B1181" s="59" t="n">
        <v>33460</v>
      </c>
      <c r="C1181" s="60" t="s">
        <v>94</v>
      </c>
      <c r="D1181" s="61"/>
    </row>
    <row r="1182" customFormat="false" ht="15" hidden="false" customHeight="false" outlineLevel="0" collapsed="false">
      <c r="A1182" s="11" t="n">
        <v>3034</v>
      </c>
      <c r="B1182" s="59" t="n">
        <v>33489</v>
      </c>
      <c r="C1182" s="60" t="s">
        <v>103</v>
      </c>
      <c r="D1182" s="61"/>
    </row>
    <row r="1183" customFormat="false" ht="15" hidden="false" customHeight="false" outlineLevel="0" collapsed="false">
      <c r="A1183" s="11" t="n">
        <v>3035</v>
      </c>
      <c r="B1183" s="59" t="n">
        <v>33519</v>
      </c>
      <c r="C1183" s="60" t="s">
        <v>120</v>
      </c>
      <c r="D1183" s="61"/>
    </row>
    <row r="1184" customFormat="false" ht="15" hidden="false" customHeight="false" outlineLevel="0" collapsed="false">
      <c r="A1184" s="11" t="n">
        <v>3036</v>
      </c>
      <c r="B1184" s="59" t="n">
        <v>33548</v>
      </c>
      <c r="C1184" s="60" t="s">
        <v>129</v>
      </c>
      <c r="D1184" s="61"/>
    </row>
    <row r="1185" customFormat="false" ht="15" hidden="false" customHeight="false" outlineLevel="0" collapsed="false">
      <c r="A1185" s="11" t="n">
        <v>3037</v>
      </c>
      <c r="B1185" s="59" t="n">
        <v>33578</v>
      </c>
      <c r="C1185" s="60" t="s">
        <v>274</v>
      </c>
      <c r="D1185" s="61"/>
    </row>
    <row r="1186" customFormat="false" ht="15" hidden="false" customHeight="false" outlineLevel="0" collapsed="false">
      <c r="A1186" s="11" t="n">
        <v>3038</v>
      </c>
      <c r="B1186" s="59" t="n">
        <v>33608</v>
      </c>
      <c r="C1186" s="60" t="s">
        <v>273</v>
      </c>
      <c r="D1186" s="61"/>
    </row>
    <row r="1187" customFormat="false" ht="15" hidden="false" customHeight="false" outlineLevel="0" collapsed="false">
      <c r="A1187" s="11" t="n">
        <v>3039</v>
      </c>
      <c r="B1187" s="59" t="n">
        <v>33638</v>
      </c>
      <c r="C1187" s="60" t="s">
        <v>38</v>
      </c>
      <c r="D1187" s="61"/>
    </row>
    <row r="1188" customFormat="false" ht="15" hidden="false" customHeight="false" outlineLevel="0" collapsed="false">
      <c r="A1188" s="11" t="n">
        <v>3040</v>
      </c>
      <c r="B1188" s="59" t="n">
        <v>33667</v>
      </c>
      <c r="C1188" s="60" t="s">
        <v>46</v>
      </c>
      <c r="D1188" s="61"/>
    </row>
    <row r="1189" customFormat="false" ht="15" hidden="false" customHeight="false" outlineLevel="0" collapsed="false">
      <c r="A1189" s="11" t="n">
        <v>3041</v>
      </c>
      <c r="B1189" s="59" t="n">
        <v>33697</v>
      </c>
      <c r="C1189" s="60" t="s">
        <v>57</v>
      </c>
      <c r="D1189" s="61"/>
    </row>
    <row r="1190" customFormat="false" ht="15" hidden="false" customHeight="false" outlineLevel="0" collapsed="false">
      <c r="A1190" s="11" t="n">
        <v>3042</v>
      </c>
      <c r="B1190" s="59" t="n">
        <v>33727</v>
      </c>
      <c r="C1190" s="60" t="s">
        <v>67</v>
      </c>
      <c r="D1190" s="61"/>
    </row>
    <row r="1191" customFormat="false" ht="15" hidden="false" customHeight="false" outlineLevel="0" collapsed="false">
      <c r="A1191" s="11" t="n">
        <v>3043</v>
      </c>
      <c r="B1191" s="59" t="n">
        <v>33756</v>
      </c>
      <c r="C1191" s="60" t="s">
        <v>76</v>
      </c>
      <c r="D1191" s="61"/>
    </row>
    <row r="1192" customFormat="false" ht="15" hidden="false" customHeight="false" outlineLevel="0" collapsed="false">
      <c r="A1192" s="11" t="n">
        <v>3044</v>
      </c>
      <c r="B1192" s="59" t="n">
        <v>33785</v>
      </c>
      <c r="C1192" s="60" t="s">
        <v>85</v>
      </c>
      <c r="D1192" s="61"/>
    </row>
    <row r="1193" customFormat="false" ht="15" hidden="false" customHeight="false" outlineLevel="0" collapsed="false">
      <c r="A1193" s="11" t="n">
        <v>3045</v>
      </c>
      <c r="B1193" s="59" t="n">
        <v>33815</v>
      </c>
      <c r="C1193" s="60" t="s">
        <v>94</v>
      </c>
      <c r="D1193" s="61"/>
    </row>
    <row r="1194" customFormat="false" ht="15" hidden="false" customHeight="false" outlineLevel="0" collapsed="false">
      <c r="A1194" s="11" t="n">
        <v>3046</v>
      </c>
      <c r="B1194" s="59" t="n">
        <v>33844</v>
      </c>
      <c r="C1194" s="60" t="s">
        <v>103</v>
      </c>
      <c r="D1194" s="61"/>
    </row>
    <row r="1195" customFormat="false" ht="15" hidden="false" customHeight="false" outlineLevel="0" collapsed="false">
      <c r="A1195" s="11" t="n">
        <v>3047</v>
      </c>
      <c r="B1195" s="59" t="n">
        <v>33873</v>
      </c>
      <c r="C1195" s="60" t="s">
        <v>120</v>
      </c>
      <c r="D1195" s="61"/>
    </row>
    <row r="1196" customFormat="false" ht="15" hidden="false" customHeight="false" outlineLevel="0" collapsed="false">
      <c r="A1196" s="11" t="n">
        <v>3048</v>
      </c>
      <c r="B1196" s="59" t="n">
        <v>33903</v>
      </c>
      <c r="C1196" s="60" t="s">
        <v>129</v>
      </c>
      <c r="D1196" s="61"/>
    </row>
    <row r="1197" customFormat="false" ht="15" hidden="false" customHeight="false" outlineLevel="0" collapsed="false">
      <c r="A1197" s="11" t="n">
        <v>3049</v>
      </c>
      <c r="B1197" s="59" t="n">
        <v>33932</v>
      </c>
      <c r="C1197" s="60" t="s">
        <v>274</v>
      </c>
      <c r="D1197" s="61"/>
    </row>
    <row r="1198" customFormat="false" ht="15" hidden="false" customHeight="false" outlineLevel="0" collapsed="false">
      <c r="A1198" s="11" t="n">
        <v>3050</v>
      </c>
      <c r="B1198" s="59" t="n">
        <v>33962</v>
      </c>
      <c r="C1198" s="60" t="s">
        <v>273</v>
      </c>
      <c r="D1198" s="61"/>
    </row>
    <row r="1199" customFormat="false" ht="15" hidden="false" customHeight="false" outlineLevel="0" collapsed="false">
      <c r="A1199" s="11" t="n">
        <v>3051</v>
      </c>
      <c r="B1199" s="59" t="n">
        <v>33992</v>
      </c>
      <c r="C1199" s="60" t="s">
        <v>38</v>
      </c>
      <c r="D1199" s="61"/>
    </row>
    <row r="1200" customFormat="false" ht="15" hidden="false" customHeight="false" outlineLevel="0" collapsed="false">
      <c r="A1200" s="11" t="n">
        <v>3052</v>
      </c>
      <c r="B1200" s="59" t="n">
        <v>34021</v>
      </c>
      <c r="C1200" s="60" t="s">
        <v>46</v>
      </c>
      <c r="D1200" s="61"/>
    </row>
    <row r="1201" customFormat="false" ht="15" hidden="false" customHeight="false" outlineLevel="0" collapsed="false">
      <c r="A1201" s="11" t="n">
        <v>3053</v>
      </c>
      <c r="B1201" s="59" t="n">
        <v>34051</v>
      </c>
      <c r="C1201" s="60" t="s">
        <v>57</v>
      </c>
      <c r="D1201" s="61"/>
    </row>
    <row r="1202" customFormat="false" ht="15" hidden="false" customHeight="false" outlineLevel="0" collapsed="false">
      <c r="A1202" s="11" t="n">
        <v>3054</v>
      </c>
      <c r="B1202" s="59" t="n">
        <v>34081</v>
      </c>
      <c r="C1202" s="60" t="s">
        <v>270</v>
      </c>
      <c r="D1202" s="61"/>
    </row>
    <row r="1203" customFormat="false" ht="15" hidden="false" customHeight="false" outlineLevel="0" collapsed="false">
      <c r="A1203" s="11" t="n">
        <v>3055</v>
      </c>
      <c r="B1203" s="59" t="n">
        <v>34110</v>
      </c>
      <c r="C1203" s="60" t="s">
        <v>67</v>
      </c>
      <c r="D1203" s="61"/>
    </row>
    <row r="1204" customFormat="false" ht="15" hidden="false" customHeight="false" outlineLevel="0" collapsed="false">
      <c r="A1204" s="11" t="n">
        <v>3056</v>
      </c>
      <c r="B1204" s="59" t="n">
        <v>34140</v>
      </c>
      <c r="C1204" s="60" t="s">
        <v>76</v>
      </c>
      <c r="D1204" s="61"/>
    </row>
    <row r="1205" customFormat="false" ht="15" hidden="false" customHeight="false" outlineLevel="0" collapsed="false">
      <c r="A1205" s="11" t="n">
        <v>3057</v>
      </c>
      <c r="B1205" s="59" t="n">
        <v>34169</v>
      </c>
      <c r="C1205" s="60" t="s">
        <v>85</v>
      </c>
      <c r="D1205" s="61"/>
    </row>
    <row r="1206" customFormat="false" ht="15" hidden="false" customHeight="false" outlineLevel="0" collapsed="false">
      <c r="A1206" s="11" t="n">
        <v>3058</v>
      </c>
      <c r="B1206" s="59" t="n">
        <v>34199</v>
      </c>
      <c r="C1206" s="60" t="s">
        <v>94</v>
      </c>
      <c r="D1206" s="61"/>
    </row>
    <row r="1207" customFormat="false" ht="15" hidden="false" customHeight="false" outlineLevel="0" collapsed="false">
      <c r="A1207" s="11" t="n">
        <v>3059</v>
      </c>
      <c r="B1207" s="59" t="n">
        <v>34228</v>
      </c>
      <c r="C1207" s="60" t="s">
        <v>103</v>
      </c>
      <c r="D1207" s="61"/>
    </row>
    <row r="1208" customFormat="false" ht="15" hidden="false" customHeight="false" outlineLevel="0" collapsed="false">
      <c r="A1208" s="11" t="n">
        <v>3060</v>
      </c>
      <c r="B1208" s="59" t="n">
        <v>34257</v>
      </c>
      <c r="C1208" s="60" t="s">
        <v>120</v>
      </c>
      <c r="D1208" s="61"/>
    </row>
    <row r="1209" customFormat="false" ht="15" hidden="false" customHeight="false" outlineLevel="0" collapsed="false">
      <c r="A1209" s="11" t="n">
        <v>3061</v>
      </c>
      <c r="B1209" s="59" t="n">
        <v>34287</v>
      </c>
      <c r="C1209" s="60" t="s">
        <v>129</v>
      </c>
      <c r="D1209" s="61"/>
    </row>
    <row r="1210" customFormat="false" ht="15" hidden="false" customHeight="false" outlineLevel="0" collapsed="false">
      <c r="A1210" s="11" t="n">
        <v>3062</v>
      </c>
      <c r="B1210" s="59" t="n">
        <v>34316</v>
      </c>
      <c r="C1210" s="60" t="s">
        <v>274</v>
      </c>
      <c r="D1210" s="61"/>
    </row>
    <row r="1211" customFormat="false" ht="15" hidden="false" customHeight="false" outlineLevel="0" collapsed="false">
      <c r="A1211" s="11" t="n">
        <v>3063</v>
      </c>
      <c r="B1211" s="59" t="n">
        <v>34346</v>
      </c>
      <c r="C1211" s="60" t="s">
        <v>273</v>
      </c>
      <c r="D1211" s="61"/>
    </row>
    <row r="1212" customFormat="false" ht="15" hidden="false" customHeight="false" outlineLevel="0" collapsed="false">
      <c r="A1212" s="11" t="n">
        <v>3064</v>
      </c>
      <c r="B1212" s="59" t="n">
        <v>34375</v>
      </c>
      <c r="C1212" s="60" t="s">
        <v>38</v>
      </c>
      <c r="D1212" s="61"/>
    </row>
    <row r="1213" customFormat="false" ht="15" hidden="false" customHeight="false" outlineLevel="0" collapsed="false">
      <c r="A1213" s="11" t="n">
        <v>3065</v>
      </c>
      <c r="B1213" s="59" t="n">
        <v>34405</v>
      </c>
      <c r="C1213" s="60" t="s">
        <v>46</v>
      </c>
      <c r="D1213" s="61"/>
    </row>
    <row r="1214" customFormat="false" ht="15" hidden="false" customHeight="false" outlineLevel="0" collapsed="false">
      <c r="A1214" s="11" t="n">
        <v>3066</v>
      </c>
      <c r="B1214" s="59" t="n">
        <v>34435</v>
      </c>
      <c r="C1214" s="60" t="s">
        <v>57</v>
      </c>
      <c r="D1214" s="61"/>
    </row>
    <row r="1215" customFormat="false" ht="15" hidden="false" customHeight="false" outlineLevel="0" collapsed="false">
      <c r="A1215" s="11" t="n">
        <v>3067</v>
      </c>
      <c r="B1215" s="59" t="n">
        <v>34465</v>
      </c>
      <c r="C1215" s="60" t="s">
        <v>67</v>
      </c>
      <c r="D1215" s="61"/>
    </row>
    <row r="1216" customFormat="false" ht="15" hidden="false" customHeight="false" outlineLevel="0" collapsed="false">
      <c r="A1216" s="11" t="n">
        <v>3068</v>
      </c>
      <c r="B1216" s="59" t="n">
        <v>34494</v>
      </c>
      <c r="C1216" s="60" t="s">
        <v>76</v>
      </c>
      <c r="D1216" s="61"/>
    </row>
    <row r="1217" customFormat="false" ht="15" hidden="false" customHeight="false" outlineLevel="0" collapsed="false">
      <c r="A1217" s="11" t="n">
        <v>3069</v>
      </c>
      <c r="B1217" s="59" t="n">
        <v>34524</v>
      </c>
      <c r="C1217" s="60" t="s">
        <v>85</v>
      </c>
      <c r="D1217" s="61"/>
    </row>
    <row r="1218" customFormat="false" ht="15" hidden="false" customHeight="false" outlineLevel="0" collapsed="false">
      <c r="A1218" s="11" t="n">
        <v>3070</v>
      </c>
      <c r="B1218" s="59" t="n">
        <v>34553</v>
      </c>
      <c r="C1218" s="60" t="s">
        <v>94</v>
      </c>
      <c r="D1218" s="61"/>
    </row>
    <row r="1219" customFormat="false" ht="15" hidden="false" customHeight="false" outlineLevel="0" collapsed="false">
      <c r="A1219" s="11" t="n">
        <v>3071</v>
      </c>
      <c r="B1219" s="59" t="n">
        <v>34583</v>
      </c>
      <c r="C1219" s="60" t="s">
        <v>103</v>
      </c>
      <c r="D1219" s="61"/>
    </row>
    <row r="1220" customFormat="false" ht="15" hidden="false" customHeight="false" outlineLevel="0" collapsed="false">
      <c r="A1220" s="11" t="n">
        <v>3072</v>
      </c>
      <c r="B1220" s="59" t="n">
        <v>34612</v>
      </c>
      <c r="C1220" s="60" t="s">
        <v>120</v>
      </c>
      <c r="D1220" s="61"/>
    </row>
    <row r="1221" customFormat="false" ht="15" hidden="false" customHeight="false" outlineLevel="0" collapsed="false">
      <c r="A1221" s="11" t="n">
        <v>3073</v>
      </c>
      <c r="B1221" s="59" t="n">
        <v>34641</v>
      </c>
      <c r="C1221" s="60" t="s">
        <v>129</v>
      </c>
      <c r="D1221" s="61"/>
    </row>
    <row r="1222" customFormat="false" ht="15" hidden="false" customHeight="false" outlineLevel="0" collapsed="false">
      <c r="A1222" s="11" t="n">
        <v>3074</v>
      </c>
      <c r="B1222" s="59" t="n">
        <v>34671</v>
      </c>
      <c r="C1222" s="60" t="s">
        <v>274</v>
      </c>
      <c r="D1222" s="61"/>
    </row>
    <row r="1223" customFormat="false" ht="15" hidden="false" customHeight="false" outlineLevel="0" collapsed="false">
      <c r="A1223" s="11" t="n">
        <v>3075</v>
      </c>
      <c r="B1223" s="59" t="n">
        <v>34700</v>
      </c>
      <c r="C1223" s="60" t="s">
        <v>273</v>
      </c>
      <c r="D1223" s="61"/>
    </row>
    <row r="1224" customFormat="false" ht="15" hidden="false" customHeight="false" outlineLevel="0" collapsed="false">
      <c r="A1224" s="11" t="n">
        <v>3076</v>
      </c>
      <c r="B1224" s="59" t="n">
        <v>34730</v>
      </c>
      <c r="C1224" s="60" t="s">
        <v>38</v>
      </c>
      <c r="D1224" s="61"/>
    </row>
    <row r="1225" customFormat="false" ht="15" hidden="false" customHeight="false" outlineLevel="0" collapsed="false">
      <c r="A1225" s="11" t="n">
        <v>3077</v>
      </c>
      <c r="B1225" s="59" t="n">
        <v>34759</v>
      </c>
      <c r="C1225" s="60" t="s">
        <v>46</v>
      </c>
      <c r="D1225" s="61"/>
    </row>
    <row r="1226" customFormat="false" ht="15" hidden="false" customHeight="false" outlineLevel="0" collapsed="false">
      <c r="A1226" s="11" t="n">
        <v>3078</v>
      </c>
      <c r="B1226" s="59" t="n">
        <v>34789</v>
      </c>
      <c r="C1226" s="60" t="s">
        <v>57</v>
      </c>
      <c r="D1226" s="61"/>
    </row>
    <row r="1227" customFormat="false" ht="15" hidden="false" customHeight="false" outlineLevel="0" collapsed="false">
      <c r="A1227" s="11" t="n">
        <v>3079</v>
      </c>
      <c r="B1227" s="59" t="n">
        <v>34819</v>
      </c>
      <c r="C1227" s="60" t="s">
        <v>67</v>
      </c>
      <c r="D1227" s="61"/>
    </row>
    <row r="1228" customFormat="false" ht="15" hidden="false" customHeight="false" outlineLevel="0" collapsed="false">
      <c r="A1228" s="11" t="n">
        <v>3080</v>
      </c>
      <c r="B1228" s="59" t="n">
        <v>34848</v>
      </c>
      <c r="C1228" s="60" t="s">
        <v>76</v>
      </c>
      <c r="D1228" s="61"/>
    </row>
    <row r="1229" customFormat="false" ht="15" hidden="false" customHeight="false" outlineLevel="0" collapsed="false">
      <c r="A1229" s="11" t="n">
        <v>3081</v>
      </c>
      <c r="B1229" s="59" t="n">
        <v>34878</v>
      </c>
      <c r="C1229" s="60" t="s">
        <v>85</v>
      </c>
      <c r="D1229" s="61"/>
    </row>
    <row r="1230" customFormat="false" ht="15" hidden="false" customHeight="false" outlineLevel="0" collapsed="false">
      <c r="A1230" s="11" t="n">
        <v>3082</v>
      </c>
      <c r="B1230" s="59" t="n">
        <v>34907</v>
      </c>
      <c r="C1230" s="60" t="s">
        <v>94</v>
      </c>
      <c r="D1230" s="61"/>
    </row>
    <row r="1231" customFormat="false" ht="15" hidden="false" customHeight="false" outlineLevel="0" collapsed="false">
      <c r="A1231" s="11" t="n">
        <v>3083</v>
      </c>
      <c r="B1231" s="59" t="n">
        <v>34937</v>
      </c>
      <c r="C1231" s="60" t="s">
        <v>103</v>
      </c>
      <c r="D1231" s="61"/>
    </row>
    <row r="1232" customFormat="false" ht="15" hidden="false" customHeight="false" outlineLevel="0" collapsed="false">
      <c r="A1232" s="11" t="n">
        <v>3084</v>
      </c>
      <c r="B1232" s="59" t="n">
        <v>34967</v>
      </c>
      <c r="C1232" s="60" t="s">
        <v>112</v>
      </c>
      <c r="D1232" s="61"/>
    </row>
    <row r="1233" customFormat="false" ht="15" hidden="false" customHeight="false" outlineLevel="0" collapsed="false">
      <c r="A1233" s="11" t="n">
        <v>3085</v>
      </c>
      <c r="B1233" s="59" t="n">
        <v>34996</v>
      </c>
      <c r="C1233" s="60" t="s">
        <v>120</v>
      </c>
      <c r="D1233" s="61"/>
    </row>
    <row r="1234" customFormat="false" ht="15" hidden="false" customHeight="false" outlineLevel="0" collapsed="false">
      <c r="A1234" s="11" t="n">
        <v>3086</v>
      </c>
      <c r="B1234" s="59" t="n">
        <v>35025</v>
      </c>
      <c r="C1234" s="60" t="s">
        <v>129</v>
      </c>
      <c r="D1234" s="61"/>
    </row>
    <row r="1235" customFormat="false" ht="15" hidden="false" customHeight="false" outlineLevel="0" collapsed="false">
      <c r="A1235" s="11" t="n">
        <v>3087</v>
      </c>
      <c r="B1235" s="59" t="n">
        <v>35055</v>
      </c>
      <c r="C1235" s="60" t="s">
        <v>274</v>
      </c>
      <c r="D1235" s="61"/>
    </row>
    <row r="1236" customFormat="false" ht="15" hidden="false" customHeight="false" outlineLevel="0" collapsed="false">
      <c r="A1236" s="11" t="n">
        <v>3088</v>
      </c>
      <c r="B1236" s="59" t="n">
        <v>35084</v>
      </c>
      <c r="C1236" s="60" t="s">
        <v>273</v>
      </c>
      <c r="D1236" s="61"/>
    </row>
    <row r="1237" customFormat="false" ht="15" hidden="false" customHeight="false" outlineLevel="0" collapsed="false">
      <c r="A1237" s="11" t="n">
        <v>3089</v>
      </c>
      <c r="B1237" s="59" t="n">
        <v>35114</v>
      </c>
      <c r="C1237" s="60" t="s">
        <v>38</v>
      </c>
      <c r="D1237" s="61"/>
    </row>
    <row r="1238" customFormat="false" ht="15" hidden="false" customHeight="false" outlineLevel="0" collapsed="false">
      <c r="A1238" s="11" t="n">
        <v>3090</v>
      </c>
      <c r="B1238" s="59" t="n">
        <v>35143</v>
      </c>
      <c r="C1238" s="60" t="s">
        <v>46</v>
      </c>
      <c r="D1238" s="61"/>
    </row>
    <row r="1239" customFormat="false" ht="15" hidden="false" customHeight="false" outlineLevel="0" collapsed="false">
      <c r="A1239" s="11" t="n">
        <v>3091</v>
      </c>
      <c r="B1239" s="59" t="n">
        <v>35173</v>
      </c>
      <c r="C1239" s="60" t="s">
        <v>57</v>
      </c>
      <c r="D1239" s="61"/>
    </row>
    <row r="1240" customFormat="false" ht="15" hidden="false" customHeight="false" outlineLevel="0" collapsed="false">
      <c r="A1240" s="11" t="n">
        <v>3092</v>
      </c>
      <c r="B1240" s="59" t="n">
        <v>35202</v>
      </c>
      <c r="C1240" s="60" t="s">
        <v>67</v>
      </c>
      <c r="D1240" s="61"/>
    </row>
    <row r="1241" customFormat="false" ht="15" hidden="false" customHeight="false" outlineLevel="0" collapsed="false">
      <c r="A1241" s="11" t="n">
        <v>3093</v>
      </c>
      <c r="B1241" s="59" t="n">
        <v>35232</v>
      </c>
      <c r="C1241" s="60" t="s">
        <v>76</v>
      </c>
      <c r="D1241" s="61"/>
    </row>
    <row r="1242" customFormat="false" ht="15" hidden="false" customHeight="false" outlineLevel="0" collapsed="false">
      <c r="A1242" s="11" t="n">
        <v>3094</v>
      </c>
      <c r="B1242" s="59" t="n">
        <v>35262</v>
      </c>
      <c r="C1242" s="60" t="s">
        <v>85</v>
      </c>
      <c r="D1242" s="61"/>
    </row>
    <row r="1243" customFormat="false" ht="15" hidden="false" customHeight="false" outlineLevel="0" collapsed="false">
      <c r="A1243" s="11" t="n">
        <v>3095</v>
      </c>
      <c r="B1243" s="59" t="n">
        <v>35291</v>
      </c>
      <c r="C1243" s="60" t="s">
        <v>94</v>
      </c>
      <c r="D1243" s="61"/>
    </row>
    <row r="1244" customFormat="false" ht="15" hidden="false" customHeight="false" outlineLevel="0" collapsed="false">
      <c r="A1244" s="11" t="n">
        <v>3096</v>
      </c>
      <c r="B1244" s="59" t="n">
        <v>35321</v>
      </c>
      <c r="C1244" s="60" t="s">
        <v>103</v>
      </c>
      <c r="D1244" s="61"/>
    </row>
    <row r="1245" customFormat="false" ht="15" hidden="false" customHeight="false" outlineLevel="0" collapsed="false">
      <c r="A1245" s="11" t="n">
        <v>3097</v>
      </c>
      <c r="B1245" s="59" t="n">
        <v>35350</v>
      </c>
      <c r="C1245" s="60" t="s">
        <v>120</v>
      </c>
      <c r="D1245" s="61"/>
    </row>
    <row r="1246" customFormat="false" ht="15" hidden="false" customHeight="false" outlineLevel="0" collapsed="false">
      <c r="A1246" s="11" t="n">
        <v>3098</v>
      </c>
      <c r="B1246" s="59" t="n">
        <v>35380</v>
      </c>
      <c r="C1246" s="60" t="s">
        <v>129</v>
      </c>
      <c r="D1246" s="61"/>
    </row>
    <row r="1247" customFormat="false" ht="15" hidden="false" customHeight="false" outlineLevel="0" collapsed="false">
      <c r="A1247" s="11" t="n">
        <v>3099</v>
      </c>
      <c r="B1247" s="59" t="n">
        <v>35410</v>
      </c>
      <c r="C1247" s="60" t="s">
        <v>274</v>
      </c>
      <c r="D1247" s="61"/>
    </row>
    <row r="1248" customFormat="false" ht="15" hidden="false" customHeight="false" outlineLevel="0" collapsed="false">
      <c r="A1248" s="11" t="n">
        <v>3100</v>
      </c>
      <c r="B1248" s="59" t="n">
        <v>35439</v>
      </c>
      <c r="C1248" s="60" t="s">
        <v>273</v>
      </c>
      <c r="D1248" s="61"/>
    </row>
    <row r="1249" customFormat="false" ht="15" hidden="false" customHeight="false" outlineLevel="0" collapsed="false">
      <c r="A1249" s="11" t="n">
        <v>3101</v>
      </c>
      <c r="B1249" s="59" t="n">
        <v>35468</v>
      </c>
      <c r="C1249" s="60" t="s">
        <v>38</v>
      </c>
      <c r="D1249" s="61"/>
    </row>
    <row r="1250" customFormat="false" ht="15" hidden="false" customHeight="false" outlineLevel="0" collapsed="false">
      <c r="A1250" s="11" t="n">
        <v>3102</v>
      </c>
      <c r="B1250" s="59" t="n">
        <v>35498</v>
      </c>
      <c r="C1250" s="60" t="s">
        <v>46</v>
      </c>
      <c r="D1250" s="61"/>
    </row>
    <row r="1251" customFormat="false" ht="15" hidden="false" customHeight="false" outlineLevel="0" collapsed="false">
      <c r="A1251" s="11" t="n">
        <v>3103</v>
      </c>
      <c r="B1251" s="59" t="n">
        <v>35527</v>
      </c>
      <c r="C1251" s="60" t="s">
        <v>57</v>
      </c>
      <c r="D1251" s="61"/>
    </row>
    <row r="1252" customFormat="false" ht="15" hidden="false" customHeight="false" outlineLevel="0" collapsed="false">
      <c r="A1252" s="11" t="n">
        <v>3104</v>
      </c>
      <c r="B1252" s="59" t="n">
        <v>35557</v>
      </c>
      <c r="C1252" s="60" t="s">
        <v>67</v>
      </c>
      <c r="D1252" s="61"/>
    </row>
    <row r="1253" customFormat="false" ht="15" hidden="false" customHeight="false" outlineLevel="0" collapsed="false">
      <c r="A1253" s="11" t="n">
        <v>3105</v>
      </c>
      <c r="B1253" s="59" t="n">
        <v>35586</v>
      </c>
      <c r="C1253" s="60" t="s">
        <v>76</v>
      </c>
      <c r="D1253" s="61"/>
    </row>
    <row r="1254" customFormat="false" ht="15" hidden="false" customHeight="false" outlineLevel="0" collapsed="false">
      <c r="A1254" s="11" t="n">
        <v>3106</v>
      </c>
      <c r="B1254" s="59" t="n">
        <v>35616</v>
      </c>
      <c r="C1254" s="60" t="s">
        <v>85</v>
      </c>
      <c r="D1254" s="61"/>
    </row>
    <row r="1255" customFormat="false" ht="15" hidden="false" customHeight="false" outlineLevel="0" collapsed="false">
      <c r="A1255" s="11" t="n">
        <v>3107</v>
      </c>
      <c r="B1255" s="59" t="n">
        <v>35645</v>
      </c>
      <c r="C1255" s="60" t="s">
        <v>94</v>
      </c>
      <c r="D1255" s="61"/>
    </row>
    <row r="1256" customFormat="false" ht="15" hidden="false" customHeight="false" outlineLevel="0" collapsed="false">
      <c r="A1256" s="11" t="n">
        <v>3108</v>
      </c>
      <c r="B1256" s="59" t="n">
        <v>35675</v>
      </c>
      <c r="C1256" s="60" t="s">
        <v>103</v>
      </c>
      <c r="D1256" s="61"/>
    </row>
    <row r="1257" customFormat="false" ht="15" hidden="false" customHeight="false" outlineLevel="0" collapsed="false">
      <c r="A1257" s="11" t="n">
        <v>3109</v>
      </c>
      <c r="B1257" s="59" t="n">
        <v>35705</v>
      </c>
      <c r="C1257" s="60" t="s">
        <v>120</v>
      </c>
      <c r="D1257" s="61"/>
    </row>
    <row r="1258" customFormat="false" ht="15" hidden="false" customHeight="false" outlineLevel="0" collapsed="false">
      <c r="A1258" s="11" t="n">
        <v>3110</v>
      </c>
      <c r="B1258" s="59" t="n">
        <v>35734</v>
      </c>
      <c r="C1258" s="60" t="s">
        <v>129</v>
      </c>
      <c r="D1258" s="61"/>
    </row>
    <row r="1259" customFormat="false" ht="15" hidden="false" customHeight="false" outlineLevel="0" collapsed="false">
      <c r="A1259" s="11" t="n">
        <v>3111</v>
      </c>
      <c r="B1259" s="59" t="n">
        <v>35764</v>
      </c>
      <c r="C1259" s="60" t="s">
        <v>274</v>
      </c>
      <c r="D1259" s="61"/>
    </row>
    <row r="1260" customFormat="false" ht="15" hidden="false" customHeight="false" outlineLevel="0" collapsed="false">
      <c r="A1260" s="11" t="n">
        <v>3112</v>
      </c>
      <c r="B1260" s="59" t="n">
        <v>35794</v>
      </c>
      <c r="C1260" s="60" t="s">
        <v>273</v>
      </c>
      <c r="D1260" s="61"/>
    </row>
    <row r="1261" customFormat="false" ht="15" hidden="false" customHeight="false" outlineLevel="0" collapsed="false">
      <c r="A1261" s="11" t="n">
        <v>3113</v>
      </c>
      <c r="B1261" s="59" t="n">
        <v>35823</v>
      </c>
      <c r="C1261" s="60" t="s">
        <v>38</v>
      </c>
      <c r="D1261" s="61"/>
    </row>
    <row r="1262" customFormat="false" ht="15" hidden="false" customHeight="false" outlineLevel="0" collapsed="false">
      <c r="A1262" s="11" t="n">
        <v>3114</v>
      </c>
      <c r="B1262" s="59" t="n">
        <v>35853</v>
      </c>
      <c r="C1262" s="60" t="s">
        <v>46</v>
      </c>
      <c r="D1262" s="61"/>
    </row>
    <row r="1263" customFormat="false" ht="15" hidden="false" customHeight="false" outlineLevel="0" collapsed="false">
      <c r="A1263" s="11" t="n">
        <v>3115</v>
      </c>
      <c r="B1263" s="59" t="n">
        <v>35882</v>
      </c>
      <c r="C1263" s="60" t="s">
        <v>57</v>
      </c>
      <c r="D1263" s="61"/>
    </row>
    <row r="1264" customFormat="false" ht="15" hidden="false" customHeight="false" outlineLevel="0" collapsed="false">
      <c r="A1264" s="11" t="n">
        <v>3116</v>
      </c>
      <c r="B1264" s="59" t="n">
        <v>35911</v>
      </c>
      <c r="C1264" s="60" t="s">
        <v>67</v>
      </c>
      <c r="D1264" s="61"/>
    </row>
    <row r="1265" customFormat="false" ht="15" hidden="false" customHeight="false" outlineLevel="0" collapsed="false">
      <c r="A1265" s="11" t="n">
        <v>3117</v>
      </c>
      <c r="B1265" s="59" t="n">
        <v>35941</v>
      </c>
      <c r="C1265" s="60" t="s">
        <v>76</v>
      </c>
      <c r="D1265" s="61"/>
    </row>
    <row r="1266" customFormat="false" ht="15" hidden="false" customHeight="false" outlineLevel="0" collapsed="false">
      <c r="A1266" s="11" t="n">
        <v>3118</v>
      </c>
      <c r="B1266" s="59" t="n">
        <v>35970</v>
      </c>
      <c r="C1266" s="60" t="s">
        <v>231</v>
      </c>
      <c r="D1266" s="61"/>
    </row>
    <row r="1267" customFormat="false" ht="15" hidden="false" customHeight="false" outlineLevel="0" collapsed="false">
      <c r="A1267" s="11" t="n">
        <v>3119</v>
      </c>
      <c r="B1267" s="59" t="n">
        <v>35999</v>
      </c>
      <c r="C1267" s="60" t="s">
        <v>85</v>
      </c>
      <c r="D1267" s="61"/>
    </row>
    <row r="1268" customFormat="false" ht="15" hidden="false" customHeight="false" outlineLevel="0" collapsed="false">
      <c r="A1268" s="11" t="n">
        <v>3120</v>
      </c>
      <c r="B1268" s="59" t="n">
        <v>36029</v>
      </c>
      <c r="C1268" s="60" t="s">
        <v>94</v>
      </c>
      <c r="D1268" s="61"/>
    </row>
    <row r="1269" customFormat="false" ht="15" hidden="false" customHeight="false" outlineLevel="0" collapsed="false">
      <c r="A1269" s="11" t="n">
        <v>3121</v>
      </c>
      <c r="B1269" s="59" t="n">
        <v>36059</v>
      </c>
      <c r="C1269" s="60" t="s">
        <v>103</v>
      </c>
      <c r="D1269" s="61"/>
    </row>
    <row r="1270" customFormat="false" ht="15" hidden="false" customHeight="false" outlineLevel="0" collapsed="false">
      <c r="A1270" s="11" t="n">
        <v>3122</v>
      </c>
      <c r="B1270" s="59" t="n">
        <v>36088</v>
      </c>
      <c r="C1270" s="60" t="s">
        <v>120</v>
      </c>
      <c r="D1270" s="61"/>
    </row>
    <row r="1271" customFormat="false" ht="15" hidden="false" customHeight="false" outlineLevel="0" collapsed="false">
      <c r="A1271" s="11" t="n">
        <v>3123</v>
      </c>
      <c r="B1271" s="59" t="n">
        <v>36118</v>
      </c>
      <c r="C1271" s="60" t="s">
        <v>129</v>
      </c>
      <c r="D1271" s="61"/>
    </row>
    <row r="1272" customFormat="false" ht="15" hidden="false" customHeight="false" outlineLevel="0" collapsed="false">
      <c r="A1272" s="11" t="n">
        <v>3124</v>
      </c>
      <c r="B1272" s="59" t="n">
        <v>36148</v>
      </c>
      <c r="C1272" s="60" t="s">
        <v>274</v>
      </c>
      <c r="D1272" s="61"/>
    </row>
    <row r="1273" customFormat="false" ht="15" hidden="false" customHeight="false" outlineLevel="0" collapsed="false">
      <c r="A1273" s="11" t="n">
        <v>3125</v>
      </c>
      <c r="B1273" s="59" t="n">
        <v>36177</v>
      </c>
      <c r="C1273" s="60" t="s">
        <v>273</v>
      </c>
      <c r="D1273" s="61"/>
    </row>
    <row r="1274" customFormat="false" ht="15" hidden="false" customHeight="false" outlineLevel="0" collapsed="false">
      <c r="A1274" s="11" t="n">
        <v>3126</v>
      </c>
      <c r="B1274" s="59" t="n">
        <v>36207</v>
      </c>
      <c r="C1274" s="60" t="s">
        <v>38</v>
      </c>
      <c r="D1274" s="61"/>
    </row>
    <row r="1275" customFormat="false" ht="15" hidden="false" customHeight="false" outlineLevel="0" collapsed="false">
      <c r="A1275" s="11" t="n">
        <v>3127</v>
      </c>
      <c r="B1275" s="59" t="n">
        <v>36237</v>
      </c>
      <c r="C1275" s="60" t="s">
        <v>46</v>
      </c>
      <c r="D1275" s="61"/>
    </row>
    <row r="1276" customFormat="false" ht="15" hidden="false" customHeight="false" outlineLevel="0" collapsed="false">
      <c r="A1276" s="11" t="n">
        <v>3128</v>
      </c>
      <c r="B1276" s="59" t="n">
        <v>36266</v>
      </c>
      <c r="C1276" s="60" t="s">
        <v>57</v>
      </c>
      <c r="D1276" s="61"/>
    </row>
    <row r="1277" customFormat="false" ht="15" hidden="false" customHeight="false" outlineLevel="0" collapsed="false">
      <c r="A1277" s="11" t="n">
        <v>3129</v>
      </c>
      <c r="B1277" s="59" t="n">
        <v>36295</v>
      </c>
      <c r="C1277" s="60" t="s">
        <v>67</v>
      </c>
      <c r="D1277" s="61"/>
    </row>
    <row r="1278" customFormat="false" ht="15" hidden="false" customHeight="false" outlineLevel="0" collapsed="false">
      <c r="A1278" s="11" t="n">
        <v>3130</v>
      </c>
      <c r="B1278" s="59" t="n">
        <v>36325</v>
      </c>
      <c r="C1278" s="60" t="s">
        <v>76</v>
      </c>
      <c r="D1278" s="61"/>
    </row>
    <row r="1279" customFormat="false" ht="15" hidden="false" customHeight="false" outlineLevel="0" collapsed="false">
      <c r="A1279" s="11" t="n">
        <v>3131</v>
      </c>
      <c r="B1279" s="59" t="n">
        <v>36354</v>
      </c>
      <c r="C1279" s="60" t="s">
        <v>85</v>
      </c>
      <c r="D1279" s="61"/>
    </row>
    <row r="1280" customFormat="false" ht="15" hidden="false" customHeight="false" outlineLevel="0" collapsed="false">
      <c r="A1280" s="11" t="n">
        <v>3132</v>
      </c>
      <c r="B1280" s="59" t="n">
        <v>36383</v>
      </c>
      <c r="C1280" s="60" t="s">
        <v>94</v>
      </c>
      <c r="D1280" s="61"/>
    </row>
    <row r="1281" customFormat="false" ht="15" hidden="false" customHeight="false" outlineLevel="0" collapsed="false">
      <c r="A1281" s="11" t="n">
        <v>3133</v>
      </c>
      <c r="B1281" s="59" t="n">
        <v>36413</v>
      </c>
      <c r="C1281" s="60" t="s">
        <v>103</v>
      </c>
      <c r="D1281" s="61"/>
    </row>
    <row r="1282" customFormat="false" ht="15" hidden="false" customHeight="false" outlineLevel="0" collapsed="false">
      <c r="A1282" s="11" t="n">
        <v>3134</v>
      </c>
      <c r="B1282" s="59" t="n">
        <v>36442</v>
      </c>
      <c r="C1282" s="60" t="s">
        <v>120</v>
      </c>
      <c r="D1282" s="61"/>
    </row>
    <row r="1283" customFormat="false" ht="15" hidden="false" customHeight="false" outlineLevel="0" collapsed="false">
      <c r="A1283" s="11" t="n">
        <v>3135</v>
      </c>
      <c r="B1283" s="59" t="n">
        <v>36472</v>
      </c>
      <c r="C1283" s="60" t="s">
        <v>129</v>
      </c>
      <c r="D1283" s="61"/>
    </row>
    <row r="1284" customFormat="false" ht="15" hidden="false" customHeight="false" outlineLevel="0" collapsed="false">
      <c r="A1284" s="11" t="n">
        <v>3136</v>
      </c>
      <c r="B1284" s="59" t="n">
        <v>36502</v>
      </c>
      <c r="C1284" s="60" t="s">
        <v>274</v>
      </c>
      <c r="D1284" s="61"/>
    </row>
    <row r="1285" customFormat="false" ht="15" hidden="false" customHeight="false" outlineLevel="0" collapsed="false">
      <c r="A1285" s="11" t="n">
        <v>3137</v>
      </c>
      <c r="B1285" s="59" t="n">
        <v>36532</v>
      </c>
      <c r="C1285" s="60" t="s">
        <v>273</v>
      </c>
      <c r="D1285" s="61"/>
    </row>
    <row r="1286" customFormat="false" ht="15" hidden="false" customHeight="false" outlineLevel="0" collapsed="false">
      <c r="A1286" s="11" t="n">
        <v>3138</v>
      </c>
      <c r="B1286" s="59" t="n">
        <v>36561</v>
      </c>
      <c r="C1286" s="60" t="s">
        <v>38</v>
      </c>
      <c r="D1286" s="61"/>
    </row>
    <row r="1287" customFormat="false" ht="15" hidden="false" customHeight="false" outlineLevel="0" collapsed="false">
      <c r="A1287" s="11" t="n">
        <v>3139</v>
      </c>
      <c r="B1287" s="59" t="n">
        <v>36591</v>
      </c>
      <c r="C1287" s="60" t="s">
        <v>46</v>
      </c>
      <c r="D1287" s="61"/>
    </row>
    <row r="1288" customFormat="false" ht="15" hidden="false" customHeight="false" outlineLevel="0" collapsed="false">
      <c r="A1288" s="11" t="n">
        <v>3140</v>
      </c>
      <c r="B1288" s="59" t="n">
        <v>36621</v>
      </c>
      <c r="C1288" s="60" t="s">
        <v>57</v>
      </c>
      <c r="D1288" s="61"/>
    </row>
    <row r="1289" customFormat="false" ht="15" hidden="false" customHeight="false" outlineLevel="0" collapsed="false">
      <c r="A1289" s="11" t="n">
        <v>3141</v>
      </c>
      <c r="B1289" s="59" t="n">
        <v>36650</v>
      </c>
      <c r="C1289" s="60" t="s">
        <v>67</v>
      </c>
      <c r="D1289" s="61"/>
    </row>
    <row r="1290" customFormat="false" ht="15" hidden="false" customHeight="false" outlineLevel="0" collapsed="false">
      <c r="A1290" s="11" t="n">
        <v>3142</v>
      </c>
      <c r="B1290" s="59" t="n">
        <v>36679</v>
      </c>
      <c r="C1290" s="60" t="s">
        <v>76</v>
      </c>
      <c r="D1290" s="61"/>
    </row>
    <row r="1291" customFormat="false" ht="15" hidden="false" customHeight="false" outlineLevel="0" collapsed="false">
      <c r="A1291" s="11" t="n">
        <v>3143</v>
      </c>
      <c r="B1291" s="59" t="n">
        <v>36709</v>
      </c>
      <c r="C1291" s="60" t="s">
        <v>85</v>
      </c>
      <c r="D1291" s="61"/>
    </row>
    <row r="1292" customFormat="false" ht="15" hidden="false" customHeight="false" outlineLevel="0" collapsed="false">
      <c r="A1292" s="11" t="n">
        <v>3144</v>
      </c>
      <c r="B1292" s="59" t="n">
        <v>36738</v>
      </c>
      <c r="C1292" s="60" t="s">
        <v>94</v>
      </c>
      <c r="D1292" s="61"/>
    </row>
    <row r="1293" customFormat="false" ht="15" hidden="false" customHeight="false" outlineLevel="0" collapsed="false">
      <c r="A1293" s="11" t="n">
        <v>3145</v>
      </c>
      <c r="B1293" s="59" t="n">
        <v>36767</v>
      </c>
      <c r="C1293" s="60" t="s">
        <v>103</v>
      </c>
      <c r="D1293" s="61"/>
    </row>
    <row r="1294" customFormat="false" ht="15" hidden="false" customHeight="false" outlineLevel="0" collapsed="false">
      <c r="A1294" s="11" t="n">
        <v>3146</v>
      </c>
      <c r="B1294" s="59" t="n">
        <v>36797</v>
      </c>
      <c r="C1294" s="60" t="s">
        <v>120</v>
      </c>
      <c r="D1294" s="61"/>
    </row>
    <row r="1295" customFormat="false" ht="15" hidden="false" customHeight="false" outlineLevel="0" collapsed="false">
      <c r="A1295" s="11" t="n">
        <v>3147</v>
      </c>
      <c r="B1295" s="59" t="n">
        <v>36826</v>
      </c>
      <c r="C1295" s="60" t="s">
        <v>129</v>
      </c>
      <c r="D1295" s="61"/>
    </row>
    <row r="1296" customFormat="false" ht="15" hidden="false" customHeight="false" outlineLevel="0" collapsed="false">
      <c r="A1296" s="11" t="n">
        <v>3148</v>
      </c>
      <c r="B1296" s="59" t="n">
        <v>36856</v>
      </c>
      <c r="C1296" s="60" t="s">
        <v>274</v>
      </c>
      <c r="D1296" s="61"/>
    </row>
    <row r="1297" customFormat="false" ht="15" hidden="false" customHeight="false" outlineLevel="0" collapsed="false">
      <c r="A1297" s="11" t="n">
        <v>3149</v>
      </c>
      <c r="B1297" s="59" t="n">
        <v>36886</v>
      </c>
      <c r="C1297" s="60" t="s">
        <v>273</v>
      </c>
      <c r="D1297" s="61"/>
    </row>
    <row r="1298" customFormat="false" ht="15" hidden="false" customHeight="false" outlineLevel="0" collapsed="false">
      <c r="A1298" s="11" t="n">
        <v>3150</v>
      </c>
      <c r="B1298" s="59" t="n">
        <v>36915</v>
      </c>
      <c r="C1298" s="60" t="s">
        <v>38</v>
      </c>
      <c r="D1298" s="61"/>
    </row>
    <row r="1299" customFormat="false" ht="15" hidden="false" customHeight="false" outlineLevel="0" collapsed="false">
      <c r="A1299" s="11" t="n">
        <v>3151</v>
      </c>
      <c r="B1299" s="59" t="n">
        <v>36945</v>
      </c>
      <c r="C1299" s="60" t="s">
        <v>46</v>
      </c>
      <c r="D1299" s="61"/>
    </row>
    <row r="1300" customFormat="false" ht="15" hidden="false" customHeight="false" outlineLevel="0" collapsed="false">
      <c r="A1300" s="11" t="n">
        <v>3152</v>
      </c>
      <c r="B1300" s="59" t="n">
        <v>36975</v>
      </c>
      <c r="C1300" s="60" t="s">
        <v>57</v>
      </c>
      <c r="D1300" s="61"/>
    </row>
    <row r="1301" customFormat="false" ht="15" hidden="false" customHeight="false" outlineLevel="0" collapsed="false">
      <c r="A1301" s="11" t="n">
        <v>3153</v>
      </c>
      <c r="B1301" s="59" t="n">
        <v>37004</v>
      </c>
      <c r="C1301" s="60" t="s">
        <v>67</v>
      </c>
      <c r="D1301" s="61"/>
    </row>
    <row r="1302" customFormat="false" ht="15" hidden="false" customHeight="false" outlineLevel="0" collapsed="false">
      <c r="A1302" s="11" t="n">
        <v>3154</v>
      </c>
      <c r="B1302" s="59" t="n">
        <v>37034</v>
      </c>
      <c r="C1302" s="60" t="s">
        <v>266</v>
      </c>
      <c r="D1302" s="61"/>
    </row>
    <row r="1303" customFormat="false" ht="15" hidden="false" customHeight="false" outlineLevel="0" collapsed="false">
      <c r="A1303" s="11" t="n">
        <v>3155</v>
      </c>
      <c r="B1303" s="59" t="n">
        <v>37063</v>
      </c>
      <c r="C1303" s="60" t="s">
        <v>76</v>
      </c>
      <c r="D1303" s="61"/>
    </row>
    <row r="1304" customFormat="false" ht="15" hidden="false" customHeight="false" outlineLevel="0" collapsed="false">
      <c r="A1304" s="11" t="n">
        <v>3156</v>
      </c>
      <c r="B1304" s="59" t="n">
        <v>37093</v>
      </c>
      <c r="C1304" s="60" t="s">
        <v>85</v>
      </c>
      <c r="D1304" s="61"/>
    </row>
    <row r="1305" customFormat="false" ht="15" hidden="false" customHeight="false" outlineLevel="0" collapsed="false">
      <c r="A1305" s="11" t="n">
        <v>3157</v>
      </c>
      <c r="B1305" s="59" t="n">
        <v>37122</v>
      </c>
      <c r="C1305" s="60" t="s">
        <v>94</v>
      </c>
      <c r="D1305" s="61"/>
    </row>
    <row r="1306" customFormat="false" ht="15" hidden="false" customHeight="false" outlineLevel="0" collapsed="false">
      <c r="A1306" s="11" t="n">
        <v>3158</v>
      </c>
      <c r="B1306" s="59" t="n">
        <v>37151</v>
      </c>
      <c r="C1306" s="60" t="s">
        <v>103</v>
      </c>
      <c r="D1306" s="61"/>
    </row>
    <row r="1307" customFormat="false" ht="15" hidden="false" customHeight="false" outlineLevel="0" collapsed="false">
      <c r="A1307" s="11" t="n">
        <v>3159</v>
      </c>
      <c r="B1307" s="59" t="n">
        <v>37181</v>
      </c>
      <c r="C1307" s="60" t="s">
        <v>120</v>
      </c>
      <c r="D1307" s="61"/>
    </row>
    <row r="1308" customFormat="false" ht="15" hidden="false" customHeight="false" outlineLevel="0" collapsed="false">
      <c r="A1308" s="11" t="n">
        <v>3160</v>
      </c>
      <c r="B1308" s="59" t="n">
        <v>37210</v>
      </c>
      <c r="C1308" s="60" t="s">
        <v>129</v>
      </c>
      <c r="D1308" s="61"/>
    </row>
    <row r="1309" customFormat="false" ht="15" hidden="false" customHeight="false" outlineLevel="0" collapsed="false">
      <c r="A1309" s="11" t="n">
        <v>3161</v>
      </c>
      <c r="B1309" s="59" t="n">
        <v>37240</v>
      </c>
      <c r="C1309" s="60" t="s">
        <v>274</v>
      </c>
      <c r="D1309" s="61"/>
    </row>
    <row r="1310" customFormat="false" ht="15" hidden="false" customHeight="false" outlineLevel="0" collapsed="false">
      <c r="A1310" s="11" t="n">
        <v>3162</v>
      </c>
      <c r="B1310" s="59" t="n">
        <v>37269</v>
      </c>
      <c r="C1310" s="60" t="s">
        <v>273</v>
      </c>
      <c r="D1310" s="61"/>
    </row>
    <row r="1311" customFormat="false" ht="15" hidden="false" customHeight="false" outlineLevel="0" collapsed="false">
      <c r="A1311" s="11" t="n">
        <v>3163</v>
      </c>
      <c r="B1311" s="59" t="n">
        <v>37299</v>
      </c>
      <c r="C1311" s="60" t="s">
        <v>38</v>
      </c>
      <c r="D1311" s="61"/>
    </row>
    <row r="1312" customFormat="false" ht="15" hidden="false" customHeight="false" outlineLevel="0" collapsed="false">
      <c r="A1312" s="11" t="n">
        <v>3164</v>
      </c>
      <c r="B1312" s="59" t="n">
        <v>37329</v>
      </c>
      <c r="C1312" s="60" t="s">
        <v>46</v>
      </c>
      <c r="D1312" s="61"/>
    </row>
    <row r="1313" customFormat="false" ht="15" hidden="false" customHeight="false" outlineLevel="0" collapsed="false">
      <c r="A1313" s="11" t="n">
        <v>3165</v>
      </c>
      <c r="B1313" s="59" t="n">
        <v>37359</v>
      </c>
      <c r="C1313" s="60" t="s">
        <v>57</v>
      </c>
      <c r="D1313" s="61"/>
    </row>
    <row r="1314" customFormat="false" ht="15" hidden="false" customHeight="false" outlineLevel="0" collapsed="false">
      <c r="A1314" s="11" t="n">
        <v>3166</v>
      </c>
      <c r="B1314" s="59" t="n">
        <v>37388</v>
      </c>
      <c r="C1314" s="60" t="s">
        <v>67</v>
      </c>
      <c r="D1314" s="61"/>
    </row>
    <row r="1315" customFormat="false" ht="15" hidden="false" customHeight="false" outlineLevel="0" collapsed="false">
      <c r="A1315" s="11" t="n">
        <v>3167</v>
      </c>
      <c r="B1315" s="59" t="n">
        <v>37418</v>
      </c>
      <c r="C1315" s="60" t="s">
        <v>76</v>
      </c>
      <c r="D1315" s="61"/>
    </row>
    <row r="1316" customFormat="false" ht="15" hidden="false" customHeight="false" outlineLevel="0" collapsed="false">
      <c r="A1316" s="11" t="n">
        <v>3168</v>
      </c>
      <c r="B1316" s="59" t="n">
        <v>37447</v>
      </c>
      <c r="C1316" s="60" t="s">
        <v>85</v>
      </c>
      <c r="D1316" s="61"/>
    </row>
    <row r="1317" customFormat="false" ht="15" hidden="false" customHeight="false" outlineLevel="0" collapsed="false">
      <c r="A1317" s="11" t="n">
        <v>3169</v>
      </c>
      <c r="B1317" s="59" t="n">
        <v>37477</v>
      </c>
      <c r="C1317" s="60" t="s">
        <v>94</v>
      </c>
      <c r="D1317" s="61"/>
    </row>
    <row r="1318" customFormat="false" ht="15" hidden="false" customHeight="false" outlineLevel="0" collapsed="false">
      <c r="A1318" s="11" t="n">
        <v>3170</v>
      </c>
      <c r="B1318" s="59" t="n">
        <v>37506</v>
      </c>
      <c r="C1318" s="60" t="s">
        <v>103</v>
      </c>
      <c r="D1318" s="61"/>
    </row>
    <row r="1319" customFormat="false" ht="15" hidden="false" customHeight="false" outlineLevel="0" collapsed="false">
      <c r="A1319" s="11" t="n">
        <v>3171</v>
      </c>
      <c r="B1319" s="59" t="n">
        <v>37535</v>
      </c>
      <c r="C1319" s="60" t="s">
        <v>120</v>
      </c>
      <c r="D1319" s="61"/>
    </row>
    <row r="1320" customFormat="false" ht="15" hidden="false" customHeight="false" outlineLevel="0" collapsed="false">
      <c r="A1320" s="11" t="n">
        <v>3172</v>
      </c>
      <c r="B1320" s="59" t="n">
        <v>37565</v>
      </c>
      <c r="C1320" s="60" t="s">
        <v>129</v>
      </c>
      <c r="D1320" s="61"/>
    </row>
    <row r="1321" customFormat="false" ht="15" hidden="false" customHeight="false" outlineLevel="0" collapsed="false">
      <c r="A1321" s="11" t="n">
        <v>3173</v>
      </c>
      <c r="B1321" s="59" t="n">
        <v>37594</v>
      </c>
      <c r="C1321" s="60" t="s">
        <v>274</v>
      </c>
      <c r="D1321" s="61"/>
    </row>
    <row r="1322" customFormat="false" ht="15" hidden="false" customHeight="false" outlineLevel="0" collapsed="false">
      <c r="A1322" s="11" t="n">
        <v>3174</v>
      </c>
      <c r="B1322" s="59" t="n">
        <v>37624</v>
      </c>
      <c r="C1322" s="60" t="s">
        <v>273</v>
      </c>
      <c r="D1322" s="61"/>
    </row>
    <row r="1323" customFormat="false" ht="15" hidden="false" customHeight="false" outlineLevel="0" collapsed="false">
      <c r="A1323" s="11" t="n">
        <v>3175</v>
      </c>
      <c r="B1323" s="59" t="n">
        <v>37653</v>
      </c>
      <c r="C1323" s="60" t="s">
        <v>38</v>
      </c>
      <c r="D1323" s="61"/>
    </row>
    <row r="1324" customFormat="false" ht="15" hidden="false" customHeight="false" outlineLevel="0" collapsed="false">
      <c r="A1324" s="11" t="n">
        <v>3176</v>
      </c>
      <c r="B1324" s="59" t="n">
        <v>37683</v>
      </c>
      <c r="C1324" s="60" t="s">
        <v>46</v>
      </c>
      <c r="D1324" s="61"/>
    </row>
    <row r="1325" customFormat="false" ht="15" hidden="false" customHeight="false" outlineLevel="0" collapsed="false">
      <c r="A1325" s="11" t="n">
        <v>3177</v>
      </c>
      <c r="B1325" s="59" t="n">
        <v>37713</v>
      </c>
      <c r="C1325" s="60" t="s">
        <v>57</v>
      </c>
      <c r="D1325" s="61"/>
    </row>
    <row r="1326" customFormat="false" ht="15" hidden="false" customHeight="false" outlineLevel="0" collapsed="false">
      <c r="A1326" s="11" t="n">
        <v>3178</v>
      </c>
      <c r="B1326" s="59" t="n">
        <v>37742</v>
      </c>
      <c r="C1326" s="60" t="s">
        <v>67</v>
      </c>
      <c r="D1326" s="61"/>
    </row>
    <row r="1327" customFormat="false" ht="15" hidden="false" customHeight="false" outlineLevel="0" collapsed="false">
      <c r="A1327" s="11" t="n">
        <v>3179</v>
      </c>
      <c r="B1327" s="59" t="n">
        <v>37772</v>
      </c>
      <c r="C1327" s="60" t="s">
        <v>76</v>
      </c>
      <c r="D1327" s="61"/>
    </row>
    <row r="1328" customFormat="false" ht="15" hidden="false" customHeight="false" outlineLevel="0" collapsed="false">
      <c r="A1328" s="11" t="n">
        <v>3180</v>
      </c>
      <c r="B1328" s="59" t="n">
        <v>37802</v>
      </c>
      <c r="C1328" s="60" t="s">
        <v>85</v>
      </c>
      <c r="D1328" s="61"/>
    </row>
    <row r="1329" customFormat="false" ht="15" hidden="false" customHeight="false" outlineLevel="0" collapsed="false">
      <c r="A1329" s="11" t="n">
        <v>3181</v>
      </c>
      <c r="B1329" s="59" t="n">
        <v>37831</v>
      </c>
      <c r="C1329" s="60" t="s">
        <v>94</v>
      </c>
      <c r="D1329" s="61"/>
    </row>
    <row r="1330" customFormat="false" ht="15" hidden="false" customHeight="false" outlineLevel="0" collapsed="false">
      <c r="A1330" s="11" t="n">
        <v>3182</v>
      </c>
      <c r="B1330" s="59" t="n">
        <v>37861</v>
      </c>
      <c r="C1330" s="60" t="s">
        <v>103</v>
      </c>
      <c r="D1330" s="61"/>
    </row>
    <row r="1331" customFormat="false" ht="15" hidden="false" customHeight="false" outlineLevel="0" collapsed="false">
      <c r="A1331" s="11" t="n">
        <v>3183</v>
      </c>
      <c r="B1331" s="59" t="n">
        <v>37890</v>
      </c>
      <c r="C1331" s="60" t="s">
        <v>120</v>
      </c>
      <c r="D1331" s="61"/>
    </row>
    <row r="1332" customFormat="false" ht="15" hidden="false" customHeight="false" outlineLevel="0" collapsed="false">
      <c r="A1332" s="11" t="n">
        <v>3184</v>
      </c>
      <c r="B1332" s="59" t="n">
        <v>37919</v>
      </c>
      <c r="C1332" s="60" t="s">
        <v>129</v>
      </c>
      <c r="D1332" s="61"/>
    </row>
    <row r="1333" customFormat="false" ht="15" hidden="false" customHeight="false" outlineLevel="0" collapsed="false">
      <c r="A1333" s="11" t="n">
        <v>3185</v>
      </c>
      <c r="B1333" s="59" t="n">
        <v>37949</v>
      </c>
      <c r="C1333" s="60" t="s">
        <v>274</v>
      </c>
      <c r="D1333" s="61"/>
    </row>
    <row r="1334" customFormat="false" ht="15" hidden="false" customHeight="false" outlineLevel="0" collapsed="false">
      <c r="A1334" s="11" t="n">
        <v>3186</v>
      </c>
      <c r="B1334" s="59" t="n">
        <v>37978</v>
      </c>
      <c r="C1334" s="60" t="s">
        <v>273</v>
      </c>
      <c r="D1334" s="61"/>
    </row>
    <row r="1335" customFormat="false" ht="15" hidden="false" customHeight="false" outlineLevel="0" collapsed="false">
      <c r="A1335" s="11" t="n">
        <v>3187</v>
      </c>
      <c r="B1335" s="59" t="n">
        <v>38008</v>
      </c>
      <c r="C1335" s="60" t="s">
        <v>38</v>
      </c>
      <c r="D1335" s="61"/>
    </row>
    <row r="1336" customFormat="false" ht="15" hidden="false" customHeight="false" outlineLevel="0" collapsed="false">
      <c r="A1336" s="11" t="n">
        <v>3188</v>
      </c>
      <c r="B1336" s="59" t="n">
        <v>38037</v>
      </c>
      <c r="C1336" s="60" t="s">
        <v>46</v>
      </c>
      <c r="D1336" s="61"/>
    </row>
    <row r="1337" customFormat="false" ht="15" hidden="false" customHeight="false" outlineLevel="0" collapsed="false">
      <c r="A1337" s="11" t="n">
        <v>3189</v>
      </c>
      <c r="B1337" s="59" t="n">
        <v>38067</v>
      </c>
      <c r="C1337" s="60" t="s">
        <v>267</v>
      </c>
      <c r="D1337" s="61"/>
    </row>
    <row r="1338" customFormat="false" ht="15" hidden="false" customHeight="false" outlineLevel="0" collapsed="false">
      <c r="A1338" s="11" t="n">
        <v>3190</v>
      </c>
      <c r="B1338" s="59" t="n">
        <v>38096</v>
      </c>
      <c r="C1338" s="60" t="s">
        <v>57</v>
      </c>
      <c r="D1338" s="61"/>
    </row>
    <row r="1339" customFormat="false" ht="15" hidden="false" customHeight="false" outlineLevel="0" collapsed="false">
      <c r="A1339" s="11" t="n">
        <v>3191</v>
      </c>
      <c r="B1339" s="59" t="n">
        <v>38126</v>
      </c>
      <c r="C1339" s="60" t="s">
        <v>67</v>
      </c>
      <c r="D1339" s="61"/>
    </row>
    <row r="1340" customFormat="false" ht="15" hidden="false" customHeight="false" outlineLevel="0" collapsed="false">
      <c r="A1340" s="11" t="n">
        <v>3192</v>
      </c>
      <c r="B1340" s="59" t="n">
        <v>38156</v>
      </c>
      <c r="C1340" s="60" t="s">
        <v>76</v>
      </c>
      <c r="D1340" s="61"/>
    </row>
    <row r="1341" customFormat="false" ht="15" hidden="false" customHeight="false" outlineLevel="0" collapsed="false">
      <c r="A1341" s="11" t="n">
        <v>3193</v>
      </c>
      <c r="B1341" s="59" t="n">
        <v>38185</v>
      </c>
      <c r="C1341" s="60" t="s">
        <v>85</v>
      </c>
      <c r="D1341" s="61"/>
    </row>
    <row r="1342" customFormat="false" ht="15" hidden="false" customHeight="false" outlineLevel="0" collapsed="false">
      <c r="A1342" s="11" t="n">
        <v>3194</v>
      </c>
      <c r="B1342" s="59" t="n">
        <v>38215</v>
      </c>
      <c r="C1342" s="60" t="s">
        <v>94</v>
      </c>
      <c r="D1342" s="61"/>
    </row>
    <row r="1343" customFormat="false" ht="15" hidden="false" customHeight="false" outlineLevel="0" collapsed="false">
      <c r="A1343" s="11" t="n">
        <v>3195</v>
      </c>
      <c r="B1343" s="59" t="n">
        <v>38244</v>
      </c>
      <c r="C1343" s="60" t="s">
        <v>103</v>
      </c>
      <c r="D1343" s="61"/>
    </row>
    <row r="1344" customFormat="false" ht="15" hidden="false" customHeight="false" outlineLevel="0" collapsed="false">
      <c r="A1344" s="11" t="n">
        <v>3196</v>
      </c>
      <c r="B1344" s="59" t="n">
        <v>38274</v>
      </c>
      <c r="C1344" s="60" t="s">
        <v>120</v>
      </c>
      <c r="D1344" s="61"/>
    </row>
    <row r="1345" customFormat="false" ht="15" hidden="false" customHeight="false" outlineLevel="0" collapsed="false">
      <c r="A1345" s="11" t="n">
        <v>3197</v>
      </c>
      <c r="B1345" s="59" t="n">
        <v>38303</v>
      </c>
      <c r="C1345" s="60" t="s">
        <v>129</v>
      </c>
      <c r="D1345" s="61"/>
    </row>
    <row r="1346" customFormat="false" ht="15" hidden="false" customHeight="false" outlineLevel="0" collapsed="false">
      <c r="A1346" s="11" t="n">
        <v>3198</v>
      </c>
      <c r="B1346" s="59" t="n">
        <v>38333</v>
      </c>
      <c r="C1346" s="60" t="s">
        <v>274</v>
      </c>
      <c r="D1346" s="61"/>
    </row>
    <row r="1347" customFormat="false" ht="15" hidden="false" customHeight="false" outlineLevel="0" collapsed="false">
      <c r="A1347" s="11" t="n">
        <v>3199</v>
      </c>
      <c r="B1347" s="59" t="n">
        <v>38362</v>
      </c>
      <c r="C1347" s="60" t="s">
        <v>273</v>
      </c>
      <c r="D1347" s="61"/>
    </row>
    <row r="1348" customFormat="false" ht="15" hidden="false" customHeight="false" outlineLevel="0" collapsed="false">
      <c r="A1348" s="11" t="n">
        <v>3200</v>
      </c>
      <c r="B1348" s="59" t="n">
        <v>38392</v>
      </c>
      <c r="C1348" s="60" t="s">
        <v>38</v>
      </c>
      <c r="D1348" s="61"/>
    </row>
    <row r="1349" customFormat="false" ht="15" hidden="false" customHeight="false" outlineLevel="0" collapsed="false">
      <c r="A1349" s="11" t="n">
        <v>3201</v>
      </c>
      <c r="B1349" s="59" t="n">
        <v>38421</v>
      </c>
      <c r="C1349" s="60" t="s">
        <v>46</v>
      </c>
      <c r="D1349" s="61"/>
    </row>
    <row r="1350" customFormat="false" ht="15" hidden="false" customHeight="false" outlineLevel="0" collapsed="false">
      <c r="A1350" s="11" t="n">
        <v>3202</v>
      </c>
      <c r="B1350" s="59" t="n">
        <v>38451</v>
      </c>
      <c r="C1350" s="60" t="s">
        <v>57</v>
      </c>
      <c r="D1350" s="61"/>
    </row>
    <row r="1351" customFormat="false" ht="15" hidden="false" customHeight="false" outlineLevel="0" collapsed="false">
      <c r="A1351" s="11" t="n">
        <v>3203</v>
      </c>
      <c r="B1351" s="59" t="n">
        <v>38480</v>
      </c>
      <c r="C1351" s="60" t="s">
        <v>67</v>
      </c>
      <c r="D1351" s="61"/>
    </row>
    <row r="1352" customFormat="false" ht="15" hidden="false" customHeight="false" outlineLevel="0" collapsed="false">
      <c r="A1352" s="11" t="n">
        <v>3204</v>
      </c>
      <c r="B1352" s="59" t="n">
        <v>38510</v>
      </c>
      <c r="C1352" s="60" t="s">
        <v>76</v>
      </c>
      <c r="D1352" s="61"/>
    </row>
    <row r="1353" customFormat="false" ht="15" hidden="false" customHeight="false" outlineLevel="0" collapsed="false">
      <c r="A1353" s="11" t="n">
        <v>3205</v>
      </c>
      <c r="B1353" s="59" t="n">
        <v>38539</v>
      </c>
      <c r="C1353" s="60" t="s">
        <v>85</v>
      </c>
      <c r="D1353" s="61"/>
    </row>
    <row r="1354" customFormat="false" ht="15" hidden="false" customHeight="false" outlineLevel="0" collapsed="false">
      <c r="A1354" s="11" t="n">
        <v>3206</v>
      </c>
      <c r="B1354" s="59" t="n">
        <v>38569</v>
      </c>
      <c r="C1354" s="60" t="s">
        <v>94</v>
      </c>
      <c r="D1354" s="61"/>
    </row>
    <row r="1355" customFormat="false" ht="15" hidden="false" customHeight="false" outlineLevel="0" collapsed="false">
      <c r="A1355" s="11" t="n">
        <v>3207</v>
      </c>
      <c r="B1355" s="59" t="n">
        <v>38599</v>
      </c>
      <c r="C1355" s="60" t="s">
        <v>103</v>
      </c>
      <c r="D1355" s="61"/>
    </row>
    <row r="1356" customFormat="false" ht="15" hidden="false" customHeight="false" outlineLevel="0" collapsed="false">
      <c r="A1356" s="11" t="n">
        <v>3208</v>
      </c>
      <c r="B1356" s="59" t="n">
        <v>38628</v>
      </c>
      <c r="C1356" s="60" t="s">
        <v>120</v>
      </c>
      <c r="D1356" s="61"/>
    </row>
    <row r="1357" customFormat="false" ht="15" hidden="false" customHeight="false" outlineLevel="0" collapsed="false">
      <c r="A1357" s="11" t="n">
        <v>3209</v>
      </c>
      <c r="B1357" s="59" t="n">
        <v>38658</v>
      </c>
      <c r="C1357" s="60" t="s">
        <v>129</v>
      </c>
      <c r="D1357" s="61"/>
    </row>
    <row r="1358" customFormat="false" ht="15" hidden="false" customHeight="false" outlineLevel="0" collapsed="false">
      <c r="A1358" s="11" t="n">
        <v>3210</v>
      </c>
      <c r="B1358" s="59" t="n">
        <v>38687</v>
      </c>
      <c r="C1358" s="60" t="s">
        <v>274</v>
      </c>
      <c r="D1358" s="61"/>
    </row>
    <row r="1359" customFormat="false" ht="15" hidden="false" customHeight="false" outlineLevel="0" collapsed="false">
      <c r="A1359" s="11" t="n">
        <v>3211</v>
      </c>
      <c r="B1359" s="59" t="n">
        <v>38717</v>
      </c>
      <c r="C1359" s="60" t="s">
        <v>273</v>
      </c>
      <c r="D1359" s="61"/>
    </row>
    <row r="1360" customFormat="false" ht="15" hidden="false" customHeight="false" outlineLevel="0" collapsed="false">
      <c r="A1360" s="11" t="n">
        <v>3212</v>
      </c>
      <c r="B1360" s="59" t="n">
        <v>38746</v>
      </c>
      <c r="C1360" s="60" t="s">
        <v>38</v>
      </c>
      <c r="D1360" s="61"/>
    </row>
    <row r="1361" customFormat="false" ht="15" hidden="false" customHeight="false" outlineLevel="0" collapsed="false">
      <c r="A1361" s="11" t="n">
        <v>3213</v>
      </c>
      <c r="B1361" s="59" t="n">
        <v>38776</v>
      </c>
      <c r="C1361" s="60" t="s">
        <v>46</v>
      </c>
      <c r="D1361" s="61"/>
    </row>
    <row r="1362" customFormat="false" ht="15" hidden="false" customHeight="false" outlineLevel="0" collapsed="false">
      <c r="A1362" s="11" t="n">
        <v>3214</v>
      </c>
      <c r="B1362" s="59" t="n">
        <v>38805</v>
      </c>
      <c r="C1362" s="60" t="s">
        <v>57</v>
      </c>
      <c r="D1362" s="61"/>
    </row>
    <row r="1363" customFormat="false" ht="15" hidden="false" customHeight="false" outlineLevel="0" collapsed="false">
      <c r="A1363" s="11" t="n">
        <v>3215</v>
      </c>
      <c r="B1363" s="59" t="n">
        <v>38835</v>
      </c>
      <c r="C1363" s="60" t="s">
        <v>67</v>
      </c>
      <c r="D1363" s="61"/>
    </row>
    <row r="1364" customFormat="false" ht="15" hidden="false" customHeight="false" outlineLevel="0" collapsed="false">
      <c r="A1364" s="11" t="n">
        <v>3216</v>
      </c>
      <c r="B1364" s="59" t="n">
        <v>38864</v>
      </c>
      <c r="C1364" s="60" t="s">
        <v>76</v>
      </c>
      <c r="D1364" s="61"/>
    </row>
    <row r="1365" customFormat="false" ht="15" hidden="false" customHeight="false" outlineLevel="0" collapsed="false">
      <c r="A1365" s="11" t="n">
        <v>3217</v>
      </c>
      <c r="B1365" s="59" t="n">
        <v>38894</v>
      </c>
      <c r="C1365" s="60" t="s">
        <v>85</v>
      </c>
      <c r="D1365" s="61"/>
    </row>
    <row r="1366" customFormat="false" ht="15" hidden="false" customHeight="false" outlineLevel="0" collapsed="false">
      <c r="A1366" s="11" t="n">
        <v>3218</v>
      </c>
      <c r="B1366" s="59" t="n">
        <v>38923</v>
      </c>
      <c r="C1366" s="60" t="s">
        <v>94</v>
      </c>
      <c r="D1366" s="61"/>
    </row>
    <row r="1367" customFormat="false" ht="15" hidden="false" customHeight="false" outlineLevel="0" collapsed="false">
      <c r="A1367" s="11" t="n">
        <v>3219</v>
      </c>
      <c r="B1367" s="59" t="n">
        <v>38953</v>
      </c>
      <c r="C1367" s="60" t="s">
        <v>269</v>
      </c>
      <c r="D1367" s="61"/>
    </row>
    <row r="1368" customFormat="false" ht="15" hidden="false" customHeight="false" outlineLevel="0" collapsed="false">
      <c r="A1368" s="11" t="n">
        <v>3220</v>
      </c>
      <c r="B1368" s="59" t="n">
        <v>38982</v>
      </c>
      <c r="C1368" s="60" t="s">
        <v>103</v>
      </c>
      <c r="D1368" s="61"/>
    </row>
    <row r="1369" customFormat="false" ht="15" hidden="false" customHeight="false" outlineLevel="0" collapsed="false">
      <c r="A1369" s="11" t="n">
        <v>3221</v>
      </c>
      <c r="B1369" s="59" t="n">
        <v>39012</v>
      </c>
      <c r="C1369" s="60" t="s">
        <v>120</v>
      </c>
      <c r="D1369" s="61"/>
    </row>
    <row r="1370" customFormat="false" ht="15" hidden="false" customHeight="false" outlineLevel="0" collapsed="false">
      <c r="A1370" s="11" t="n">
        <v>3222</v>
      </c>
      <c r="B1370" s="59" t="n">
        <v>39042</v>
      </c>
      <c r="C1370" s="60" t="s">
        <v>129</v>
      </c>
      <c r="D1370" s="61"/>
    </row>
    <row r="1371" customFormat="false" ht="15" hidden="false" customHeight="false" outlineLevel="0" collapsed="false">
      <c r="A1371" s="11" t="n">
        <v>3223</v>
      </c>
      <c r="B1371" s="59" t="n">
        <v>39071</v>
      </c>
      <c r="C1371" s="60" t="s">
        <v>274</v>
      </c>
      <c r="D1371" s="61"/>
    </row>
    <row r="1372" customFormat="false" ht="15" hidden="false" customHeight="false" outlineLevel="0" collapsed="false">
      <c r="A1372" s="11" t="n">
        <v>3224</v>
      </c>
      <c r="B1372" s="59" t="n">
        <v>39101</v>
      </c>
      <c r="C1372" s="60" t="s">
        <v>273</v>
      </c>
      <c r="D1372" s="61"/>
    </row>
    <row r="1373" customFormat="false" ht="15" hidden="false" customHeight="false" outlineLevel="0" collapsed="false">
      <c r="A1373" s="11" t="n">
        <v>3225</v>
      </c>
      <c r="B1373" s="59" t="n">
        <v>39131</v>
      </c>
      <c r="C1373" s="60" t="s">
        <v>38</v>
      </c>
      <c r="D1373" s="61"/>
    </row>
    <row r="1374" customFormat="false" ht="15" hidden="false" customHeight="false" outlineLevel="0" collapsed="false">
      <c r="A1374" s="11" t="n">
        <v>3226</v>
      </c>
      <c r="B1374" s="59" t="n">
        <v>39160</v>
      </c>
      <c r="C1374" s="60" t="s">
        <v>46</v>
      </c>
      <c r="D1374" s="61"/>
    </row>
    <row r="1375" customFormat="false" ht="15" hidden="false" customHeight="false" outlineLevel="0" collapsed="false">
      <c r="A1375" s="11" t="n">
        <v>3227</v>
      </c>
      <c r="B1375" s="59" t="n">
        <v>39189</v>
      </c>
      <c r="C1375" s="60" t="s">
        <v>57</v>
      </c>
      <c r="D1375" s="61"/>
    </row>
    <row r="1376" customFormat="false" ht="15" hidden="false" customHeight="false" outlineLevel="0" collapsed="false">
      <c r="A1376" s="11" t="n">
        <v>3228</v>
      </c>
      <c r="B1376" s="59" t="n">
        <v>39219</v>
      </c>
      <c r="C1376" s="60" t="s">
        <v>67</v>
      </c>
      <c r="D1376" s="61"/>
    </row>
    <row r="1377" customFormat="false" ht="15" hidden="false" customHeight="false" outlineLevel="0" collapsed="false">
      <c r="A1377" s="11" t="n">
        <v>3229</v>
      </c>
      <c r="B1377" s="59" t="n">
        <v>39248</v>
      </c>
      <c r="C1377" s="60" t="s">
        <v>76</v>
      </c>
      <c r="D1377" s="61"/>
    </row>
    <row r="1378" customFormat="false" ht="15" hidden="false" customHeight="false" outlineLevel="0" collapsed="false">
      <c r="A1378" s="11" t="n">
        <v>3230</v>
      </c>
      <c r="B1378" s="59" t="n">
        <v>39277</v>
      </c>
      <c r="C1378" s="60" t="s">
        <v>85</v>
      </c>
      <c r="D1378" s="61"/>
    </row>
    <row r="1379" customFormat="false" ht="15" hidden="false" customHeight="false" outlineLevel="0" collapsed="false">
      <c r="A1379" s="11" t="n">
        <v>3231</v>
      </c>
      <c r="B1379" s="59" t="n">
        <v>39307</v>
      </c>
      <c r="C1379" s="60" t="s">
        <v>94</v>
      </c>
      <c r="D1379" s="61"/>
    </row>
    <row r="1380" customFormat="false" ht="15" hidden="false" customHeight="false" outlineLevel="0" collapsed="false">
      <c r="A1380" s="11" t="n">
        <v>3232</v>
      </c>
      <c r="B1380" s="59" t="n">
        <v>39336</v>
      </c>
      <c r="C1380" s="60" t="s">
        <v>103</v>
      </c>
      <c r="D1380" s="61"/>
    </row>
    <row r="1381" customFormat="false" ht="15" hidden="false" customHeight="false" outlineLevel="0" collapsed="false">
      <c r="A1381" s="11" t="n">
        <v>3233</v>
      </c>
      <c r="B1381" s="59" t="n">
        <v>39366</v>
      </c>
      <c r="C1381" s="60" t="s">
        <v>120</v>
      </c>
      <c r="D1381" s="61"/>
    </row>
    <row r="1382" customFormat="false" ht="15" hidden="false" customHeight="false" outlineLevel="0" collapsed="false">
      <c r="A1382" s="11" t="n">
        <v>3234</v>
      </c>
      <c r="B1382" s="59" t="n">
        <v>39396</v>
      </c>
      <c r="C1382" s="60" t="s">
        <v>129</v>
      </c>
      <c r="D1382" s="61"/>
    </row>
    <row r="1383" customFormat="false" ht="15" hidden="false" customHeight="false" outlineLevel="0" collapsed="false">
      <c r="A1383" s="11" t="n">
        <v>3235</v>
      </c>
      <c r="B1383" s="59" t="n">
        <v>39426</v>
      </c>
      <c r="C1383" s="60" t="s">
        <v>274</v>
      </c>
      <c r="D1383" s="61"/>
    </row>
    <row r="1384" customFormat="false" ht="15" hidden="false" customHeight="false" outlineLevel="0" collapsed="false">
      <c r="A1384" s="11" t="n">
        <v>3236</v>
      </c>
      <c r="B1384" s="59" t="n">
        <v>39455</v>
      </c>
      <c r="C1384" s="60" t="s">
        <v>273</v>
      </c>
      <c r="D1384" s="61"/>
    </row>
    <row r="1385" customFormat="false" ht="15" hidden="false" customHeight="false" outlineLevel="0" collapsed="false">
      <c r="A1385" s="11" t="n">
        <v>3237</v>
      </c>
      <c r="B1385" s="59" t="n">
        <v>39485</v>
      </c>
      <c r="C1385" s="60" t="s">
        <v>38</v>
      </c>
      <c r="D1385" s="61"/>
    </row>
    <row r="1386" customFormat="false" ht="15" hidden="false" customHeight="false" outlineLevel="0" collapsed="false">
      <c r="A1386" s="11" t="n">
        <v>3238</v>
      </c>
      <c r="B1386" s="59" t="n">
        <v>39515</v>
      </c>
      <c r="C1386" s="60" t="s">
        <v>46</v>
      </c>
      <c r="D1386" s="61"/>
    </row>
    <row r="1387" customFormat="false" ht="15" hidden="false" customHeight="false" outlineLevel="0" collapsed="false">
      <c r="A1387" s="11" t="n">
        <v>3239</v>
      </c>
      <c r="B1387" s="59" t="n">
        <v>39544</v>
      </c>
      <c r="C1387" s="60" t="s">
        <v>57</v>
      </c>
      <c r="D1387" s="61"/>
    </row>
    <row r="1388" customFormat="false" ht="15" hidden="false" customHeight="false" outlineLevel="0" collapsed="false">
      <c r="A1388" s="11" t="n">
        <v>3240</v>
      </c>
      <c r="B1388" s="59" t="n">
        <v>39573</v>
      </c>
      <c r="C1388" s="60" t="s">
        <v>67</v>
      </c>
      <c r="D1388" s="61"/>
    </row>
    <row r="1389" customFormat="false" ht="15" hidden="false" customHeight="false" outlineLevel="0" collapsed="false">
      <c r="A1389" s="11" t="n">
        <v>3241</v>
      </c>
      <c r="B1389" s="59" t="n">
        <v>39603</v>
      </c>
      <c r="C1389" s="60" t="s">
        <v>76</v>
      </c>
      <c r="D1389" s="61"/>
    </row>
    <row r="1390" customFormat="false" ht="15" hidden="false" customHeight="false" outlineLevel="0" collapsed="false">
      <c r="A1390" s="11" t="n">
        <v>3242</v>
      </c>
      <c r="B1390" s="59" t="n">
        <v>39632</v>
      </c>
      <c r="C1390" s="60" t="s">
        <v>85</v>
      </c>
      <c r="D1390" s="61"/>
    </row>
    <row r="1391" customFormat="false" ht="15" hidden="false" customHeight="false" outlineLevel="0" collapsed="false">
      <c r="A1391" s="11" t="n">
        <v>3243</v>
      </c>
      <c r="B1391" s="59" t="n">
        <v>39661</v>
      </c>
      <c r="C1391" s="60" t="s">
        <v>94</v>
      </c>
      <c r="D1391" s="61"/>
    </row>
    <row r="1392" customFormat="false" ht="15" hidden="false" customHeight="false" outlineLevel="0" collapsed="false">
      <c r="A1392" s="11" t="n">
        <v>3244</v>
      </c>
      <c r="B1392" s="59" t="n">
        <v>39691</v>
      </c>
      <c r="C1392" s="60" t="s">
        <v>103</v>
      </c>
      <c r="D1392" s="61"/>
    </row>
    <row r="1393" customFormat="false" ht="15" hidden="false" customHeight="false" outlineLevel="0" collapsed="false">
      <c r="A1393" s="11" t="n">
        <v>3245</v>
      </c>
      <c r="B1393" s="59" t="n">
        <v>39720</v>
      </c>
      <c r="C1393" s="60" t="s">
        <v>120</v>
      </c>
      <c r="D1393" s="61"/>
    </row>
    <row r="1394" customFormat="false" ht="15" hidden="false" customHeight="false" outlineLevel="0" collapsed="false">
      <c r="A1394" s="11" t="n">
        <v>3246</v>
      </c>
      <c r="B1394" s="59" t="n">
        <v>39750</v>
      </c>
      <c r="C1394" s="60" t="s">
        <v>129</v>
      </c>
      <c r="D1394" s="61"/>
    </row>
    <row r="1395" customFormat="false" ht="15" hidden="false" customHeight="false" outlineLevel="0" collapsed="false">
      <c r="A1395" s="11" t="n">
        <v>3247</v>
      </c>
      <c r="B1395" s="59" t="n">
        <v>39780</v>
      </c>
      <c r="C1395" s="60" t="s">
        <v>274</v>
      </c>
      <c r="D1395" s="61"/>
    </row>
    <row r="1396" customFormat="false" ht="15" hidden="false" customHeight="false" outlineLevel="0" collapsed="false">
      <c r="A1396" s="11" t="n">
        <v>3248</v>
      </c>
      <c r="B1396" s="59" t="n">
        <v>39809</v>
      </c>
      <c r="C1396" s="60" t="s">
        <v>273</v>
      </c>
      <c r="D1396" s="61"/>
    </row>
    <row r="1397" customFormat="false" ht="15" hidden="false" customHeight="false" outlineLevel="0" collapsed="false">
      <c r="A1397" s="11" t="n">
        <v>3249</v>
      </c>
      <c r="B1397" s="59" t="n">
        <v>39839</v>
      </c>
      <c r="C1397" s="60" t="s">
        <v>38</v>
      </c>
      <c r="D1397" s="61"/>
    </row>
    <row r="1398" customFormat="false" ht="15" hidden="false" customHeight="false" outlineLevel="0" collapsed="false">
      <c r="A1398" s="11" t="n">
        <v>3250</v>
      </c>
      <c r="B1398" s="59" t="n">
        <v>39869</v>
      </c>
      <c r="C1398" s="60" t="s">
        <v>46</v>
      </c>
      <c r="D1398" s="61"/>
    </row>
    <row r="1399" customFormat="false" ht="15" hidden="false" customHeight="false" outlineLevel="0" collapsed="false">
      <c r="A1399" s="11" t="n">
        <v>3251</v>
      </c>
      <c r="B1399" s="59" t="n">
        <v>39899</v>
      </c>
      <c r="C1399" s="60" t="s">
        <v>57</v>
      </c>
      <c r="D1399" s="61"/>
    </row>
    <row r="1400" customFormat="false" ht="15" hidden="false" customHeight="false" outlineLevel="0" collapsed="false">
      <c r="A1400" s="11" t="n">
        <v>3252</v>
      </c>
      <c r="B1400" s="59" t="n">
        <v>39928</v>
      </c>
      <c r="C1400" s="60" t="s">
        <v>67</v>
      </c>
      <c r="D1400" s="61"/>
    </row>
    <row r="1401" customFormat="false" ht="15" hidden="false" customHeight="false" outlineLevel="0" collapsed="false">
      <c r="A1401" s="11" t="n">
        <v>3253</v>
      </c>
      <c r="B1401" s="59" t="n">
        <v>39957</v>
      </c>
      <c r="C1401" s="60" t="s">
        <v>76</v>
      </c>
      <c r="D1401" s="61"/>
    </row>
    <row r="1402" customFormat="false" ht="15" hidden="false" customHeight="false" outlineLevel="0" collapsed="false">
      <c r="A1402" s="11" t="n">
        <v>3254</v>
      </c>
      <c r="B1402" s="59" t="n">
        <v>39987</v>
      </c>
      <c r="C1402" s="60" t="s">
        <v>231</v>
      </c>
      <c r="D1402" s="61"/>
    </row>
    <row r="1403" customFormat="false" ht="15" hidden="false" customHeight="false" outlineLevel="0" collapsed="false">
      <c r="A1403" s="11" t="n">
        <v>3255</v>
      </c>
      <c r="B1403" s="59" t="n">
        <v>40016</v>
      </c>
      <c r="C1403" s="60" t="s">
        <v>85</v>
      </c>
      <c r="D1403" s="61"/>
    </row>
    <row r="1404" customFormat="false" ht="15" hidden="false" customHeight="false" outlineLevel="0" collapsed="false">
      <c r="A1404" s="11" t="n">
        <v>3256</v>
      </c>
      <c r="B1404" s="59" t="n">
        <v>40045</v>
      </c>
      <c r="C1404" s="60" t="s">
        <v>94</v>
      </c>
      <c r="D1404" s="61"/>
    </row>
    <row r="1405" customFormat="false" ht="15" hidden="false" customHeight="false" outlineLevel="0" collapsed="false">
      <c r="A1405" s="11" t="n">
        <v>3257</v>
      </c>
      <c r="B1405" s="59" t="n">
        <v>40075</v>
      </c>
      <c r="C1405" s="60" t="s">
        <v>103</v>
      </c>
      <c r="D1405" s="61"/>
    </row>
    <row r="1406" customFormat="false" ht="15" hidden="false" customHeight="false" outlineLevel="0" collapsed="false">
      <c r="A1406" s="11" t="n">
        <v>3258</v>
      </c>
      <c r="B1406" s="59" t="n">
        <v>40104</v>
      </c>
      <c r="C1406" s="60" t="s">
        <v>120</v>
      </c>
      <c r="D1406" s="61"/>
    </row>
    <row r="1407" customFormat="false" ht="15" hidden="false" customHeight="false" outlineLevel="0" collapsed="false">
      <c r="A1407" s="11" t="n">
        <v>3259</v>
      </c>
      <c r="B1407" s="59" t="n">
        <v>40134</v>
      </c>
      <c r="C1407" s="60" t="s">
        <v>129</v>
      </c>
      <c r="D1407" s="61"/>
    </row>
    <row r="1408" customFormat="false" ht="15" hidden="false" customHeight="false" outlineLevel="0" collapsed="false">
      <c r="A1408" s="11" t="n">
        <v>3260</v>
      </c>
      <c r="B1408" s="59" t="n">
        <v>40163</v>
      </c>
      <c r="C1408" s="60" t="s">
        <v>274</v>
      </c>
      <c r="D1408" s="61"/>
    </row>
    <row r="1409" customFormat="false" ht="15" hidden="false" customHeight="false" outlineLevel="0" collapsed="false">
      <c r="A1409" s="11" t="n">
        <v>3261</v>
      </c>
      <c r="B1409" s="59" t="n">
        <v>40193</v>
      </c>
      <c r="C1409" s="60" t="s">
        <v>273</v>
      </c>
      <c r="D1409" s="61"/>
    </row>
    <row r="1410" customFormat="false" ht="15" hidden="false" customHeight="false" outlineLevel="0" collapsed="false">
      <c r="A1410" s="11" t="n">
        <v>3262</v>
      </c>
      <c r="B1410" s="59" t="n">
        <v>40223</v>
      </c>
      <c r="C1410" s="60" t="s">
        <v>38</v>
      </c>
      <c r="D1410" s="61"/>
    </row>
    <row r="1411" customFormat="false" ht="15" hidden="false" customHeight="false" outlineLevel="0" collapsed="false">
      <c r="A1411" s="11" t="n">
        <v>3263</v>
      </c>
      <c r="B1411" s="59" t="n">
        <v>40253</v>
      </c>
      <c r="C1411" s="60" t="s">
        <v>46</v>
      </c>
      <c r="D1411" s="61"/>
    </row>
    <row r="1412" customFormat="false" ht="15" hidden="false" customHeight="false" outlineLevel="0" collapsed="false">
      <c r="A1412" s="11" t="n">
        <v>3264</v>
      </c>
      <c r="B1412" s="59" t="n">
        <v>40282</v>
      </c>
      <c r="C1412" s="60" t="s">
        <v>57</v>
      </c>
      <c r="D1412" s="61"/>
    </row>
    <row r="1413" customFormat="false" ht="15" hidden="false" customHeight="false" outlineLevel="0" collapsed="false">
      <c r="A1413" s="11" t="n">
        <v>3265</v>
      </c>
      <c r="B1413" s="59" t="n">
        <v>40312</v>
      </c>
      <c r="C1413" s="60" t="s">
        <v>67</v>
      </c>
      <c r="D1413" s="61"/>
    </row>
    <row r="1414" customFormat="false" ht="15" hidden="false" customHeight="false" outlineLevel="0" collapsed="false">
      <c r="A1414" s="11" t="n">
        <v>3266</v>
      </c>
      <c r="B1414" s="59" t="n">
        <v>40341</v>
      </c>
      <c r="C1414" s="60" t="s">
        <v>76</v>
      </c>
      <c r="D1414" s="61"/>
    </row>
    <row r="1415" customFormat="false" ht="15" hidden="false" customHeight="false" outlineLevel="0" collapsed="false">
      <c r="A1415" s="11" t="n">
        <v>3267</v>
      </c>
      <c r="B1415" s="59" t="n">
        <v>40371</v>
      </c>
      <c r="C1415" s="60" t="s">
        <v>85</v>
      </c>
      <c r="D1415" s="61"/>
    </row>
    <row r="1416" customFormat="false" ht="15" hidden="false" customHeight="false" outlineLevel="0" collapsed="false">
      <c r="A1416" s="11" t="n">
        <v>3268</v>
      </c>
      <c r="B1416" s="59" t="n">
        <v>40400</v>
      </c>
      <c r="C1416" s="60" t="s">
        <v>94</v>
      </c>
      <c r="D1416" s="61"/>
    </row>
    <row r="1417" customFormat="false" ht="15" hidden="false" customHeight="false" outlineLevel="0" collapsed="false">
      <c r="A1417" s="11" t="n">
        <v>3269</v>
      </c>
      <c r="B1417" s="59" t="n">
        <v>40429</v>
      </c>
      <c r="C1417" s="60" t="s">
        <v>103</v>
      </c>
      <c r="D1417" s="61"/>
    </row>
    <row r="1418" customFormat="false" ht="15" hidden="false" customHeight="false" outlineLevel="0" collapsed="false">
      <c r="A1418" s="11" t="n">
        <v>3270</v>
      </c>
      <c r="B1418" s="59" t="n">
        <v>40459</v>
      </c>
      <c r="C1418" s="60" t="s">
        <v>120</v>
      </c>
      <c r="D1418" s="61"/>
    </row>
    <row r="1419" customFormat="false" ht="15" hidden="false" customHeight="false" outlineLevel="0" collapsed="false">
      <c r="A1419" s="11" t="n">
        <v>3271</v>
      </c>
      <c r="B1419" s="59" t="n">
        <v>40488</v>
      </c>
      <c r="C1419" s="60" t="s">
        <v>129</v>
      </c>
      <c r="D1419" s="61"/>
    </row>
    <row r="1420" customFormat="false" ht="15" hidden="false" customHeight="false" outlineLevel="0" collapsed="false">
      <c r="A1420" s="11" t="n">
        <v>3272</v>
      </c>
      <c r="B1420" s="59" t="n">
        <v>40518</v>
      </c>
      <c r="C1420" s="60" t="s">
        <v>274</v>
      </c>
      <c r="D1420" s="61"/>
    </row>
    <row r="1421" customFormat="false" ht="15" hidden="false" customHeight="false" outlineLevel="0" collapsed="false">
      <c r="A1421" s="11" t="n">
        <v>3273</v>
      </c>
      <c r="B1421" s="59" t="n">
        <v>40547</v>
      </c>
      <c r="C1421" s="60" t="s">
        <v>273</v>
      </c>
      <c r="D1421" s="61"/>
    </row>
    <row r="1422" customFormat="false" ht="15" hidden="false" customHeight="false" outlineLevel="0" collapsed="false">
      <c r="A1422" s="11" t="n">
        <v>3274</v>
      </c>
      <c r="B1422" s="59" t="n">
        <v>40577</v>
      </c>
      <c r="C1422" s="60" t="s">
        <v>38</v>
      </c>
      <c r="D1422" s="61"/>
    </row>
    <row r="1423" customFormat="false" ht="15" hidden="false" customHeight="false" outlineLevel="0" collapsed="false">
      <c r="A1423" s="11" t="n">
        <v>3275</v>
      </c>
      <c r="B1423" s="59" t="n">
        <v>40607</v>
      </c>
      <c r="C1423" s="60" t="s">
        <v>46</v>
      </c>
      <c r="D1423" s="61"/>
    </row>
    <row r="1424" customFormat="false" ht="15" hidden="false" customHeight="false" outlineLevel="0" collapsed="false">
      <c r="A1424" s="11" t="n">
        <v>3276</v>
      </c>
      <c r="B1424" s="59" t="n">
        <v>40636</v>
      </c>
      <c r="C1424" s="60" t="s">
        <v>57</v>
      </c>
      <c r="D1424" s="61"/>
    </row>
    <row r="1425" customFormat="false" ht="15" hidden="false" customHeight="false" outlineLevel="0" collapsed="false">
      <c r="A1425" s="11" t="n">
        <v>3277</v>
      </c>
      <c r="B1425" s="59" t="n">
        <v>40666</v>
      </c>
      <c r="C1425" s="60" t="s">
        <v>67</v>
      </c>
      <c r="D1425" s="61"/>
    </row>
    <row r="1426" customFormat="false" ht="15" hidden="false" customHeight="false" outlineLevel="0" collapsed="false">
      <c r="A1426" s="11" t="n">
        <v>3278</v>
      </c>
      <c r="B1426" s="59" t="n">
        <v>40696</v>
      </c>
      <c r="C1426" s="60" t="s">
        <v>76</v>
      </c>
      <c r="D1426" s="61"/>
    </row>
    <row r="1427" customFormat="false" ht="15" hidden="false" customHeight="false" outlineLevel="0" collapsed="false">
      <c r="A1427" s="11" t="n">
        <v>3279</v>
      </c>
      <c r="B1427" s="59" t="n">
        <v>40725</v>
      </c>
      <c r="C1427" s="60" t="s">
        <v>85</v>
      </c>
      <c r="D1427" s="61"/>
    </row>
    <row r="1428" customFormat="false" ht="15" hidden="false" customHeight="false" outlineLevel="0" collapsed="false">
      <c r="A1428" s="11" t="n">
        <v>3280</v>
      </c>
      <c r="B1428" s="59" t="n">
        <v>40755</v>
      </c>
      <c r="C1428" s="60" t="s">
        <v>94</v>
      </c>
      <c r="D1428" s="61"/>
    </row>
    <row r="1429" customFormat="false" ht="15" hidden="false" customHeight="false" outlineLevel="0" collapsed="false">
      <c r="A1429" s="11" t="n">
        <v>3281</v>
      </c>
      <c r="B1429" s="59" t="n">
        <v>40784</v>
      </c>
      <c r="C1429" s="60" t="s">
        <v>103</v>
      </c>
      <c r="D1429" s="61"/>
    </row>
    <row r="1430" customFormat="false" ht="15" hidden="false" customHeight="false" outlineLevel="0" collapsed="false">
      <c r="A1430" s="11" t="n">
        <v>3282</v>
      </c>
      <c r="B1430" s="59" t="n">
        <v>40813</v>
      </c>
      <c r="C1430" s="60" t="s">
        <v>120</v>
      </c>
      <c r="D1430" s="61"/>
    </row>
    <row r="1431" customFormat="false" ht="15" hidden="false" customHeight="false" outlineLevel="0" collapsed="false">
      <c r="A1431" s="11" t="n">
        <v>3283</v>
      </c>
      <c r="B1431" s="59" t="n">
        <v>40843</v>
      </c>
      <c r="C1431" s="60" t="s">
        <v>129</v>
      </c>
      <c r="D1431" s="61"/>
    </row>
    <row r="1432" customFormat="false" ht="15" hidden="false" customHeight="false" outlineLevel="0" collapsed="false">
      <c r="A1432" s="11" t="n">
        <v>3284</v>
      </c>
      <c r="B1432" s="59" t="n">
        <v>40872</v>
      </c>
      <c r="C1432" s="60" t="s">
        <v>274</v>
      </c>
      <c r="D1432" s="61"/>
    </row>
    <row r="1433" customFormat="false" ht="15" hidden="false" customHeight="false" outlineLevel="0" collapsed="false">
      <c r="A1433" s="11" t="n">
        <v>3285</v>
      </c>
      <c r="B1433" s="59" t="n">
        <v>40902</v>
      </c>
      <c r="C1433" s="60" t="s">
        <v>273</v>
      </c>
      <c r="D1433" s="61"/>
    </row>
    <row r="1434" customFormat="false" ht="15" hidden="false" customHeight="false" outlineLevel="0" collapsed="false">
      <c r="A1434" s="11" t="n">
        <v>3286</v>
      </c>
      <c r="B1434" s="59" t="n">
        <v>40931</v>
      </c>
      <c r="C1434" s="60" t="s">
        <v>38</v>
      </c>
      <c r="D1434" s="61"/>
    </row>
    <row r="1435" customFormat="false" ht="15" hidden="false" customHeight="false" outlineLevel="0" collapsed="false">
      <c r="A1435" s="11" t="n">
        <v>3287</v>
      </c>
      <c r="B1435" s="59" t="n">
        <v>40961</v>
      </c>
      <c r="C1435" s="60" t="s">
        <v>46</v>
      </c>
      <c r="D1435" s="61"/>
    </row>
    <row r="1436" customFormat="false" ht="15" hidden="false" customHeight="false" outlineLevel="0" collapsed="false">
      <c r="A1436" s="11" t="n">
        <v>3288</v>
      </c>
      <c r="B1436" s="59" t="n">
        <v>40990</v>
      </c>
      <c r="C1436" s="60" t="s">
        <v>57</v>
      </c>
      <c r="D1436" s="61"/>
    </row>
    <row r="1437" customFormat="false" ht="15" hidden="false" customHeight="false" outlineLevel="0" collapsed="false">
      <c r="A1437" s="11" t="n">
        <v>3289</v>
      </c>
      <c r="B1437" s="59" t="n">
        <v>41020</v>
      </c>
      <c r="C1437" s="60" t="s">
        <v>67</v>
      </c>
      <c r="D1437" s="61"/>
    </row>
    <row r="1438" customFormat="false" ht="15" hidden="false" customHeight="false" outlineLevel="0" collapsed="false">
      <c r="A1438" s="11" t="n">
        <v>3290</v>
      </c>
      <c r="B1438" s="59" t="n">
        <v>41050</v>
      </c>
      <c r="C1438" s="60" t="s">
        <v>266</v>
      </c>
      <c r="D1438" s="61"/>
    </row>
    <row r="1439" customFormat="false" ht="15" hidden="false" customHeight="false" outlineLevel="0" collapsed="false">
      <c r="A1439" s="11" t="n">
        <v>3291</v>
      </c>
      <c r="B1439" s="59" t="n">
        <v>41079</v>
      </c>
      <c r="C1439" s="60" t="s">
        <v>76</v>
      </c>
      <c r="D1439" s="61"/>
    </row>
    <row r="1440" customFormat="false" ht="15" hidden="false" customHeight="false" outlineLevel="0" collapsed="false">
      <c r="A1440" s="11" t="n">
        <v>3292</v>
      </c>
      <c r="B1440" s="59" t="n">
        <v>41109</v>
      </c>
      <c r="C1440" s="60" t="s">
        <v>85</v>
      </c>
      <c r="D1440" s="61"/>
    </row>
    <row r="1441" customFormat="false" ht="15" hidden="false" customHeight="false" outlineLevel="0" collapsed="false">
      <c r="A1441" s="11" t="n">
        <v>3293</v>
      </c>
      <c r="B1441" s="59" t="n">
        <v>41138</v>
      </c>
      <c r="C1441" s="60" t="s">
        <v>94</v>
      </c>
      <c r="D1441" s="61"/>
    </row>
    <row r="1442" customFormat="false" ht="15" hidden="false" customHeight="false" outlineLevel="0" collapsed="false">
      <c r="A1442" s="11" t="n">
        <v>3294</v>
      </c>
      <c r="B1442" s="59" t="n">
        <v>41168</v>
      </c>
      <c r="C1442" s="60" t="s">
        <v>103</v>
      </c>
      <c r="D1442" s="61"/>
    </row>
    <row r="1443" customFormat="false" ht="15" hidden="false" customHeight="false" outlineLevel="0" collapsed="false">
      <c r="A1443" s="11" t="n">
        <v>3295</v>
      </c>
      <c r="B1443" s="59" t="n">
        <v>41197</v>
      </c>
      <c r="C1443" s="60" t="s">
        <v>120</v>
      </c>
      <c r="D1443" s="61"/>
    </row>
    <row r="1444" customFormat="false" ht="15" hidden="false" customHeight="false" outlineLevel="0" collapsed="false">
      <c r="A1444" s="11" t="n">
        <v>3296</v>
      </c>
      <c r="B1444" s="59" t="n">
        <v>41227</v>
      </c>
      <c r="C1444" s="60" t="s">
        <v>129</v>
      </c>
      <c r="D1444" s="61"/>
    </row>
    <row r="1445" customFormat="false" ht="15" hidden="false" customHeight="false" outlineLevel="0" collapsed="false">
      <c r="A1445" s="11" t="n">
        <v>3297</v>
      </c>
      <c r="B1445" s="59" t="n">
        <v>41256</v>
      </c>
      <c r="C1445" s="60" t="s">
        <v>274</v>
      </c>
      <c r="D1445" s="61"/>
    </row>
    <row r="1446" customFormat="false" ht="15" hidden="false" customHeight="false" outlineLevel="0" collapsed="false">
      <c r="A1446" s="11" t="n">
        <v>3298</v>
      </c>
      <c r="B1446" s="59" t="n">
        <v>41286</v>
      </c>
      <c r="C1446" s="60" t="s">
        <v>273</v>
      </c>
      <c r="D1446" s="61"/>
    </row>
    <row r="1447" customFormat="false" ht="15" hidden="false" customHeight="false" outlineLevel="0" collapsed="false">
      <c r="A1447" s="11" t="n">
        <v>3299</v>
      </c>
      <c r="B1447" s="59" t="n">
        <v>41315</v>
      </c>
      <c r="C1447" s="60" t="s">
        <v>38</v>
      </c>
      <c r="D1447" s="61"/>
    </row>
    <row r="1448" customFormat="false" ht="15" hidden="false" customHeight="false" outlineLevel="0" collapsed="false">
      <c r="A1448" s="11" t="n">
        <v>3300</v>
      </c>
      <c r="B1448" s="59" t="n">
        <v>41345</v>
      </c>
      <c r="C1448" s="60" t="s">
        <v>46</v>
      </c>
      <c r="D1448" s="61"/>
    </row>
    <row r="1449" customFormat="false" ht="15" hidden="false" customHeight="false" outlineLevel="0" collapsed="false">
      <c r="A1449" s="11" t="n">
        <v>3301</v>
      </c>
      <c r="B1449" s="59" t="n">
        <v>41374</v>
      </c>
      <c r="C1449" s="60" t="s">
        <v>57</v>
      </c>
      <c r="D1449" s="61"/>
    </row>
    <row r="1450" customFormat="false" ht="15" hidden="false" customHeight="false" outlineLevel="0" collapsed="false">
      <c r="A1450" s="11" t="n">
        <v>3302</v>
      </c>
      <c r="B1450" s="59" t="n">
        <v>41404</v>
      </c>
      <c r="C1450" s="60" t="s">
        <v>67</v>
      </c>
      <c r="D1450" s="61"/>
    </row>
    <row r="1451" customFormat="false" ht="15" hidden="false" customHeight="false" outlineLevel="0" collapsed="false">
      <c r="A1451" s="11" t="n">
        <v>3303</v>
      </c>
      <c r="B1451" s="59" t="n">
        <v>41434</v>
      </c>
      <c r="C1451" s="60" t="s">
        <v>76</v>
      </c>
      <c r="D1451" s="61"/>
    </row>
    <row r="1452" customFormat="false" ht="15" hidden="false" customHeight="false" outlineLevel="0" collapsed="false">
      <c r="A1452" s="11" t="n">
        <v>3304</v>
      </c>
      <c r="B1452" s="59" t="n">
        <v>41463</v>
      </c>
      <c r="C1452" s="60" t="s">
        <v>85</v>
      </c>
      <c r="D1452" s="61"/>
    </row>
    <row r="1453" customFormat="false" ht="15" hidden="false" customHeight="false" outlineLevel="0" collapsed="false">
      <c r="A1453" s="11" t="n">
        <v>3305</v>
      </c>
      <c r="B1453" s="59" t="n">
        <v>41493</v>
      </c>
      <c r="C1453" s="60" t="s">
        <v>94</v>
      </c>
      <c r="D1453" s="61"/>
    </row>
    <row r="1454" customFormat="false" ht="15" hidden="false" customHeight="false" outlineLevel="0" collapsed="false">
      <c r="A1454" s="11" t="n">
        <v>3306</v>
      </c>
      <c r="B1454" s="59" t="n">
        <v>41522</v>
      </c>
      <c r="C1454" s="60" t="s">
        <v>103</v>
      </c>
      <c r="D1454" s="61"/>
    </row>
    <row r="1455" customFormat="false" ht="15" hidden="false" customHeight="false" outlineLevel="0" collapsed="false">
      <c r="A1455" s="11" t="n">
        <v>3307</v>
      </c>
      <c r="B1455" s="59" t="n">
        <v>41552</v>
      </c>
      <c r="C1455" s="60" t="s">
        <v>120</v>
      </c>
      <c r="D1455" s="61"/>
    </row>
    <row r="1456" customFormat="false" ht="15" hidden="false" customHeight="false" outlineLevel="0" collapsed="false">
      <c r="A1456" s="11" t="n">
        <v>3308</v>
      </c>
      <c r="B1456" s="59" t="n">
        <v>41581</v>
      </c>
      <c r="C1456" s="60" t="s">
        <v>129</v>
      </c>
      <c r="D1456" s="61"/>
    </row>
    <row r="1457" customFormat="false" ht="15" hidden="false" customHeight="false" outlineLevel="0" collapsed="false">
      <c r="A1457" s="11" t="n">
        <v>3309</v>
      </c>
      <c r="B1457" s="59" t="n">
        <v>41611</v>
      </c>
      <c r="C1457" s="60" t="s">
        <v>274</v>
      </c>
      <c r="D1457" s="61"/>
    </row>
    <row r="1458" customFormat="false" ht="15" hidden="false" customHeight="false" outlineLevel="0" collapsed="false">
      <c r="A1458" s="11" t="n">
        <v>3310</v>
      </c>
      <c r="B1458" s="59" t="n">
        <v>41640</v>
      </c>
      <c r="C1458" s="60" t="s">
        <v>273</v>
      </c>
      <c r="D1458" s="61"/>
    </row>
    <row r="1459" customFormat="false" ht="15" hidden="false" customHeight="false" outlineLevel="0" collapsed="false">
      <c r="A1459" s="11" t="n">
        <v>3311</v>
      </c>
      <c r="B1459" s="59" t="n">
        <v>41670</v>
      </c>
      <c r="C1459" s="60" t="s">
        <v>38</v>
      </c>
      <c r="D1459" s="61"/>
    </row>
    <row r="1460" customFormat="false" ht="15" hidden="false" customHeight="false" outlineLevel="0" collapsed="false">
      <c r="A1460" s="11" t="n">
        <v>3312</v>
      </c>
      <c r="B1460" s="59" t="n">
        <v>41699</v>
      </c>
      <c r="C1460" s="60" t="s">
        <v>46</v>
      </c>
      <c r="D1460" s="61"/>
    </row>
    <row r="1461" customFormat="false" ht="15" hidden="false" customHeight="false" outlineLevel="0" collapsed="false">
      <c r="A1461" s="11" t="n">
        <v>3313</v>
      </c>
      <c r="B1461" s="59" t="n">
        <v>41729</v>
      </c>
      <c r="C1461" s="60" t="s">
        <v>57</v>
      </c>
      <c r="D1461" s="61"/>
    </row>
    <row r="1462" customFormat="false" ht="15" hidden="false" customHeight="false" outlineLevel="0" collapsed="false">
      <c r="A1462" s="11" t="n">
        <v>3314</v>
      </c>
      <c r="B1462" s="59" t="n">
        <v>41758</v>
      </c>
      <c r="C1462" s="60" t="s">
        <v>67</v>
      </c>
      <c r="D1462" s="61"/>
    </row>
    <row r="1463" customFormat="false" ht="15" hidden="false" customHeight="false" outlineLevel="0" collapsed="false">
      <c r="A1463" s="11" t="n">
        <v>3315</v>
      </c>
      <c r="B1463" s="59" t="n">
        <v>41788</v>
      </c>
      <c r="C1463" s="60" t="s">
        <v>76</v>
      </c>
      <c r="D1463" s="61"/>
    </row>
    <row r="1464" customFormat="false" ht="15" hidden="false" customHeight="false" outlineLevel="0" collapsed="false">
      <c r="A1464" s="11" t="n">
        <v>3316</v>
      </c>
      <c r="B1464" s="59" t="n">
        <v>41817</v>
      </c>
      <c r="C1464" s="60" t="s">
        <v>85</v>
      </c>
      <c r="D1464" s="61"/>
    </row>
    <row r="1465" customFormat="false" ht="15" hidden="false" customHeight="false" outlineLevel="0" collapsed="false">
      <c r="A1465" s="11" t="n">
        <v>3317</v>
      </c>
      <c r="B1465" s="59" t="n">
        <v>41847</v>
      </c>
      <c r="C1465" s="60" t="s">
        <v>94</v>
      </c>
      <c r="D1465" s="61"/>
    </row>
    <row r="1466" customFormat="false" ht="15" hidden="false" customHeight="false" outlineLevel="0" collapsed="false">
      <c r="A1466" s="11" t="n">
        <v>3318</v>
      </c>
      <c r="B1466" s="59" t="n">
        <v>41876</v>
      </c>
      <c r="C1466" s="60" t="s">
        <v>103</v>
      </c>
      <c r="D1466" s="61"/>
    </row>
    <row r="1467" customFormat="false" ht="15" hidden="false" customHeight="false" outlineLevel="0" collapsed="false">
      <c r="A1467" s="11" t="n">
        <v>3319</v>
      </c>
      <c r="B1467" s="59" t="n">
        <v>41906</v>
      </c>
      <c r="C1467" s="60" t="s">
        <v>120</v>
      </c>
      <c r="D1467" s="61"/>
    </row>
    <row r="1468" customFormat="false" ht="15" hidden="false" customHeight="false" outlineLevel="0" collapsed="false">
      <c r="A1468" s="11" t="n">
        <v>3320</v>
      </c>
      <c r="B1468" s="59" t="n">
        <v>41936</v>
      </c>
      <c r="C1468" s="60" t="s">
        <v>272</v>
      </c>
      <c r="D1468" s="61"/>
    </row>
    <row r="1469" customFormat="false" ht="15" hidden="false" customHeight="false" outlineLevel="0" collapsed="false">
      <c r="A1469" s="11" t="n">
        <v>3321</v>
      </c>
      <c r="B1469" s="59" t="n">
        <v>41965</v>
      </c>
      <c r="C1469" s="60" t="s">
        <v>129</v>
      </c>
      <c r="D1469" s="61"/>
    </row>
    <row r="1470" customFormat="false" ht="15" hidden="false" customHeight="false" outlineLevel="0" collapsed="false">
      <c r="A1470" s="11" t="n">
        <v>3322</v>
      </c>
      <c r="B1470" s="59" t="n">
        <v>41995</v>
      </c>
      <c r="C1470" s="60" t="s">
        <v>274</v>
      </c>
      <c r="D1470" s="61"/>
    </row>
    <row r="1471" customFormat="false" ht="15" hidden="false" customHeight="false" outlineLevel="0" collapsed="false">
      <c r="A1471" s="11" t="n">
        <v>3323</v>
      </c>
      <c r="B1471" s="59" t="n">
        <v>42024</v>
      </c>
      <c r="C1471" s="60" t="s">
        <v>273</v>
      </c>
      <c r="D1471" s="61"/>
    </row>
    <row r="1472" customFormat="false" ht="15" hidden="false" customHeight="false" outlineLevel="0" collapsed="false">
      <c r="A1472" s="11" t="n">
        <v>3324</v>
      </c>
      <c r="B1472" s="59" t="n">
        <v>42054</v>
      </c>
      <c r="C1472" s="60" t="s">
        <v>38</v>
      </c>
      <c r="D1472" s="61"/>
    </row>
    <row r="1473" customFormat="false" ht="15" hidden="false" customHeight="false" outlineLevel="0" collapsed="false">
      <c r="A1473" s="11" t="n">
        <v>3325</v>
      </c>
      <c r="B1473" s="59" t="n">
        <v>42083</v>
      </c>
      <c r="C1473" s="60" t="s">
        <v>46</v>
      </c>
      <c r="D1473" s="61"/>
    </row>
    <row r="1474" customFormat="false" ht="15" hidden="false" customHeight="false" outlineLevel="0" collapsed="false">
      <c r="A1474" s="11" t="n">
        <v>3326</v>
      </c>
      <c r="B1474" s="59" t="n">
        <v>42113</v>
      </c>
      <c r="C1474" s="60" t="s">
        <v>57</v>
      </c>
      <c r="D1474" s="61"/>
    </row>
    <row r="1475" customFormat="false" ht="15" hidden="false" customHeight="false" outlineLevel="0" collapsed="false">
      <c r="A1475" s="11" t="n">
        <v>3327</v>
      </c>
      <c r="B1475" s="59" t="n">
        <v>42142</v>
      </c>
      <c r="C1475" s="60" t="s">
        <v>67</v>
      </c>
      <c r="D1475" s="61"/>
    </row>
    <row r="1476" customFormat="false" ht="15" hidden="false" customHeight="false" outlineLevel="0" collapsed="false">
      <c r="A1476" s="11" t="n">
        <v>3328</v>
      </c>
      <c r="B1476" s="59" t="n">
        <v>42171</v>
      </c>
      <c r="C1476" s="60" t="s">
        <v>76</v>
      </c>
      <c r="D1476" s="61"/>
    </row>
    <row r="1477" customFormat="false" ht="15" hidden="false" customHeight="false" outlineLevel="0" collapsed="false">
      <c r="A1477" s="11" t="n">
        <v>3329</v>
      </c>
      <c r="B1477" s="59" t="n">
        <v>42201</v>
      </c>
      <c r="C1477" s="60" t="s">
        <v>85</v>
      </c>
      <c r="D1477" s="61"/>
    </row>
    <row r="1478" customFormat="false" ht="15" hidden="false" customHeight="false" outlineLevel="0" collapsed="false">
      <c r="A1478" s="11" t="n">
        <v>3330</v>
      </c>
      <c r="B1478" s="59" t="n">
        <v>42230</v>
      </c>
      <c r="C1478" s="60" t="s">
        <v>94</v>
      </c>
      <c r="D1478" s="61"/>
    </row>
    <row r="1479" customFormat="false" ht="15" hidden="false" customHeight="false" outlineLevel="0" collapsed="false">
      <c r="A1479" s="11" t="n">
        <v>3331</v>
      </c>
      <c r="B1479" s="59" t="n">
        <v>42260</v>
      </c>
      <c r="C1479" s="60" t="s">
        <v>103</v>
      </c>
      <c r="D1479" s="61"/>
    </row>
    <row r="1480" customFormat="false" ht="15" hidden="false" customHeight="false" outlineLevel="0" collapsed="false">
      <c r="A1480" s="11" t="n">
        <v>3332</v>
      </c>
      <c r="B1480" s="59" t="n">
        <v>42290</v>
      </c>
      <c r="C1480" s="60" t="s">
        <v>120</v>
      </c>
      <c r="D1480" s="61"/>
    </row>
    <row r="1481" customFormat="false" ht="15" hidden="false" customHeight="false" outlineLevel="0" collapsed="false">
      <c r="A1481" s="11" t="n">
        <v>3333</v>
      </c>
      <c r="B1481" s="59" t="n">
        <v>42320</v>
      </c>
      <c r="C1481" s="60" t="s">
        <v>129</v>
      </c>
      <c r="D1481" s="61"/>
    </row>
    <row r="1482" customFormat="false" ht="15" hidden="false" customHeight="false" outlineLevel="0" collapsed="false">
      <c r="A1482" s="11" t="n">
        <v>3334</v>
      </c>
      <c r="B1482" s="59" t="n">
        <v>42349</v>
      </c>
      <c r="C1482" s="60" t="s">
        <v>274</v>
      </c>
      <c r="D1482" s="61"/>
    </row>
    <row r="1483" customFormat="false" ht="15" hidden="false" customHeight="false" outlineLevel="0" collapsed="false">
      <c r="A1483" s="11" t="n">
        <v>3335</v>
      </c>
      <c r="B1483" s="59" t="n">
        <v>42379</v>
      </c>
      <c r="C1483" s="60" t="s">
        <v>273</v>
      </c>
      <c r="D1483" s="61"/>
    </row>
    <row r="1484" customFormat="false" ht="15" hidden="false" customHeight="false" outlineLevel="0" collapsed="false">
      <c r="A1484" s="11" t="n">
        <v>3336</v>
      </c>
      <c r="B1484" s="59" t="n">
        <v>42408</v>
      </c>
      <c r="C1484" s="60" t="s">
        <v>38</v>
      </c>
      <c r="D1484" s="61"/>
    </row>
    <row r="1485" customFormat="false" ht="15" hidden="false" customHeight="false" outlineLevel="0" collapsed="false">
      <c r="A1485" s="11" t="n">
        <v>3337</v>
      </c>
      <c r="B1485" s="59" t="n">
        <v>42438</v>
      </c>
      <c r="C1485" s="60" t="s">
        <v>46</v>
      </c>
      <c r="D1485" s="61"/>
    </row>
    <row r="1486" customFormat="false" ht="15" hidden="false" customHeight="false" outlineLevel="0" collapsed="false">
      <c r="A1486" s="11" t="n">
        <v>3338</v>
      </c>
      <c r="B1486" s="59" t="n">
        <v>42467</v>
      </c>
      <c r="C1486" s="60" t="s">
        <v>57</v>
      </c>
      <c r="D1486" s="61"/>
    </row>
    <row r="1487" customFormat="false" ht="15" hidden="false" customHeight="false" outlineLevel="0" collapsed="false">
      <c r="A1487" s="11" t="n">
        <v>3339</v>
      </c>
      <c r="B1487" s="59" t="n">
        <v>42497</v>
      </c>
      <c r="C1487" s="60" t="s">
        <v>67</v>
      </c>
      <c r="D1487" s="61"/>
    </row>
    <row r="1488" customFormat="false" ht="15" hidden="false" customHeight="false" outlineLevel="0" collapsed="false">
      <c r="A1488" s="11" t="n">
        <v>3340</v>
      </c>
      <c r="B1488" s="59" t="n">
        <v>42526</v>
      </c>
      <c r="C1488" s="60" t="s">
        <v>76</v>
      </c>
      <c r="D1488" s="61"/>
    </row>
    <row r="1489" customFormat="false" ht="15" hidden="false" customHeight="false" outlineLevel="0" collapsed="false">
      <c r="A1489" s="11" t="n">
        <v>3341</v>
      </c>
      <c r="B1489" s="59" t="n">
        <v>42555</v>
      </c>
      <c r="C1489" s="60" t="s">
        <v>85</v>
      </c>
      <c r="D1489" s="61"/>
    </row>
    <row r="1490" customFormat="false" ht="15" hidden="false" customHeight="false" outlineLevel="0" collapsed="false">
      <c r="A1490" s="11" t="n">
        <v>3342</v>
      </c>
      <c r="B1490" s="59" t="n">
        <v>42585</v>
      </c>
      <c r="C1490" s="60" t="s">
        <v>94</v>
      </c>
      <c r="D1490" s="61"/>
    </row>
    <row r="1491" customFormat="false" ht="15" hidden="false" customHeight="false" outlineLevel="0" collapsed="false">
      <c r="A1491" s="11" t="n">
        <v>3343</v>
      </c>
      <c r="B1491" s="59" t="n">
        <v>42614</v>
      </c>
      <c r="C1491" s="60" t="s">
        <v>103</v>
      </c>
      <c r="D1491" s="61"/>
    </row>
    <row r="1492" customFormat="false" ht="15" hidden="false" customHeight="false" outlineLevel="0" collapsed="false">
      <c r="A1492" s="11" t="n">
        <v>3344</v>
      </c>
      <c r="B1492" s="59" t="n">
        <v>42644</v>
      </c>
      <c r="C1492" s="60" t="s">
        <v>120</v>
      </c>
      <c r="D1492" s="61"/>
    </row>
    <row r="1493" customFormat="false" ht="15" hidden="false" customHeight="false" outlineLevel="0" collapsed="false">
      <c r="A1493" s="11" t="n">
        <v>3345</v>
      </c>
      <c r="B1493" s="59" t="n">
        <v>42674</v>
      </c>
      <c r="C1493" s="60" t="s">
        <v>129</v>
      </c>
      <c r="D1493" s="61"/>
    </row>
    <row r="1494" customFormat="false" ht="15" hidden="false" customHeight="false" outlineLevel="0" collapsed="false">
      <c r="A1494" s="11" t="n">
        <v>3346</v>
      </c>
      <c r="B1494" s="59" t="n">
        <v>42703</v>
      </c>
      <c r="C1494" s="60" t="s">
        <v>274</v>
      </c>
      <c r="D1494" s="61"/>
    </row>
    <row r="1495" customFormat="false" ht="15" hidden="false" customHeight="false" outlineLevel="0" collapsed="false">
      <c r="A1495" s="11" t="n">
        <v>3347</v>
      </c>
      <c r="B1495" s="59" t="n">
        <v>42733</v>
      </c>
      <c r="C1495" s="60" t="s">
        <v>273</v>
      </c>
      <c r="D1495" s="61"/>
    </row>
    <row r="1496" customFormat="false" ht="15" hidden="false" customHeight="false" outlineLevel="0" collapsed="false">
      <c r="A1496" s="11" t="n">
        <v>3348</v>
      </c>
      <c r="B1496" s="59" t="n">
        <v>42763</v>
      </c>
      <c r="C1496" s="60" t="s">
        <v>38</v>
      </c>
      <c r="D1496" s="61"/>
    </row>
    <row r="1497" customFormat="false" ht="15" hidden="false" customHeight="false" outlineLevel="0" collapsed="false">
      <c r="A1497" s="11" t="n">
        <v>3349</v>
      </c>
      <c r="B1497" s="59" t="n">
        <v>42792</v>
      </c>
      <c r="C1497" s="60" t="s">
        <v>46</v>
      </c>
      <c r="D1497" s="61"/>
    </row>
    <row r="1498" customFormat="false" ht="15" hidden="false" customHeight="false" outlineLevel="0" collapsed="false">
      <c r="A1498" s="11" t="n">
        <v>3350</v>
      </c>
      <c r="B1498" s="59" t="n">
        <v>42822</v>
      </c>
      <c r="C1498" s="60" t="s">
        <v>57</v>
      </c>
      <c r="D1498" s="61"/>
    </row>
    <row r="1499" customFormat="false" ht="15" hidden="false" customHeight="false" outlineLevel="0" collapsed="false">
      <c r="A1499" s="11" t="n">
        <v>3351</v>
      </c>
      <c r="B1499" s="59" t="n">
        <v>42851</v>
      </c>
      <c r="C1499" s="60" t="s">
        <v>67</v>
      </c>
      <c r="D1499" s="61"/>
    </row>
    <row r="1500" customFormat="false" ht="15" hidden="false" customHeight="false" outlineLevel="0" collapsed="false">
      <c r="A1500" s="11" t="n">
        <v>3352</v>
      </c>
      <c r="B1500" s="59" t="n">
        <v>42881</v>
      </c>
      <c r="C1500" s="60" t="s">
        <v>76</v>
      </c>
      <c r="D1500" s="61"/>
    </row>
    <row r="1501" customFormat="false" ht="15" hidden="false" customHeight="false" outlineLevel="0" collapsed="false">
      <c r="A1501" s="11" t="n">
        <v>3353</v>
      </c>
      <c r="B1501" s="59" t="n">
        <v>42910</v>
      </c>
      <c r="C1501" s="60" t="s">
        <v>85</v>
      </c>
      <c r="D1501" s="61"/>
    </row>
    <row r="1502" customFormat="false" ht="15" hidden="false" customHeight="false" outlineLevel="0" collapsed="false">
      <c r="A1502" s="11" t="n">
        <v>3354</v>
      </c>
      <c r="B1502" s="59" t="n">
        <v>42939</v>
      </c>
      <c r="C1502" s="60" t="s">
        <v>268</v>
      </c>
      <c r="D1502" s="61"/>
    </row>
    <row r="1503" customFormat="false" ht="15" hidden="false" customHeight="false" outlineLevel="0" collapsed="false">
      <c r="A1503" s="11" t="n">
        <v>3355</v>
      </c>
      <c r="B1503" s="59" t="n">
        <v>42969</v>
      </c>
      <c r="C1503" s="60" t="s">
        <v>94</v>
      </c>
      <c r="D1503" s="61"/>
    </row>
    <row r="1504" customFormat="false" ht="15" hidden="false" customHeight="false" outlineLevel="0" collapsed="false">
      <c r="A1504" s="11" t="n">
        <v>3356</v>
      </c>
      <c r="B1504" s="59" t="n">
        <v>42998</v>
      </c>
      <c r="C1504" s="60" t="s">
        <v>103</v>
      </c>
      <c r="D1504" s="61"/>
    </row>
    <row r="1505" customFormat="false" ht="15" hidden="false" customHeight="false" outlineLevel="0" collapsed="false">
      <c r="A1505" s="11" t="n">
        <v>3357</v>
      </c>
      <c r="B1505" s="59" t="n">
        <v>43028</v>
      </c>
      <c r="C1505" s="60" t="s">
        <v>120</v>
      </c>
      <c r="D1505" s="61"/>
    </row>
    <row r="1506" customFormat="false" ht="15" hidden="false" customHeight="false" outlineLevel="0" collapsed="false">
      <c r="A1506" s="11" t="n">
        <v>3358</v>
      </c>
      <c r="B1506" s="59" t="n">
        <v>43057</v>
      </c>
      <c r="C1506" s="60" t="s">
        <v>129</v>
      </c>
      <c r="D1506" s="61"/>
    </row>
    <row r="1507" customFormat="false" ht="15" hidden="false" customHeight="false" outlineLevel="0" collapsed="false">
      <c r="A1507" s="11" t="n">
        <v>3359</v>
      </c>
      <c r="B1507" s="59" t="n">
        <v>43087</v>
      </c>
      <c r="C1507" s="60" t="s">
        <v>274</v>
      </c>
      <c r="D1507" s="61"/>
    </row>
    <row r="1508" customFormat="false" ht="15" hidden="false" customHeight="false" outlineLevel="0" collapsed="false">
      <c r="A1508" s="11" t="n">
        <v>3360</v>
      </c>
      <c r="B1508" s="59" t="n">
        <v>43117</v>
      </c>
      <c r="C1508" s="60" t="s">
        <v>273</v>
      </c>
      <c r="D1508" s="61"/>
    </row>
    <row r="1509" customFormat="false" ht="15" hidden="false" customHeight="false" outlineLevel="0" collapsed="false">
      <c r="A1509" s="11" t="n">
        <v>3361</v>
      </c>
      <c r="B1509" s="59" t="n">
        <v>43147</v>
      </c>
      <c r="C1509" s="60" t="s">
        <v>38</v>
      </c>
      <c r="D1509" s="61"/>
    </row>
    <row r="1510" customFormat="false" ht="15" hidden="false" customHeight="false" outlineLevel="0" collapsed="false">
      <c r="A1510" s="11" t="n">
        <v>3362</v>
      </c>
      <c r="B1510" s="59" t="n">
        <v>43176</v>
      </c>
      <c r="C1510" s="60" t="s">
        <v>46</v>
      </c>
      <c r="D1510" s="61"/>
    </row>
    <row r="1511" customFormat="false" ht="15" hidden="false" customHeight="false" outlineLevel="0" collapsed="false">
      <c r="A1511" s="11" t="n">
        <v>3363</v>
      </c>
      <c r="B1511" s="59" t="n">
        <v>43206</v>
      </c>
      <c r="C1511" s="60" t="s">
        <v>57</v>
      </c>
      <c r="D1511" s="61"/>
    </row>
    <row r="1512" customFormat="false" ht="15" hidden="false" customHeight="false" outlineLevel="0" collapsed="false">
      <c r="A1512" s="11" t="n">
        <v>3364</v>
      </c>
      <c r="B1512" s="59" t="n">
        <v>43235</v>
      </c>
      <c r="C1512" s="60" t="s">
        <v>67</v>
      </c>
      <c r="D1512" s="61"/>
    </row>
    <row r="1513" customFormat="false" ht="15" hidden="false" customHeight="false" outlineLevel="0" collapsed="false">
      <c r="A1513" s="11" t="n">
        <v>3365</v>
      </c>
      <c r="B1513" s="59" t="n">
        <v>43265</v>
      </c>
      <c r="C1513" s="60" t="s">
        <v>76</v>
      </c>
      <c r="D1513" s="61"/>
    </row>
    <row r="1514" customFormat="false" ht="15" hidden="false" customHeight="false" outlineLevel="0" collapsed="false">
      <c r="A1514" s="11" t="n">
        <v>3366</v>
      </c>
      <c r="B1514" s="59" t="n">
        <v>43294</v>
      </c>
      <c r="C1514" s="60" t="s">
        <v>85</v>
      </c>
      <c r="D1514" s="61"/>
    </row>
    <row r="1515" customFormat="false" ht="15" hidden="false" customHeight="false" outlineLevel="0" collapsed="false">
      <c r="A1515" s="11" t="n">
        <v>3367</v>
      </c>
      <c r="B1515" s="59" t="n">
        <v>43323</v>
      </c>
      <c r="C1515" s="60" t="s">
        <v>94</v>
      </c>
      <c r="D1515" s="61"/>
    </row>
    <row r="1516" customFormat="false" ht="15" hidden="false" customHeight="false" outlineLevel="0" collapsed="false">
      <c r="A1516" s="11" t="n">
        <v>3368</v>
      </c>
      <c r="B1516" s="59" t="n">
        <v>43353</v>
      </c>
      <c r="C1516" s="60" t="s">
        <v>103</v>
      </c>
      <c r="D1516" s="61"/>
    </row>
    <row r="1517" customFormat="false" ht="15" hidden="false" customHeight="false" outlineLevel="0" collapsed="false">
      <c r="A1517" s="11" t="n">
        <v>3369</v>
      </c>
      <c r="B1517" s="59" t="n">
        <v>43382</v>
      </c>
      <c r="C1517" s="60" t="s">
        <v>120</v>
      </c>
      <c r="D1517" s="61"/>
    </row>
    <row r="1518" customFormat="false" ht="15" hidden="false" customHeight="false" outlineLevel="0" collapsed="false">
      <c r="A1518" s="11" t="n">
        <v>3370</v>
      </c>
      <c r="B1518" s="59" t="n">
        <v>43412</v>
      </c>
      <c r="C1518" s="60" t="s">
        <v>129</v>
      </c>
      <c r="D1518" s="61"/>
    </row>
    <row r="1519" customFormat="false" ht="15" hidden="false" customHeight="false" outlineLevel="0" collapsed="false">
      <c r="A1519" s="11" t="n">
        <v>3371</v>
      </c>
      <c r="B1519" s="59" t="n">
        <v>43441</v>
      </c>
      <c r="C1519" s="60" t="s">
        <v>274</v>
      </c>
      <c r="D1519" s="61"/>
    </row>
    <row r="1520" customFormat="false" ht="15" hidden="false" customHeight="false" outlineLevel="0" collapsed="false">
      <c r="A1520" s="11" t="n">
        <v>3372</v>
      </c>
      <c r="B1520" s="59" t="n">
        <v>43471</v>
      </c>
      <c r="C1520" s="60" t="s">
        <v>273</v>
      </c>
      <c r="D1520" s="61"/>
    </row>
    <row r="1521" customFormat="false" ht="15" hidden="false" customHeight="false" outlineLevel="0" collapsed="false">
      <c r="A1521" s="11" t="n">
        <v>3373</v>
      </c>
      <c r="B1521" s="59" t="n">
        <v>43501</v>
      </c>
      <c r="C1521" s="60" t="s">
        <v>38</v>
      </c>
      <c r="D1521" s="61"/>
    </row>
    <row r="1522" customFormat="false" ht="15" hidden="false" customHeight="false" outlineLevel="0" collapsed="false">
      <c r="A1522" s="11" t="n">
        <v>3374</v>
      </c>
      <c r="B1522" s="59" t="n">
        <v>43531</v>
      </c>
      <c r="C1522" s="60" t="s">
        <v>46</v>
      </c>
      <c r="D1522" s="61"/>
    </row>
    <row r="1523" customFormat="false" ht="15" hidden="false" customHeight="false" outlineLevel="0" collapsed="false">
      <c r="A1523" s="11" t="n">
        <v>3375</v>
      </c>
      <c r="B1523" s="59" t="n">
        <v>43560</v>
      </c>
      <c r="C1523" s="60" t="s">
        <v>57</v>
      </c>
      <c r="D1523" s="61"/>
    </row>
    <row r="1524" customFormat="false" ht="15" hidden="false" customHeight="false" outlineLevel="0" collapsed="false">
      <c r="A1524" s="11" t="n">
        <v>3376</v>
      </c>
      <c r="B1524" s="59" t="n">
        <v>43590</v>
      </c>
      <c r="C1524" s="60" t="s">
        <v>67</v>
      </c>
      <c r="D1524" s="61"/>
    </row>
    <row r="1525" customFormat="false" ht="15" hidden="false" customHeight="false" outlineLevel="0" collapsed="false">
      <c r="A1525" s="11" t="n">
        <v>3377</v>
      </c>
      <c r="B1525" s="59" t="n">
        <v>43619</v>
      </c>
      <c r="C1525" s="60" t="s">
        <v>76</v>
      </c>
      <c r="D1525" s="61"/>
    </row>
    <row r="1526" customFormat="false" ht="15" hidden="false" customHeight="false" outlineLevel="0" collapsed="false">
      <c r="A1526" s="11" t="n">
        <v>3378</v>
      </c>
      <c r="B1526" s="59" t="n">
        <v>43649</v>
      </c>
      <c r="C1526" s="60" t="s">
        <v>85</v>
      </c>
      <c r="D1526" s="61"/>
    </row>
    <row r="1527" customFormat="false" ht="15" hidden="false" customHeight="false" outlineLevel="0" collapsed="false">
      <c r="A1527" s="11" t="n">
        <v>3379</v>
      </c>
      <c r="B1527" s="59" t="n">
        <v>43678</v>
      </c>
      <c r="C1527" s="60" t="s">
        <v>94</v>
      </c>
      <c r="D1527" s="61"/>
    </row>
    <row r="1528" customFormat="false" ht="15" hidden="false" customHeight="false" outlineLevel="0" collapsed="false">
      <c r="A1528" s="11" t="n">
        <v>3380</v>
      </c>
      <c r="B1528" s="59" t="n">
        <v>43707</v>
      </c>
      <c r="C1528" s="60" t="s">
        <v>103</v>
      </c>
      <c r="D1528" s="61"/>
    </row>
    <row r="1529" customFormat="false" ht="15" hidden="false" customHeight="false" outlineLevel="0" collapsed="false">
      <c r="A1529" s="11" t="n">
        <v>3381</v>
      </c>
      <c r="B1529" s="59" t="n">
        <v>43737</v>
      </c>
      <c r="C1529" s="60" t="s">
        <v>120</v>
      </c>
      <c r="D1529" s="61"/>
    </row>
    <row r="1530" customFormat="false" ht="15" hidden="false" customHeight="false" outlineLevel="0" collapsed="false">
      <c r="A1530" s="11" t="n">
        <v>3382</v>
      </c>
      <c r="B1530" s="59" t="n">
        <v>43766</v>
      </c>
      <c r="C1530" s="60" t="s">
        <v>129</v>
      </c>
      <c r="D1530" s="61"/>
    </row>
    <row r="1531" customFormat="false" ht="15" hidden="false" customHeight="false" outlineLevel="0" collapsed="false">
      <c r="A1531" s="11" t="n">
        <v>3383</v>
      </c>
      <c r="B1531" s="59" t="n">
        <v>43795</v>
      </c>
      <c r="C1531" s="60" t="s">
        <v>274</v>
      </c>
      <c r="D1531" s="61"/>
    </row>
    <row r="1532" customFormat="false" ht="15" hidden="false" customHeight="false" outlineLevel="0" collapsed="false">
      <c r="A1532" s="11" t="n">
        <v>3384</v>
      </c>
      <c r="B1532" s="59" t="n">
        <v>43825</v>
      </c>
      <c r="C1532" s="60" t="s">
        <v>273</v>
      </c>
      <c r="D1532" s="61"/>
    </row>
    <row r="1533" customFormat="false" ht="15" hidden="false" customHeight="false" outlineLevel="0" collapsed="false">
      <c r="A1533" s="11" t="n">
        <v>3385</v>
      </c>
      <c r="B1533" s="59" t="n">
        <v>43855</v>
      </c>
      <c r="C1533" s="60" t="s">
        <v>38</v>
      </c>
      <c r="D1533" s="61"/>
    </row>
    <row r="1534" customFormat="false" ht="15" hidden="false" customHeight="false" outlineLevel="0" collapsed="false">
      <c r="A1534" s="11" t="n">
        <v>3386</v>
      </c>
      <c r="B1534" s="59" t="n">
        <v>43884</v>
      </c>
      <c r="C1534" s="60" t="s">
        <v>46</v>
      </c>
      <c r="D1534" s="61"/>
    </row>
    <row r="1535" customFormat="false" ht="15" hidden="false" customHeight="false" outlineLevel="0" collapsed="false">
      <c r="A1535" s="11" t="n">
        <v>3387</v>
      </c>
      <c r="B1535" s="59" t="n">
        <v>43914</v>
      </c>
      <c r="C1535" s="60" t="s">
        <v>57</v>
      </c>
      <c r="D1535" s="61"/>
    </row>
    <row r="1536" customFormat="false" ht="15" hidden="false" customHeight="false" outlineLevel="0" collapsed="false">
      <c r="A1536" s="11" t="n">
        <v>3388</v>
      </c>
      <c r="B1536" s="59" t="n">
        <v>43944</v>
      </c>
      <c r="C1536" s="60" t="s">
        <v>67</v>
      </c>
      <c r="D1536" s="61"/>
    </row>
    <row r="1537" customFormat="false" ht="15" hidden="false" customHeight="false" outlineLevel="0" collapsed="false">
      <c r="A1537" s="11" t="n">
        <v>3389</v>
      </c>
      <c r="B1537" s="59" t="n">
        <v>43974</v>
      </c>
      <c r="C1537" s="60" t="s">
        <v>266</v>
      </c>
      <c r="D1537" s="61"/>
    </row>
    <row r="1538" customFormat="false" ht="15" hidden="false" customHeight="false" outlineLevel="0" collapsed="false">
      <c r="A1538" s="11" t="n">
        <v>3390</v>
      </c>
      <c r="B1538" s="59" t="n">
        <v>44003</v>
      </c>
      <c r="C1538" s="60" t="s">
        <v>76</v>
      </c>
      <c r="D1538" s="61"/>
    </row>
    <row r="1539" customFormat="false" ht="15" hidden="false" customHeight="false" outlineLevel="0" collapsed="false">
      <c r="A1539" s="11" t="n">
        <v>3391</v>
      </c>
      <c r="B1539" s="59" t="n">
        <v>44033</v>
      </c>
      <c r="C1539" s="60" t="s">
        <v>85</v>
      </c>
      <c r="D1539" s="61"/>
    </row>
    <row r="1540" customFormat="false" ht="15" hidden="false" customHeight="false" outlineLevel="0" collapsed="false">
      <c r="A1540" s="11" t="n">
        <v>3392</v>
      </c>
      <c r="B1540" s="59" t="n">
        <v>44062</v>
      </c>
      <c r="C1540" s="60" t="s">
        <v>94</v>
      </c>
      <c r="D1540" s="61"/>
    </row>
    <row r="1541" customFormat="false" ht="15" hidden="false" customHeight="false" outlineLevel="0" collapsed="false">
      <c r="A1541" s="11" t="n">
        <v>3393</v>
      </c>
      <c r="B1541" s="59" t="n">
        <v>44091</v>
      </c>
      <c r="C1541" s="60" t="s">
        <v>103</v>
      </c>
      <c r="D1541" s="61"/>
    </row>
    <row r="1542" customFormat="false" ht="15" hidden="false" customHeight="false" outlineLevel="0" collapsed="false">
      <c r="A1542" s="11" t="n">
        <v>3394</v>
      </c>
      <c r="B1542" s="59" t="n">
        <v>44121</v>
      </c>
      <c r="C1542" s="60" t="s">
        <v>120</v>
      </c>
      <c r="D1542" s="61"/>
    </row>
    <row r="1543" customFormat="false" ht="15" hidden="false" customHeight="false" outlineLevel="0" collapsed="false">
      <c r="A1543" s="11" t="n">
        <v>3395</v>
      </c>
      <c r="B1543" s="59" t="n">
        <v>44150</v>
      </c>
      <c r="C1543" s="60" t="s">
        <v>129</v>
      </c>
      <c r="D1543" s="61"/>
    </row>
    <row r="1544" customFormat="false" ht="15" hidden="false" customHeight="false" outlineLevel="0" collapsed="false">
      <c r="A1544" s="11" t="n">
        <v>3396</v>
      </c>
      <c r="B1544" s="59" t="n">
        <v>44180</v>
      </c>
      <c r="C1544" s="60" t="s">
        <v>274</v>
      </c>
      <c r="D1544" s="61"/>
    </row>
    <row r="1545" customFormat="false" ht="15" hidden="false" customHeight="false" outlineLevel="0" collapsed="false">
      <c r="A1545" s="11" t="n">
        <v>3397</v>
      </c>
      <c r="B1545" s="59" t="n">
        <v>44209</v>
      </c>
      <c r="C1545" s="60" t="s">
        <v>273</v>
      </c>
      <c r="D1545" s="61"/>
    </row>
    <row r="1546" customFormat="false" ht="15" hidden="false" customHeight="false" outlineLevel="0" collapsed="false">
      <c r="A1546" s="11" t="n">
        <v>3398</v>
      </c>
      <c r="B1546" s="59" t="n">
        <v>44239</v>
      </c>
      <c r="C1546" s="60" t="s">
        <v>38</v>
      </c>
      <c r="D1546" s="61"/>
    </row>
    <row r="1547" customFormat="false" ht="15" hidden="false" customHeight="false" outlineLevel="0" collapsed="false">
      <c r="A1547" s="11" t="n">
        <v>3399</v>
      </c>
      <c r="B1547" s="59" t="n">
        <v>44268</v>
      </c>
      <c r="C1547" s="60" t="s">
        <v>46</v>
      </c>
      <c r="D1547" s="61"/>
    </row>
    <row r="1548" customFormat="false" ht="15" hidden="false" customHeight="false" outlineLevel="0" collapsed="false">
      <c r="A1548" s="11" t="n">
        <v>3400</v>
      </c>
      <c r="B1548" s="59" t="n">
        <v>44298</v>
      </c>
      <c r="C1548" s="60" t="s">
        <v>57</v>
      </c>
      <c r="D1548" s="61"/>
    </row>
    <row r="1549" customFormat="false" ht="15" hidden="false" customHeight="false" outlineLevel="0" collapsed="false">
      <c r="A1549" s="11" t="n">
        <v>3401</v>
      </c>
      <c r="B1549" s="59" t="n">
        <v>44328</v>
      </c>
      <c r="C1549" s="60" t="s">
        <v>67</v>
      </c>
      <c r="D1549" s="61"/>
    </row>
    <row r="1550" customFormat="false" ht="15" hidden="false" customHeight="false" outlineLevel="0" collapsed="false">
      <c r="A1550" s="11" t="n">
        <v>3402</v>
      </c>
      <c r="B1550" s="59" t="n">
        <v>44357</v>
      </c>
      <c r="C1550" s="60" t="s">
        <v>76</v>
      </c>
      <c r="D1550" s="61"/>
    </row>
    <row r="1551" customFormat="false" ht="15" hidden="false" customHeight="false" outlineLevel="0" collapsed="false">
      <c r="A1551" s="11" t="n">
        <v>3403</v>
      </c>
      <c r="B1551" s="59" t="n">
        <v>44387</v>
      </c>
      <c r="C1551" s="60" t="s">
        <v>85</v>
      </c>
      <c r="D1551" s="61"/>
    </row>
    <row r="1552" customFormat="false" ht="15" hidden="false" customHeight="false" outlineLevel="0" collapsed="false">
      <c r="A1552" s="11" t="n">
        <v>3404</v>
      </c>
      <c r="B1552" s="59" t="n">
        <v>44416</v>
      </c>
      <c r="C1552" s="60" t="s">
        <v>94</v>
      </c>
      <c r="D1552" s="61"/>
    </row>
    <row r="1553" customFormat="false" ht="15" hidden="false" customHeight="false" outlineLevel="0" collapsed="false">
      <c r="A1553" s="11" t="n">
        <v>3405</v>
      </c>
      <c r="B1553" s="59" t="n">
        <v>44446</v>
      </c>
      <c r="C1553" s="60" t="s">
        <v>103</v>
      </c>
      <c r="D1553" s="61"/>
    </row>
    <row r="1554" customFormat="false" ht="15" hidden="false" customHeight="false" outlineLevel="0" collapsed="false">
      <c r="A1554" s="11" t="n">
        <v>3406</v>
      </c>
      <c r="B1554" s="59" t="n">
        <v>44475</v>
      </c>
      <c r="C1554" s="60" t="s">
        <v>120</v>
      </c>
      <c r="D1554" s="61"/>
    </row>
    <row r="1555" customFormat="false" ht="15" hidden="false" customHeight="false" outlineLevel="0" collapsed="false">
      <c r="A1555" s="11" t="n">
        <v>3407</v>
      </c>
      <c r="B1555" s="59" t="n">
        <v>44505</v>
      </c>
      <c r="C1555" s="60" t="s">
        <v>129</v>
      </c>
      <c r="D1555" s="61"/>
    </row>
    <row r="1556" customFormat="false" ht="15" hidden="false" customHeight="false" outlineLevel="0" collapsed="false">
      <c r="A1556" s="11" t="n">
        <v>3408</v>
      </c>
      <c r="B1556" s="59" t="n">
        <v>44534</v>
      </c>
      <c r="C1556" s="60" t="s">
        <v>274</v>
      </c>
      <c r="D1556" s="61"/>
    </row>
    <row r="1557" customFormat="false" ht="15" hidden="false" customHeight="false" outlineLevel="0" collapsed="false">
      <c r="A1557" s="11" t="n">
        <v>3409</v>
      </c>
      <c r="B1557" s="59" t="n">
        <v>44564</v>
      </c>
      <c r="C1557" s="60" t="s">
        <v>273</v>
      </c>
      <c r="D1557" s="61"/>
    </row>
    <row r="1558" customFormat="false" ht="15" hidden="false" customHeight="false" outlineLevel="0" collapsed="false">
      <c r="A1558" s="11" t="n">
        <v>3410</v>
      </c>
      <c r="B1558" s="59" t="n">
        <v>44593</v>
      </c>
      <c r="C1558" s="60" t="s">
        <v>38</v>
      </c>
      <c r="D1558" s="61"/>
    </row>
    <row r="1559" customFormat="false" ht="15" hidden="false" customHeight="false" outlineLevel="0" collapsed="false">
      <c r="A1559" s="11" t="n">
        <v>3411</v>
      </c>
      <c r="B1559" s="59" t="n">
        <v>44623</v>
      </c>
      <c r="C1559" s="60" t="s">
        <v>46</v>
      </c>
      <c r="D1559" s="61"/>
    </row>
    <row r="1560" customFormat="false" ht="15" hidden="false" customHeight="false" outlineLevel="0" collapsed="false">
      <c r="A1560" s="11" t="n">
        <v>3412</v>
      </c>
      <c r="B1560" s="59" t="n">
        <v>44652</v>
      </c>
      <c r="C1560" s="60" t="s">
        <v>57</v>
      </c>
      <c r="D1560" s="61"/>
    </row>
    <row r="1561" customFormat="false" ht="15" hidden="false" customHeight="false" outlineLevel="0" collapsed="false">
      <c r="A1561" s="11" t="n">
        <v>3413</v>
      </c>
      <c r="B1561" s="59" t="n">
        <v>44682</v>
      </c>
      <c r="C1561" s="60" t="s">
        <v>67</v>
      </c>
      <c r="D1561" s="61"/>
    </row>
    <row r="1562" customFormat="false" ht="15" hidden="false" customHeight="false" outlineLevel="0" collapsed="false">
      <c r="A1562" s="11" t="n">
        <v>3414</v>
      </c>
      <c r="B1562" s="59" t="n">
        <v>44711</v>
      </c>
      <c r="C1562" s="60" t="s">
        <v>76</v>
      </c>
      <c r="D1562" s="61"/>
    </row>
    <row r="1563" customFormat="false" ht="15" hidden="false" customHeight="false" outlineLevel="0" collapsed="false">
      <c r="A1563" s="11" t="n">
        <v>3415</v>
      </c>
      <c r="B1563" s="59" t="n">
        <v>44741</v>
      </c>
      <c r="C1563" s="60" t="s">
        <v>85</v>
      </c>
      <c r="D1563" s="61"/>
    </row>
    <row r="1564" customFormat="false" ht="15" hidden="false" customHeight="false" outlineLevel="0" collapsed="false">
      <c r="A1564" s="11" t="n">
        <v>3416</v>
      </c>
      <c r="B1564" s="59" t="n">
        <v>44771</v>
      </c>
      <c r="C1564" s="60" t="s">
        <v>94</v>
      </c>
      <c r="D1564" s="61"/>
    </row>
    <row r="1565" customFormat="false" ht="15" hidden="false" customHeight="false" outlineLevel="0" collapsed="false">
      <c r="A1565" s="11" t="n">
        <v>3417</v>
      </c>
      <c r="B1565" s="59" t="n">
        <v>44800</v>
      </c>
      <c r="C1565" s="60" t="s">
        <v>103</v>
      </c>
      <c r="D1565" s="61"/>
    </row>
    <row r="1566" customFormat="false" ht="15" hidden="false" customHeight="false" outlineLevel="0" collapsed="false">
      <c r="A1566" s="11" t="n">
        <v>3418</v>
      </c>
      <c r="B1566" s="59" t="n">
        <v>44830</v>
      </c>
      <c r="C1566" s="60" t="s">
        <v>120</v>
      </c>
      <c r="D1566" s="61"/>
    </row>
    <row r="1567" customFormat="false" ht="15" hidden="false" customHeight="false" outlineLevel="0" collapsed="false">
      <c r="A1567" s="11" t="n">
        <v>3419</v>
      </c>
      <c r="B1567" s="59" t="n">
        <v>44859</v>
      </c>
      <c r="C1567" s="60" t="s">
        <v>129</v>
      </c>
      <c r="D1567" s="61"/>
    </row>
    <row r="1568" customFormat="false" ht="15" hidden="false" customHeight="false" outlineLevel="0" collapsed="false">
      <c r="A1568" s="11" t="n">
        <v>3420</v>
      </c>
      <c r="B1568" s="59" t="n">
        <v>44889</v>
      </c>
      <c r="C1568" s="60" t="s">
        <v>274</v>
      </c>
      <c r="D1568" s="61"/>
    </row>
    <row r="1569" customFormat="false" ht="15" hidden="false" customHeight="false" outlineLevel="0" collapsed="false">
      <c r="A1569" s="11" t="n">
        <v>3421</v>
      </c>
      <c r="B1569" s="59" t="n">
        <v>44918</v>
      </c>
      <c r="C1569" s="60" t="s">
        <v>273</v>
      </c>
      <c r="D1569" s="61"/>
    </row>
    <row r="1570" customFormat="false" ht="15" hidden="false" customHeight="false" outlineLevel="0" collapsed="false">
      <c r="A1570" s="11" t="n">
        <v>3422</v>
      </c>
      <c r="B1570" s="59" t="n">
        <v>44948</v>
      </c>
      <c r="C1570" s="60" t="s">
        <v>38</v>
      </c>
      <c r="D1570" s="61"/>
    </row>
    <row r="1571" customFormat="false" ht="15" hidden="false" customHeight="false" outlineLevel="0" collapsed="false">
      <c r="A1571" s="11" t="n">
        <v>3423</v>
      </c>
      <c r="B1571" s="59" t="n">
        <v>44977</v>
      </c>
      <c r="C1571" s="60" t="s">
        <v>46</v>
      </c>
      <c r="D1571" s="61"/>
    </row>
    <row r="1572" customFormat="false" ht="15" hidden="false" customHeight="false" outlineLevel="0" collapsed="false">
      <c r="A1572" s="11" t="n">
        <v>3424</v>
      </c>
      <c r="B1572" s="59" t="n">
        <v>45007</v>
      </c>
      <c r="C1572" s="60" t="s">
        <v>267</v>
      </c>
      <c r="D1572" s="61"/>
    </row>
    <row r="1573" customFormat="false" ht="15" hidden="false" customHeight="false" outlineLevel="0" collapsed="false">
      <c r="A1573" s="11" t="n">
        <v>3425</v>
      </c>
      <c r="B1573" s="59" t="n">
        <v>45036</v>
      </c>
      <c r="C1573" s="60" t="s">
        <v>57</v>
      </c>
      <c r="D1573" s="61"/>
    </row>
    <row r="1574" customFormat="false" ht="15" hidden="false" customHeight="false" outlineLevel="0" collapsed="false">
      <c r="A1574" s="11" t="n">
        <v>3426</v>
      </c>
      <c r="B1574" s="59" t="n">
        <v>45065</v>
      </c>
      <c r="C1574" s="60" t="s">
        <v>67</v>
      </c>
      <c r="D1574" s="61"/>
    </row>
    <row r="1575" customFormat="false" ht="15" hidden="false" customHeight="false" outlineLevel="0" collapsed="false">
      <c r="A1575" s="11" t="n">
        <v>3427</v>
      </c>
      <c r="B1575" s="59" t="n">
        <v>45095</v>
      </c>
      <c r="C1575" s="60" t="s">
        <v>76</v>
      </c>
      <c r="D1575" s="61"/>
    </row>
    <row r="1576" customFormat="false" ht="15" hidden="false" customHeight="false" outlineLevel="0" collapsed="false">
      <c r="A1576" s="11" t="n">
        <v>3428</v>
      </c>
      <c r="B1576" s="59" t="n">
        <v>45125</v>
      </c>
      <c r="C1576" s="60" t="s">
        <v>85</v>
      </c>
      <c r="D1576" s="61"/>
    </row>
    <row r="1577" customFormat="false" ht="15" hidden="false" customHeight="false" outlineLevel="0" collapsed="false">
      <c r="A1577" s="11" t="n">
        <v>3429</v>
      </c>
      <c r="B1577" s="59" t="n">
        <v>45154</v>
      </c>
      <c r="C1577" s="60" t="s">
        <v>94</v>
      </c>
      <c r="D1577" s="61"/>
    </row>
    <row r="1578" customFormat="false" ht="15" hidden="false" customHeight="false" outlineLevel="0" collapsed="false">
      <c r="A1578" s="11" t="n">
        <v>3430</v>
      </c>
      <c r="B1578" s="59" t="n">
        <v>45184</v>
      </c>
      <c r="C1578" s="60" t="s">
        <v>103</v>
      </c>
      <c r="D1578" s="61"/>
    </row>
    <row r="1579" customFormat="false" ht="15" hidden="false" customHeight="false" outlineLevel="0" collapsed="false">
      <c r="A1579" s="11" t="n">
        <v>3431</v>
      </c>
      <c r="B1579" s="59" t="n">
        <v>45214</v>
      </c>
      <c r="C1579" s="60" t="s">
        <v>120</v>
      </c>
      <c r="D1579" s="61"/>
    </row>
    <row r="1580" customFormat="false" ht="15" hidden="false" customHeight="false" outlineLevel="0" collapsed="false">
      <c r="A1580" s="11" t="n">
        <v>3432</v>
      </c>
      <c r="B1580" s="59" t="n">
        <v>45243</v>
      </c>
      <c r="C1580" s="60" t="s">
        <v>129</v>
      </c>
      <c r="D1580" s="61"/>
    </row>
    <row r="1581" customFormat="false" ht="15" hidden="false" customHeight="false" outlineLevel="0" collapsed="false">
      <c r="A1581" s="11" t="n">
        <v>3433</v>
      </c>
      <c r="B1581" s="59" t="n">
        <v>45273</v>
      </c>
      <c r="C1581" s="60" t="s">
        <v>274</v>
      </c>
      <c r="D1581" s="61"/>
    </row>
    <row r="1582" customFormat="false" ht="15" hidden="false" customHeight="false" outlineLevel="0" collapsed="false">
      <c r="A1582" s="11" t="n">
        <v>3434</v>
      </c>
      <c r="B1582" s="59" t="n">
        <v>45302</v>
      </c>
      <c r="C1582" s="60" t="s">
        <v>273</v>
      </c>
      <c r="D1582" s="61"/>
    </row>
    <row r="1583" customFormat="false" ht="15" hidden="false" customHeight="false" outlineLevel="0" collapsed="false">
      <c r="A1583" s="11" t="n">
        <v>3435</v>
      </c>
      <c r="B1583" s="59" t="n">
        <v>45332</v>
      </c>
      <c r="C1583" s="60" t="s">
        <v>38</v>
      </c>
      <c r="D1583" s="61"/>
    </row>
    <row r="1584" customFormat="false" ht="15" hidden="false" customHeight="false" outlineLevel="0" collapsed="false">
      <c r="A1584" s="11" t="n">
        <v>3436</v>
      </c>
      <c r="B1584" s="59" t="n">
        <v>45361</v>
      </c>
      <c r="C1584" s="60" t="s">
        <v>46</v>
      </c>
      <c r="D1584" s="61"/>
    </row>
    <row r="1585" customFormat="false" ht="15" hidden="false" customHeight="false" outlineLevel="0" collapsed="false">
      <c r="A1585" s="11" t="n">
        <v>3437</v>
      </c>
      <c r="B1585" s="59" t="n">
        <v>45391</v>
      </c>
      <c r="C1585" s="60" t="s">
        <v>57</v>
      </c>
      <c r="D1585" s="61"/>
    </row>
    <row r="1586" customFormat="false" ht="15" hidden="false" customHeight="false" outlineLevel="0" collapsed="false">
      <c r="A1586" s="11" t="n">
        <v>3438</v>
      </c>
      <c r="B1586" s="59" t="n">
        <v>45420</v>
      </c>
      <c r="C1586" s="60" t="s">
        <v>67</v>
      </c>
      <c r="D1586" s="61"/>
    </row>
    <row r="1587" customFormat="false" ht="15" hidden="false" customHeight="false" outlineLevel="0" collapsed="false">
      <c r="A1587" s="11" t="n">
        <v>3439</v>
      </c>
      <c r="B1587" s="59" t="n">
        <v>45449</v>
      </c>
      <c r="C1587" s="60" t="s">
        <v>76</v>
      </c>
      <c r="D1587" s="61"/>
    </row>
    <row r="1588" customFormat="false" ht="15" hidden="false" customHeight="false" outlineLevel="0" collapsed="false">
      <c r="A1588" s="11" t="n">
        <v>3440</v>
      </c>
      <c r="B1588" s="59" t="n">
        <v>45479</v>
      </c>
      <c r="C1588" s="60" t="s">
        <v>85</v>
      </c>
      <c r="D1588" s="61"/>
    </row>
    <row r="1589" customFormat="false" ht="15" hidden="false" customHeight="false" outlineLevel="0" collapsed="false">
      <c r="A1589" s="11" t="n">
        <v>3441</v>
      </c>
      <c r="B1589" s="59" t="n">
        <v>45508</v>
      </c>
      <c r="C1589" s="60" t="s">
        <v>94</v>
      </c>
      <c r="D1589" s="61"/>
    </row>
    <row r="1590" customFormat="false" ht="15" hidden="false" customHeight="false" outlineLevel="0" collapsed="false">
      <c r="A1590" s="11" t="n">
        <v>3442</v>
      </c>
      <c r="B1590" s="59" t="n">
        <v>45538</v>
      </c>
      <c r="C1590" s="60" t="s">
        <v>103</v>
      </c>
      <c r="D1590" s="61"/>
    </row>
    <row r="1591" customFormat="false" ht="15" hidden="false" customHeight="false" outlineLevel="0" collapsed="false">
      <c r="A1591" s="11" t="n">
        <v>3443</v>
      </c>
      <c r="B1591" s="59" t="n">
        <v>45568</v>
      </c>
      <c r="C1591" s="60" t="s">
        <v>120</v>
      </c>
      <c r="D1591" s="61"/>
    </row>
    <row r="1592" customFormat="false" ht="15" hidden="false" customHeight="false" outlineLevel="0" collapsed="false">
      <c r="A1592" s="11" t="n">
        <v>3444</v>
      </c>
      <c r="B1592" s="59" t="n">
        <v>45597</v>
      </c>
      <c r="C1592" s="60" t="s">
        <v>129</v>
      </c>
      <c r="D1592" s="61"/>
    </row>
    <row r="1593" customFormat="false" ht="15" hidden="false" customHeight="false" outlineLevel="0" collapsed="false">
      <c r="A1593" s="11" t="n">
        <v>3445</v>
      </c>
      <c r="B1593" s="59" t="n">
        <v>45627</v>
      </c>
      <c r="C1593" s="60" t="s">
        <v>274</v>
      </c>
      <c r="D1593" s="61"/>
    </row>
    <row r="1594" customFormat="false" ht="15" hidden="false" customHeight="false" outlineLevel="0" collapsed="false">
      <c r="A1594" s="11" t="n">
        <v>3446</v>
      </c>
      <c r="B1594" s="59" t="n">
        <v>45657</v>
      </c>
      <c r="C1594" s="60" t="s">
        <v>273</v>
      </c>
      <c r="D1594" s="61"/>
    </row>
    <row r="1595" customFormat="false" ht="15" hidden="false" customHeight="false" outlineLevel="0" collapsed="false">
      <c r="A1595" s="11" t="n">
        <v>3447</v>
      </c>
      <c r="B1595" s="59" t="n">
        <v>45686</v>
      </c>
      <c r="C1595" s="60" t="s">
        <v>38</v>
      </c>
      <c r="D1595" s="61"/>
    </row>
    <row r="1596" customFormat="false" ht="15" hidden="false" customHeight="false" outlineLevel="0" collapsed="false">
      <c r="A1596" s="11" t="n">
        <v>3448</v>
      </c>
      <c r="B1596" s="59" t="n">
        <v>45716</v>
      </c>
      <c r="C1596" s="60" t="s">
        <v>46</v>
      </c>
      <c r="D1596" s="61"/>
    </row>
    <row r="1597" customFormat="false" ht="15" hidden="false" customHeight="false" outlineLevel="0" collapsed="false">
      <c r="A1597" s="11" t="n">
        <v>3449</v>
      </c>
      <c r="B1597" s="59" t="n">
        <v>45745</v>
      </c>
      <c r="C1597" s="60" t="s">
        <v>57</v>
      </c>
      <c r="D1597" s="61"/>
    </row>
    <row r="1598" customFormat="false" ht="15" hidden="false" customHeight="false" outlineLevel="0" collapsed="false">
      <c r="A1598" s="11" t="n">
        <v>3450</v>
      </c>
      <c r="B1598" s="59" t="n">
        <v>45775</v>
      </c>
      <c r="C1598" s="60" t="s">
        <v>67</v>
      </c>
      <c r="D1598" s="61"/>
    </row>
    <row r="1599" customFormat="false" ht="15" hidden="false" customHeight="false" outlineLevel="0" collapsed="false">
      <c r="A1599" s="11" t="n">
        <v>3451</v>
      </c>
      <c r="B1599" s="59" t="n">
        <v>45804</v>
      </c>
      <c r="C1599" s="60" t="s">
        <v>76</v>
      </c>
      <c r="D1599" s="61"/>
    </row>
    <row r="1600" customFormat="false" ht="15" hidden="false" customHeight="false" outlineLevel="0" collapsed="false">
      <c r="A1600" s="11" t="n">
        <v>3452</v>
      </c>
      <c r="B1600" s="59" t="n">
        <v>45833</v>
      </c>
      <c r="C1600" s="60" t="s">
        <v>85</v>
      </c>
      <c r="D1600" s="61"/>
    </row>
    <row r="1601" customFormat="false" ht="15" hidden="false" customHeight="false" outlineLevel="0" collapsed="false">
      <c r="A1601" s="11" t="n">
        <v>3453</v>
      </c>
      <c r="B1601" s="59" t="n">
        <v>45863</v>
      </c>
      <c r="C1601" s="60" t="s">
        <v>268</v>
      </c>
      <c r="D1601" s="61"/>
    </row>
    <row r="1602" customFormat="false" ht="15" hidden="false" customHeight="false" outlineLevel="0" collapsed="false">
      <c r="A1602" s="11" t="n">
        <v>3454</v>
      </c>
      <c r="B1602" s="59" t="n">
        <v>45892</v>
      </c>
      <c r="C1602" s="60" t="s">
        <v>94</v>
      </c>
      <c r="D1602" s="61"/>
    </row>
    <row r="1603" customFormat="false" ht="15" hidden="false" customHeight="false" outlineLevel="0" collapsed="false">
      <c r="A1603" s="11" t="n">
        <v>3455</v>
      </c>
      <c r="B1603" s="59" t="n">
        <v>45922</v>
      </c>
      <c r="C1603" s="60" t="s">
        <v>103</v>
      </c>
      <c r="D1603" s="61"/>
    </row>
    <row r="1604" customFormat="false" ht="15" hidden="false" customHeight="false" outlineLevel="0" collapsed="false">
      <c r="A1604" s="11" t="n">
        <v>3456</v>
      </c>
      <c r="B1604" s="59" t="n">
        <v>45951</v>
      </c>
      <c r="C1604" s="60" t="s">
        <v>120</v>
      </c>
      <c r="D1604" s="61"/>
    </row>
    <row r="1605" customFormat="false" ht="15" hidden="false" customHeight="false" outlineLevel="0" collapsed="false">
      <c r="A1605" s="11" t="n">
        <v>3457</v>
      </c>
      <c r="B1605" s="59" t="n">
        <v>45981</v>
      </c>
      <c r="C1605" s="60" t="s">
        <v>129</v>
      </c>
      <c r="D1605" s="61"/>
    </row>
    <row r="1606" customFormat="false" ht="15" hidden="false" customHeight="false" outlineLevel="0" collapsed="false">
      <c r="A1606" s="11" t="n">
        <v>3458</v>
      </c>
      <c r="B1606" s="59" t="n">
        <v>46011</v>
      </c>
      <c r="C1606" s="60" t="s">
        <v>274</v>
      </c>
      <c r="D1606" s="61"/>
    </row>
    <row r="1607" customFormat="false" ht="15" hidden="false" customHeight="false" outlineLevel="0" collapsed="false">
      <c r="A1607" s="11" t="n">
        <v>3459</v>
      </c>
      <c r="B1607" s="59" t="n">
        <v>46041</v>
      </c>
      <c r="C1607" s="60" t="s">
        <v>273</v>
      </c>
      <c r="D1607" s="61"/>
    </row>
    <row r="1608" customFormat="false" ht="15" hidden="false" customHeight="false" outlineLevel="0" collapsed="false">
      <c r="A1608" s="11" t="n">
        <v>3460</v>
      </c>
      <c r="B1608" s="59" t="n">
        <v>46070</v>
      </c>
      <c r="C1608" s="60" t="s">
        <v>38</v>
      </c>
      <c r="D1608" s="61"/>
    </row>
    <row r="1609" customFormat="false" ht="15" hidden="false" customHeight="false" outlineLevel="0" collapsed="false">
      <c r="A1609" s="11" t="n">
        <v>3461</v>
      </c>
      <c r="B1609" s="59" t="n">
        <v>46100</v>
      </c>
      <c r="C1609" s="60" t="s">
        <v>46</v>
      </c>
      <c r="D1609" s="61"/>
    </row>
    <row r="1610" customFormat="false" ht="15" hidden="false" customHeight="false" outlineLevel="0" collapsed="false">
      <c r="A1610" s="11" t="n">
        <v>3462</v>
      </c>
      <c r="B1610" s="59" t="n">
        <v>46129</v>
      </c>
      <c r="C1610" s="60" t="s">
        <v>57</v>
      </c>
      <c r="D1610" s="61"/>
    </row>
    <row r="1611" customFormat="false" ht="15" hidden="false" customHeight="false" outlineLevel="0" collapsed="false">
      <c r="A1611" s="11" t="n">
        <v>3463</v>
      </c>
      <c r="B1611" s="59" t="n">
        <v>46159</v>
      </c>
      <c r="C1611" s="60" t="s">
        <v>67</v>
      </c>
      <c r="D1611" s="61"/>
    </row>
    <row r="1612" customFormat="false" ht="15" hidden="false" customHeight="false" outlineLevel="0" collapsed="false">
      <c r="A1612" s="11" t="n">
        <v>3464</v>
      </c>
      <c r="B1612" s="59" t="n">
        <v>46188</v>
      </c>
      <c r="C1612" s="60" t="s">
        <v>76</v>
      </c>
      <c r="D1612" s="61"/>
    </row>
    <row r="1613" customFormat="false" ht="15" hidden="false" customHeight="false" outlineLevel="0" collapsed="false">
      <c r="A1613" s="11" t="n">
        <v>3465</v>
      </c>
      <c r="B1613" s="59" t="n">
        <v>46217</v>
      </c>
      <c r="C1613" s="60" t="s">
        <v>85</v>
      </c>
      <c r="D1613" s="61"/>
    </row>
    <row r="1614" customFormat="false" ht="15" hidden="false" customHeight="false" outlineLevel="0" collapsed="false">
      <c r="A1614" s="11" t="n">
        <v>3466</v>
      </c>
      <c r="B1614" s="59" t="n">
        <v>46247</v>
      </c>
      <c r="C1614" s="60" t="s">
        <v>94</v>
      </c>
      <c r="D1614" s="61"/>
    </row>
    <row r="1615" customFormat="false" ht="15" hidden="false" customHeight="false" outlineLevel="0" collapsed="false">
      <c r="A1615" s="11" t="n">
        <v>3467</v>
      </c>
      <c r="B1615" s="59" t="n">
        <v>46276</v>
      </c>
      <c r="C1615" s="60" t="s">
        <v>103</v>
      </c>
      <c r="D1615" s="61"/>
    </row>
    <row r="1616" customFormat="false" ht="15" hidden="false" customHeight="false" outlineLevel="0" collapsed="false">
      <c r="A1616" s="11" t="n">
        <v>3468</v>
      </c>
      <c r="B1616" s="59" t="n">
        <v>46305</v>
      </c>
      <c r="C1616" s="60" t="s">
        <v>120</v>
      </c>
      <c r="D1616" s="61"/>
    </row>
    <row r="1617" customFormat="false" ht="15" hidden="false" customHeight="false" outlineLevel="0" collapsed="false">
      <c r="A1617" s="11" t="n">
        <v>3469</v>
      </c>
      <c r="B1617" s="59" t="n">
        <v>46335</v>
      </c>
      <c r="C1617" s="60" t="s">
        <v>129</v>
      </c>
      <c r="D1617" s="61"/>
    </row>
    <row r="1618" customFormat="false" ht="15" hidden="false" customHeight="false" outlineLevel="0" collapsed="false">
      <c r="A1618" s="11" t="n">
        <v>3470</v>
      </c>
      <c r="B1618" s="59" t="n">
        <v>46365</v>
      </c>
      <c r="C1618" s="60" t="s">
        <v>274</v>
      </c>
      <c r="D1618" s="61"/>
    </row>
    <row r="1619" customFormat="false" ht="15" hidden="false" customHeight="false" outlineLevel="0" collapsed="false">
      <c r="A1619" s="11" t="n">
        <v>3471</v>
      </c>
      <c r="B1619" s="59" t="n">
        <v>46395</v>
      </c>
      <c r="C1619" s="60" t="s">
        <v>273</v>
      </c>
      <c r="D1619" s="61"/>
    </row>
    <row r="1620" customFormat="false" ht="15" hidden="false" customHeight="false" outlineLevel="0" collapsed="false">
      <c r="A1620" s="11" t="n">
        <v>3472</v>
      </c>
      <c r="B1620" s="59" t="n">
        <v>46424</v>
      </c>
      <c r="C1620" s="60" t="s">
        <v>38</v>
      </c>
      <c r="D1620" s="61"/>
    </row>
    <row r="1621" customFormat="false" ht="15" hidden="false" customHeight="false" outlineLevel="0" collapsed="false">
      <c r="A1621" s="11" t="n">
        <v>3473</v>
      </c>
      <c r="B1621" s="59" t="n">
        <v>46454</v>
      </c>
      <c r="C1621" s="60" t="s">
        <v>46</v>
      </c>
      <c r="D1621" s="61"/>
    </row>
    <row r="1622" customFormat="false" ht="15" hidden="false" customHeight="false" outlineLevel="0" collapsed="false">
      <c r="A1622" s="11" t="n">
        <v>3474</v>
      </c>
      <c r="B1622" s="59" t="n">
        <v>46484</v>
      </c>
      <c r="C1622" s="60" t="s">
        <v>57</v>
      </c>
      <c r="D1622" s="61"/>
    </row>
    <row r="1623" customFormat="false" ht="15" hidden="false" customHeight="false" outlineLevel="0" collapsed="false">
      <c r="A1623" s="11" t="n">
        <v>3475</v>
      </c>
      <c r="B1623" s="59" t="n">
        <v>46513</v>
      </c>
      <c r="C1623" s="60" t="s">
        <v>67</v>
      </c>
      <c r="D1623" s="61"/>
    </row>
    <row r="1624" customFormat="false" ht="15" hidden="false" customHeight="false" outlineLevel="0" collapsed="false">
      <c r="A1624" s="11" t="n">
        <v>3476</v>
      </c>
      <c r="B1624" s="59" t="n">
        <v>46543</v>
      </c>
      <c r="C1624" s="60" t="s">
        <v>76</v>
      </c>
      <c r="D1624" s="61"/>
    </row>
    <row r="1625" customFormat="false" ht="15" hidden="false" customHeight="false" outlineLevel="0" collapsed="false">
      <c r="A1625" s="11" t="n">
        <v>3477</v>
      </c>
      <c r="B1625" s="59" t="n">
        <v>46572</v>
      </c>
      <c r="C1625" s="60" t="s">
        <v>85</v>
      </c>
      <c r="D1625" s="61"/>
    </row>
    <row r="1626" customFormat="false" ht="15" hidden="false" customHeight="false" outlineLevel="0" collapsed="false">
      <c r="A1626" s="11" t="n">
        <v>3478</v>
      </c>
      <c r="B1626" s="59" t="n">
        <v>46601</v>
      </c>
      <c r="C1626" s="60" t="s">
        <v>94</v>
      </c>
      <c r="D1626" s="61"/>
    </row>
    <row r="1627" customFormat="false" ht="15" hidden="false" customHeight="false" outlineLevel="0" collapsed="false">
      <c r="A1627" s="11" t="n">
        <v>3479</v>
      </c>
      <c r="B1627" s="59" t="n">
        <v>46631</v>
      </c>
      <c r="C1627" s="60" t="s">
        <v>103</v>
      </c>
      <c r="D1627" s="61"/>
    </row>
    <row r="1628" customFormat="false" ht="15" hidden="false" customHeight="false" outlineLevel="0" collapsed="false">
      <c r="A1628" s="11" t="n">
        <v>3480</v>
      </c>
      <c r="B1628" s="59" t="n">
        <v>46660</v>
      </c>
      <c r="C1628" s="60" t="s">
        <v>120</v>
      </c>
      <c r="D1628" s="61"/>
    </row>
    <row r="1629" customFormat="false" ht="15" hidden="false" customHeight="false" outlineLevel="0" collapsed="false">
      <c r="A1629" s="11" t="n">
        <v>3481</v>
      </c>
      <c r="B1629" s="59" t="n">
        <v>46689</v>
      </c>
      <c r="C1629" s="60" t="s">
        <v>129</v>
      </c>
      <c r="D1629" s="61"/>
    </row>
    <row r="1630" customFormat="false" ht="15" hidden="false" customHeight="false" outlineLevel="0" collapsed="false">
      <c r="A1630" s="11" t="n">
        <v>3482</v>
      </c>
      <c r="B1630" s="59" t="n">
        <v>46719</v>
      </c>
      <c r="C1630" s="60" t="s">
        <v>274</v>
      </c>
      <c r="D1630" s="61"/>
    </row>
    <row r="1631" customFormat="false" ht="15" hidden="false" customHeight="false" outlineLevel="0" collapsed="false">
      <c r="A1631" s="11" t="n">
        <v>3483</v>
      </c>
      <c r="B1631" s="59" t="n">
        <v>46749</v>
      </c>
      <c r="C1631" s="60" t="s">
        <v>273</v>
      </c>
      <c r="D1631" s="61"/>
    </row>
    <row r="1632" customFormat="false" ht="15" hidden="false" customHeight="false" outlineLevel="0" collapsed="false">
      <c r="A1632" s="11" t="n">
        <v>3484</v>
      </c>
      <c r="B1632" s="59" t="n">
        <v>46778</v>
      </c>
      <c r="C1632" s="60" t="s">
        <v>38</v>
      </c>
      <c r="D1632" s="61"/>
    </row>
    <row r="1633" customFormat="false" ht="15" hidden="false" customHeight="false" outlineLevel="0" collapsed="false">
      <c r="A1633" s="11" t="n">
        <v>3485</v>
      </c>
      <c r="B1633" s="59" t="n">
        <v>46808</v>
      </c>
      <c r="C1633" s="60" t="s">
        <v>46</v>
      </c>
      <c r="D1633" s="61"/>
    </row>
    <row r="1634" customFormat="false" ht="15" hidden="false" customHeight="false" outlineLevel="0" collapsed="false">
      <c r="A1634" s="11" t="n">
        <v>3486</v>
      </c>
      <c r="B1634" s="59" t="n">
        <v>46838</v>
      </c>
      <c r="C1634" s="60" t="s">
        <v>57</v>
      </c>
      <c r="D1634" s="61"/>
    </row>
    <row r="1635" customFormat="false" ht="15" hidden="false" customHeight="false" outlineLevel="0" collapsed="false">
      <c r="A1635" s="11" t="n">
        <v>3487</v>
      </c>
      <c r="B1635" s="59" t="n">
        <v>46868</v>
      </c>
      <c r="C1635" s="60" t="s">
        <v>67</v>
      </c>
      <c r="D1635" s="61"/>
    </row>
    <row r="1636" customFormat="false" ht="15" hidden="false" customHeight="false" outlineLevel="0" collapsed="false">
      <c r="A1636" s="11" t="n">
        <v>3488</v>
      </c>
      <c r="B1636" s="59" t="n">
        <v>46897</v>
      </c>
      <c r="C1636" s="60" t="s">
        <v>76</v>
      </c>
      <c r="D1636" s="61"/>
    </row>
    <row r="1637" customFormat="false" ht="15" hidden="false" customHeight="false" outlineLevel="0" collapsed="false">
      <c r="A1637" s="11" t="n">
        <v>3489</v>
      </c>
      <c r="B1637" s="59" t="n">
        <v>46927</v>
      </c>
      <c r="C1637" s="60" t="s">
        <v>231</v>
      </c>
      <c r="D1637" s="61"/>
    </row>
    <row r="1638" customFormat="false" ht="15" hidden="false" customHeight="false" outlineLevel="0" collapsed="false">
      <c r="A1638" s="11" t="n">
        <v>3490</v>
      </c>
      <c r="B1638" s="59" t="n">
        <v>46956</v>
      </c>
      <c r="C1638" s="60" t="s">
        <v>85</v>
      </c>
      <c r="D1638" s="61"/>
    </row>
    <row r="1639" customFormat="false" ht="15" hidden="false" customHeight="false" outlineLevel="0" collapsed="false">
      <c r="A1639" s="11" t="n">
        <v>3491</v>
      </c>
      <c r="B1639" s="59" t="n">
        <v>46985</v>
      </c>
      <c r="C1639" s="60" t="s">
        <v>94</v>
      </c>
      <c r="D1639" s="61"/>
    </row>
    <row r="1640" customFormat="false" ht="15" hidden="false" customHeight="false" outlineLevel="0" collapsed="false">
      <c r="A1640" s="11" t="n">
        <v>3492</v>
      </c>
      <c r="B1640" s="59" t="n">
        <v>47015</v>
      </c>
      <c r="C1640" s="60" t="s">
        <v>103</v>
      </c>
      <c r="D1640" s="61"/>
    </row>
    <row r="1641" customFormat="false" ht="15" hidden="false" customHeight="false" outlineLevel="0" collapsed="false">
      <c r="A1641" s="11" t="n">
        <v>3493</v>
      </c>
      <c r="B1641" s="59" t="n">
        <v>47044</v>
      </c>
      <c r="C1641" s="60" t="s">
        <v>120</v>
      </c>
      <c r="D1641" s="61"/>
    </row>
    <row r="1642" customFormat="false" ht="15" hidden="false" customHeight="false" outlineLevel="0" collapsed="false">
      <c r="A1642" s="11" t="n">
        <v>3494</v>
      </c>
      <c r="B1642" s="59" t="n">
        <v>47073</v>
      </c>
      <c r="C1642" s="60" t="s">
        <v>129</v>
      </c>
      <c r="D1642" s="61"/>
    </row>
    <row r="1643" customFormat="false" ht="15" hidden="false" customHeight="false" outlineLevel="0" collapsed="false">
      <c r="A1643" s="11" t="n">
        <v>3495</v>
      </c>
      <c r="B1643" s="59" t="n">
        <v>47103</v>
      </c>
      <c r="C1643" s="60" t="s">
        <v>274</v>
      </c>
      <c r="D1643" s="61"/>
    </row>
    <row r="1644" customFormat="false" ht="15" hidden="false" customHeight="false" outlineLevel="0" collapsed="false">
      <c r="A1644" s="11" t="n">
        <v>3496</v>
      </c>
      <c r="B1644" s="59" t="n">
        <v>47133</v>
      </c>
      <c r="C1644" s="60" t="s">
        <v>273</v>
      </c>
      <c r="D1644" s="61"/>
    </row>
    <row r="1645" customFormat="false" ht="15" hidden="false" customHeight="false" outlineLevel="0" collapsed="false">
      <c r="A1645" s="11" t="n">
        <v>3497</v>
      </c>
      <c r="B1645" s="59" t="n">
        <v>47162</v>
      </c>
      <c r="C1645" s="60" t="s">
        <v>38</v>
      </c>
      <c r="D1645" s="61"/>
    </row>
    <row r="1646" customFormat="false" ht="15" hidden="false" customHeight="false" outlineLevel="0" collapsed="false">
      <c r="A1646" s="11" t="n">
        <v>3498</v>
      </c>
      <c r="B1646" s="59" t="n">
        <v>47192</v>
      </c>
      <c r="C1646" s="60" t="s">
        <v>46</v>
      </c>
      <c r="D1646" s="61"/>
    </row>
    <row r="1647" customFormat="false" ht="15" hidden="false" customHeight="false" outlineLevel="0" collapsed="false">
      <c r="A1647" s="11" t="n">
        <v>3499</v>
      </c>
      <c r="B1647" s="59" t="n">
        <v>47222</v>
      </c>
      <c r="C1647" s="60" t="s">
        <v>57</v>
      </c>
      <c r="D1647" s="61"/>
    </row>
    <row r="1648" customFormat="false" ht="15" hidden="false" customHeight="false" outlineLevel="0" collapsed="false">
      <c r="A1648" s="11" t="n">
        <v>3500</v>
      </c>
      <c r="B1648" s="59" t="n">
        <v>47251</v>
      </c>
      <c r="C1648" s="60" t="s">
        <v>67</v>
      </c>
      <c r="D1648" s="61"/>
    </row>
    <row r="1649" customFormat="false" ht="15" hidden="false" customHeight="false" outlineLevel="0" collapsed="false">
      <c r="A1649" s="11" t="n">
        <v>3501</v>
      </c>
      <c r="B1649" s="59" t="n">
        <v>47281</v>
      </c>
      <c r="C1649" s="60" t="s">
        <v>76</v>
      </c>
      <c r="D1649" s="61"/>
    </row>
    <row r="1650" customFormat="false" ht="15" hidden="false" customHeight="false" outlineLevel="0" collapsed="false">
      <c r="A1650" s="11" t="n">
        <v>3502</v>
      </c>
      <c r="B1650" s="59" t="n">
        <v>47310</v>
      </c>
      <c r="C1650" s="60" t="s">
        <v>85</v>
      </c>
      <c r="D1650" s="61"/>
    </row>
    <row r="1651" customFormat="false" ht="15" hidden="false" customHeight="false" outlineLevel="0" collapsed="false">
      <c r="A1651" s="11" t="n">
        <v>3503</v>
      </c>
      <c r="B1651" s="59" t="n">
        <v>47340</v>
      </c>
      <c r="C1651" s="60" t="s">
        <v>94</v>
      </c>
      <c r="D1651" s="61"/>
    </row>
    <row r="1652" customFormat="false" ht="15" hidden="false" customHeight="false" outlineLevel="0" collapsed="false">
      <c r="A1652" s="11" t="n">
        <v>3504</v>
      </c>
      <c r="B1652" s="59" t="n">
        <v>47369</v>
      </c>
      <c r="C1652" s="60" t="s">
        <v>103</v>
      </c>
      <c r="D1652" s="61"/>
    </row>
    <row r="1653" customFormat="false" ht="15" hidden="false" customHeight="false" outlineLevel="0" collapsed="false">
      <c r="A1653" s="11" t="n">
        <v>3505</v>
      </c>
      <c r="B1653" s="59" t="n">
        <v>47399</v>
      </c>
      <c r="C1653" s="60" t="s">
        <v>120</v>
      </c>
      <c r="D1653" s="61"/>
    </row>
    <row r="1654" customFormat="false" ht="15" hidden="false" customHeight="false" outlineLevel="0" collapsed="false">
      <c r="A1654" s="11" t="n">
        <v>3506</v>
      </c>
      <c r="B1654" s="59" t="n">
        <v>47428</v>
      </c>
      <c r="C1654" s="60" t="s">
        <v>129</v>
      </c>
      <c r="D1654" s="61"/>
    </row>
    <row r="1655" customFormat="false" ht="15" hidden="false" customHeight="false" outlineLevel="0" collapsed="false">
      <c r="A1655" s="11" t="n">
        <v>3507</v>
      </c>
      <c r="B1655" s="59" t="n">
        <v>47457</v>
      </c>
      <c r="C1655" s="60" t="s">
        <v>274</v>
      </c>
      <c r="D1655" s="61"/>
    </row>
    <row r="1656" customFormat="false" ht="15" hidden="false" customHeight="false" outlineLevel="0" collapsed="false">
      <c r="A1656" s="11" t="n">
        <v>3508</v>
      </c>
      <c r="B1656" s="59" t="n">
        <v>47487</v>
      </c>
      <c r="C1656" s="60" t="s">
        <v>273</v>
      </c>
      <c r="D1656" s="61"/>
    </row>
    <row r="1657" customFormat="false" ht="15" hidden="false" customHeight="false" outlineLevel="0" collapsed="false">
      <c r="A1657" s="11" t="n">
        <v>3509</v>
      </c>
      <c r="B1657" s="59" t="n">
        <v>47517</v>
      </c>
      <c r="C1657" s="60" t="s">
        <v>38</v>
      </c>
      <c r="D1657" s="61"/>
    </row>
    <row r="1658" customFormat="false" ht="15" hidden="false" customHeight="false" outlineLevel="0" collapsed="false">
      <c r="A1658" s="11" t="n">
        <v>3510</v>
      </c>
      <c r="B1658" s="59" t="n">
        <v>47546</v>
      </c>
      <c r="C1658" s="60" t="s">
        <v>46</v>
      </c>
      <c r="D1658" s="61"/>
    </row>
    <row r="1659" customFormat="false" ht="15" hidden="false" customHeight="false" outlineLevel="0" collapsed="false">
      <c r="A1659" s="11" t="n">
        <v>3511</v>
      </c>
      <c r="B1659" s="59" t="n">
        <v>47576</v>
      </c>
      <c r="C1659" s="60" t="s">
        <v>57</v>
      </c>
      <c r="D1659" s="61"/>
    </row>
    <row r="1660" customFormat="false" ht="15" hidden="false" customHeight="false" outlineLevel="0" collapsed="false">
      <c r="A1660" s="11" t="n">
        <v>3512</v>
      </c>
      <c r="B1660" s="59" t="n">
        <v>47605</v>
      </c>
      <c r="C1660" s="60" t="s">
        <v>67</v>
      </c>
      <c r="D1660" s="61"/>
    </row>
    <row r="1661" customFormat="false" ht="15" hidden="false" customHeight="false" outlineLevel="0" collapsed="false">
      <c r="A1661" s="11" t="n">
        <v>3513</v>
      </c>
      <c r="B1661" s="59" t="n">
        <v>47635</v>
      </c>
      <c r="C1661" s="60" t="s">
        <v>76</v>
      </c>
      <c r="D1661" s="61"/>
    </row>
    <row r="1662" customFormat="false" ht="15" hidden="false" customHeight="false" outlineLevel="0" collapsed="false">
      <c r="A1662" s="11" t="n">
        <v>3514</v>
      </c>
      <c r="B1662" s="59" t="n">
        <v>47665</v>
      </c>
      <c r="C1662" s="60" t="s">
        <v>85</v>
      </c>
      <c r="D1662" s="61"/>
    </row>
    <row r="1663" customFormat="false" ht="15" hidden="false" customHeight="false" outlineLevel="0" collapsed="false">
      <c r="A1663" s="11" t="n">
        <v>3515</v>
      </c>
      <c r="B1663" s="59" t="n">
        <v>47694</v>
      </c>
      <c r="C1663" s="60" t="s">
        <v>94</v>
      </c>
      <c r="D1663" s="61"/>
    </row>
    <row r="1664" customFormat="false" ht="15" hidden="false" customHeight="false" outlineLevel="0" collapsed="false">
      <c r="A1664" s="11" t="n">
        <v>3516</v>
      </c>
      <c r="B1664" s="59" t="n">
        <v>47724</v>
      </c>
      <c r="C1664" s="60" t="s">
        <v>103</v>
      </c>
      <c r="D1664" s="61"/>
    </row>
    <row r="1665" customFormat="false" ht="15" hidden="false" customHeight="false" outlineLevel="0" collapsed="false">
      <c r="A1665" s="11" t="n">
        <v>3517</v>
      </c>
      <c r="B1665" s="59" t="n">
        <v>47753</v>
      </c>
      <c r="C1665" s="60" t="s">
        <v>120</v>
      </c>
      <c r="D1665" s="61"/>
    </row>
    <row r="1666" customFormat="false" ht="15" hidden="false" customHeight="false" outlineLevel="0" collapsed="false">
      <c r="A1666" s="11" t="n">
        <v>3518</v>
      </c>
      <c r="B1666" s="59" t="n">
        <v>47783</v>
      </c>
      <c r="C1666" s="60" t="s">
        <v>129</v>
      </c>
      <c r="D1666" s="61"/>
    </row>
    <row r="1667" customFormat="false" ht="15" hidden="false" customHeight="false" outlineLevel="0" collapsed="false">
      <c r="A1667" s="11" t="n">
        <v>3519</v>
      </c>
      <c r="B1667" s="59" t="n">
        <v>47812</v>
      </c>
      <c r="C1667" s="60" t="s">
        <v>274</v>
      </c>
      <c r="D1667" s="61"/>
    </row>
    <row r="1668" customFormat="false" ht="15" hidden="false" customHeight="false" outlineLevel="0" collapsed="false">
      <c r="A1668" s="11" t="n">
        <v>3520</v>
      </c>
      <c r="B1668" s="59" t="n">
        <v>47842</v>
      </c>
      <c r="C1668" s="60" t="s">
        <v>273</v>
      </c>
      <c r="D1668" s="61"/>
    </row>
    <row r="1669" customFormat="false" ht="15" hidden="false" customHeight="false" outlineLevel="0" collapsed="false">
      <c r="A1669" s="11" t="n">
        <v>3521</v>
      </c>
      <c r="B1669" s="59" t="n">
        <v>47871</v>
      </c>
      <c r="C1669" s="60" t="s">
        <v>38</v>
      </c>
      <c r="D1669" s="61"/>
    </row>
    <row r="1670" customFormat="false" ht="15" hidden="false" customHeight="false" outlineLevel="0" collapsed="false">
      <c r="A1670" s="11" t="n">
        <v>3522</v>
      </c>
      <c r="B1670" s="59" t="n">
        <v>47900</v>
      </c>
      <c r="C1670" s="60" t="s">
        <v>46</v>
      </c>
      <c r="D1670" s="61"/>
    </row>
    <row r="1671" customFormat="false" ht="15" hidden="false" customHeight="false" outlineLevel="0" collapsed="false">
      <c r="A1671" s="11" t="n">
        <v>3523</v>
      </c>
      <c r="B1671" s="59" t="n">
        <v>47930</v>
      </c>
      <c r="C1671" s="60" t="s">
        <v>57</v>
      </c>
      <c r="D1671" s="61"/>
    </row>
    <row r="1672" customFormat="false" ht="15" hidden="false" customHeight="false" outlineLevel="0" collapsed="false">
      <c r="A1672" s="11" t="n">
        <v>3524</v>
      </c>
      <c r="B1672" s="59" t="n">
        <v>47960</v>
      </c>
      <c r="C1672" s="60" t="s">
        <v>270</v>
      </c>
      <c r="D1672" s="61"/>
    </row>
    <row r="1673" customFormat="false" ht="15" hidden="false" customHeight="false" outlineLevel="0" collapsed="false">
      <c r="A1673" s="11" t="n">
        <v>3525</v>
      </c>
      <c r="B1673" s="59" t="n">
        <v>47989</v>
      </c>
      <c r="C1673" s="60" t="s">
        <v>67</v>
      </c>
      <c r="D1673" s="61"/>
    </row>
    <row r="1674" customFormat="false" ht="15" hidden="false" customHeight="false" outlineLevel="0" collapsed="false">
      <c r="A1674" s="11" t="n">
        <v>3526</v>
      </c>
      <c r="B1674" s="59" t="n">
        <v>48019</v>
      </c>
      <c r="C1674" s="60" t="s">
        <v>76</v>
      </c>
      <c r="D1674" s="61"/>
    </row>
    <row r="1675" customFormat="false" ht="15" hidden="false" customHeight="false" outlineLevel="0" collapsed="false">
      <c r="A1675" s="11" t="n">
        <v>3527</v>
      </c>
      <c r="B1675" s="59" t="n">
        <v>48048</v>
      </c>
      <c r="C1675" s="60" t="s">
        <v>85</v>
      </c>
      <c r="D1675" s="61"/>
    </row>
    <row r="1676" customFormat="false" ht="15" hidden="false" customHeight="false" outlineLevel="0" collapsed="false">
      <c r="A1676" s="11" t="n">
        <v>3528</v>
      </c>
      <c r="B1676" s="59" t="n">
        <v>48078</v>
      </c>
      <c r="C1676" s="60" t="s">
        <v>94</v>
      </c>
      <c r="D1676" s="61"/>
    </row>
    <row r="1677" customFormat="false" ht="15" hidden="false" customHeight="false" outlineLevel="0" collapsed="false">
      <c r="A1677" s="11" t="n">
        <v>3529</v>
      </c>
      <c r="B1677" s="59" t="n">
        <v>48108</v>
      </c>
      <c r="C1677" s="60" t="s">
        <v>103</v>
      </c>
      <c r="D1677" s="61"/>
    </row>
    <row r="1678" customFormat="false" ht="15" hidden="false" customHeight="false" outlineLevel="0" collapsed="false">
      <c r="A1678" s="11" t="n">
        <v>3530</v>
      </c>
      <c r="B1678" s="59" t="n">
        <v>48137</v>
      </c>
      <c r="C1678" s="60" t="s">
        <v>120</v>
      </c>
      <c r="D1678" s="61"/>
    </row>
    <row r="1679" customFormat="false" ht="15" hidden="false" customHeight="false" outlineLevel="0" collapsed="false">
      <c r="A1679" s="11" t="n">
        <v>3531</v>
      </c>
      <c r="B1679" s="59" t="n">
        <v>48167</v>
      </c>
      <c r="C1679" s="60" t="s">
        <v>129</v>
      </c>
      <c r="D1679" s="61"/>
    </row>
    <row r="1680" customFormat="false" ht="15" hidden="false" customHeight="false" outlineLevel="0" collapsed="false">
      <c r="A1680" s="11" t="n">
        <v>3532</v>
      </c>
      <c r="B1680" s="59" t="n">
        <v>48196</v>
      </c>
      <c r="C1680" s="60" t="s">
        <v>274</v>
      </c>
      <c r="D1680" s="61"/>
    </row>
    <row r="1681" customFormat="false" ht="15" hidden="false" customHeight="false" outlineLevel="0" collapsed="false">
      <c r="A1681" s="11" t="n">
        <v>3533</v>
      </c>
      <c r="B1681" s="59" t="n">
        <v>48226</v>
      </c>
      <c r="C1681" s="60" t="s">
        <v>273</v>
      </c>
      <c r="D1681" s="61"/>
    </row>
    <row r="1682" customFormat="false" ht="15" hidden="false" customHeight="false" outlineLevel="0" collapsed="false">
      <c r="A1682" s="11" t="n">
        <v>3534</v>
      </c>
      <c r="B1682" s="59" t="n">
        <v>48255</v>
      </c>
      <c r="C1682" s="60" t="s">
        <v>38</v>
      </c>
      <c r="D1682" s="61"/>
    </row>
    <row r="1683" customFormat="false" ht="15" hidden="false" customHeight="false" outlineLevel="0" collapsed="false">
      <c r="A1683" s="11" t="n">
        <v>3535</v>
      </c>
      <c r="B1683" s="59" t="n">
        <v>48285</v>
      </c>
      <c r="C1683" s="60" t="s">
        <v>46</v>
      </c>
      <c r="D1683" s="61"/>
    </row>
    <row r="1684" customFormat="false" ht="15" hidden="false" customHeight="false" outlineLevel="0" collapsed="false">
      <c r="A1684" s="11" t="n">
        <v>3536</v>
      </c>
      <c r="B1684" s="59" t="n">
        <v>48314</v>
      </c>
      <c r="C1684" s="60" t="s">
        <v>57</v>
      </c>
      <c r="D1684" s="61"/>
    </row>
    <row r="1685" customFormat="false" ht="15" hidden="false" customHeight="false" outlineLevel="0" collapsed="false">
      <c r="A1685" s="11" t="n">
        <v>3537</v>
      </c>
      <c r="B1685" s="59" t="n">
        <v>48343</v>
      </c>
      <c r="C1685" s="60" t="s">
        <v>67</v>
      </c>
      <c r="D1685" s="61"/>
    </row>
    <row r="1686" customFormat="false" ht="15" hidden="false" customHeight="false" outlineLevel="0" collapsed="false">
      <c r="A1686" s="11" t="n">
        <v>3538</v>
      </c>
      <c r="B1686" s="59" t="n">
        <v>48373</v>
      </c>
      <c r="C1686" s="60" t="s">
        <v>76</v>
      </c>
      <c r="D1686" s="61"/>
    </row>
    <row r="1687" customFormat="false" ht="15" hidden="false" customHeight="false" outlineLevel="0" collapsed="false">
      <c r="A1687" s="11" t="n">
        <v>3539</v>
      </c>
      <c r="B1687" s="59" t="n">
        <v>48402</v>
      </c>
      <c r="C1687" s="60" t="s">
        <v>85</v>
      </c>
      <c r="D1687" s="61"/>
    </row>
    <row r="1688" customFormat="false" ht="15" hidden="false" customHeight="false" outlineLevel="0" collapsed="false">
      <c r="A1688" s="11" t="n">
        <v>3540</v>
      </c>
      <c r="B1688" s="59" t="n">
        <v>48432</v>
      </c>
      <c r="C1688" s="60" t="s">
        <v>94</v>
      </c>
      <c r="D1688" s="61"/>
    </row>
    <row r="1689" customFormat="false" ht="15" hidden="false" customHeight="false" outlineLevel="0" collapsed="false">
      <c r="A1689" s="11" t="n">
        <v>3541</v>
      </c>
      <c r="B1689" s="59" t="n">
        <v>48462</v>
      </c>
      <c r="C1689" s="60" t="s">
        <v>103</v>
      </c>
      <c r="D1689" s="61"/>
    </row>
    <row r="1690" customFormat="false" ht="15" hidden="false" customHeight="false" outlineLevel="0" collapsed="false">
      <c r="A1690" s="11" t="n">
        <v>3542</v>
      </c>
      <c r="B1690" s="59" t="n">
        <v>48491</v>
      </c>
      <c r="C1690" s="60" t="s">
        <v>120</v>
      </c>
      <c r="D1690" s="61"/>
    </row>
    <row r="1691" customFormat="false" ht="15" hidden="false" customHeight="false" outlineLevel="0" collapsed="false">
      <c r="A1691" s="11" t="n">
        <v>3543</v>
      </c>
      <c r="B1691" s="59" t="n">
        <v>48521</v>
      </c>
      <c r="C1691" s="60" t="s">
        <v>129</v>
      </c>
      <c r="D1691" s="61"/>
    </row>
    <row r="1692" customFormat="false" ht="15" hidden="false" customHeight="false" outlineLevel="0" collapsed="false">
      <c r="A1692" s="11" t="n">
        <v>3544</v>
      </c>
      <c r="B1692" s="59" t="n">
        <v>48551</v>
      </c>
      <c r="C1692" s="60" t="s">
        <v>274</v>
      </c>
      <c r="D1692" s="61"/>
    </row>
    <row r="1693" customFormat="false" ht="15" hidden="false" customHeight="false" outlineLevel="0" collapsed="false">
      <c r="A1693" s="11" t="n">
        <v>3545</v>
      </c>
      <c r="B1693" s="59" t="n">
        <v>48580</v>
      </c>
      <c r="C1693" s="60" t="s">
        <v>273</v>
      </c>
      <c r="D1693" s="61"/>
    </row>
    <row r="1694" customFormat="false" ht="15" hidden="false" customHeight="false" outlineLevel="0" collapsed="false">
      <c r="A1694" s="11" t="n">
        <v>3546</v>
      </c>
      <c r="B1694" s="59" t="n">
        <v>48610</v>
      </c>
      <c r="C1694" s="60" t="s">
        <v>38</v>
      </c>
      <c r="D1694" s="61"/>
    </row>
    <row r="1695" customFormat="false" ht="15" hidden="false" customHeight="false" outlineLevel="0" collapsed="false">
      <c r="A1695" s="11" t="n">
        <v>3547</v>
      </c>
      <c r="B1695" s="59" t="n">
        <v>48639</v>
      </c>
      <c r="C1695" s="60" t="s">
        <v>46</v>
      </c>
      <c r="D1695" s="61"/>
    </row>
    <row r="1696" customFormat="false" ht="15" hidden="false" customHeight="false" outlineLevel="0" collapsed="false">
      <c r="A1696" s="11" t="n">
        <v>3548</v>
      </c>
      <c r="B1696" s="59" t="n">
        <v>48669</v>
      </c>
      <c r="C1696" s="60" t="s">
        <v>57</v>
      </c>
      <c r="D1696" s="61"/>
    </row>
    <row r="1697" customFormat="false" ht="15" hidden="false" customHeight="false" outlineLevel="0" collapsed="false">
      <c r="A1697" s="11" t="n">
        <v>3549</v>
      </c>
      <c r="B1697" s="59" t="n">
        <v>48698</v>
      </c>
      <c r="C1697" s="60" t="s">
        <v>67</v>
      </c>
      <c r="D1697" s="61"/>
    </row>
    <row r="1698" customFormat="false" ht="15" hidden="false" customHeight="false" outlineLevel="0" collapsed="false">
      <c r="A1698" s="11" t="n">
        <v>3550</v>
      </c>
      <c r="B1698" s="59" t="n">
        <v>48727</v>
      </c>
      <c r="C1698" s="60" t="s">
        <v>76</v>
      </c>
      <c r="D1698" s="61"/>
    </row>
    <row r="1699" customFormat="false" ht="15" hidden="false" customHeight="false" outlineLevel="0" collapsed="false">
      <c r="A1699" s="11" t="n">
        <v>3551</v>
      </c>
      <c r="B1699" s="59" t="n">
        <v>48757</v>
      </c>
      <c r="C1699" s="60" t="s">
        <v>85</v>
      </c>
      <c r="D1699" s="61"/>
    </row>
    <row r="1700" customFormat="false" ht="15" hidden="false" customHeight="false" outlineLevel="0" collapsed="false">
      <c r="A1700" s="11" t="n">
        <v>3552</v>
      </c>
      <c r="B1700" s="59" t="n">
        <v>48786</v>
      </c>
      <c r="C1700" s="60" t="s">
        <v>94</v>
      </c>
      <c r="D1700" s="61"/>
    </row>
    <row r="1701" customFormat="false" ht="15" hidden="false" customHeight="false" outlineLevel="0" collapsed="false">
      <c r="A1701" s="11" t="n">
        <v>3553</v>
      </c>
      <c r="B1701" s="59" t="n">
        <v>48816</v>
      </c>
      <c r="C1701" s="60" t="s">
        <v>103</v>
      </c>
      <c r="D1701" s="61"/>
    </row>
    <row r="1702" customFormat="false" ht="15" hidden="false" customHeight="false" outlineLevel="0" collapsed="false">
      <c r="A1702" s="11" t="n">
        <v>3554</v>
      </c>
      <c r="B1702" s="59" t="n">
        <v>48845</v>
      </c>
      <c r="C1702" s="60" t="s">
        <v>120</v>
      </c>
      <c r="D1702" s="61"/>
    </row>
    <row r="1703" customFormat="false" ht="15" hidden="false" customHeight="false" outlineLevel="0" collapsed="false">
      <c r="A1703" s="11" t="n">
        <v>3555</v>
      </c>
      <c r="B1703" s="59" t="n">
        <v>48875</v>
      </c>
      <c r="C1703" s="60" t="s">
        <v>129</v>
      </c>
      <c r="D1703" s="61"/>
    </row>
    <row r="1704" customFormat="false" ht="15" hidden="false" customHeight="false" outlineLevel="0" collapsed="false">
      <c r="A1704" s="11" t="n">
        <v>3556</v>
      </c>
      <c r="B1704" s="59" t="n">
        <v>48905</v>
      </c>
      <c r="C1704" s="60" t="s">
        <v>274</v>
      </c>
      <c r="D1704" s="61"/>
    </row>
    <row r="1705" customFormat="false" ht="15" hidden="false" customHeight="false" outlineLevel="0" collapsed="false">
      <c r="A1705" s="11" t="n">
        <v>3557</v>
      </c>
      <c r="B1705" s="59" t="n">
        <v>48935</v>
      </c>
      <c r="C1705" s="60" t="s">
        <v>275</v>
      </c>
      <c r="D1705" s="61"/>
    </row>
    <row r="1706" customFormat="false" ht="15" hidden="false" customHeight="false" outlineLevel="0" collapsed="false">
      <c r="A1706" s="11" t="n">
        <v>3558</v>
      </c>
      <c r="B1706" s="59" t="n">
        <v>48964</v>
      </c>
      <c r="C1706" s="60" t="s">
        <v>273</v>
      </c>
      <c r="D1706" s="61"/>
    </row>
    <row r="1707" customFormat="false" ht="15" hidden="false" customHeight="false" outlineLevel="0" collapsed="false">
      <c r="A1707" s="11" t="n">
        <v>3559</v>
      </c>
      <c r="B1707" s="59" t="n">
        <v>48994</v>
      </c>
      <c r="C1707" s="60" t="s">
        <v>38</v>
      </c>
      <c r="D1707" s="61"/>
    </row>
    <row r="1708" customFormat="false" ht="15" hidden="false" customHeight="false" outlineLevel="0" collapsed="false">
      <c r="A1708" s="11" t="n">
        <v>3560</v>
      </c>
      <c r="B1708" s="59" t="n">
        <v>49023</v>
      </c>
      <c r="C1708" s="60" t="s">
        <v>46</v>
      </c>
      <c r="D1708" s="61"/>
    </row>
    <row r="1709" customFormat="false" ht="15" hidden="false" customHeight="false" outlineLevel="0" collapsed="false">
      <c r="A1709" s="11" t="n">
        <v>3561</v>
      </c>
      <c r="B1709" s="59" t="n">
        <v>49053</v>
      </c>
      <c r="C1709" s="60" t="s">
        <v>57</v>
      </c>
      <c r="D1709" s="61"/>
    </row>
    <row r="1710" customFormat="false" ht="15" hidden="false" customHeight="false" outlineLevel="0" collapsed="false">
      <c r="A1710" s="11" t="n">
        <v>3562</v>
      </c>
      <c r="B1710" s="59" t="n">
        <v>49082</v>
      </c>
      <c r="C1710" s="60" t="s">
        <v>67</v>
      </c>
      <c r="D1710" s="61"/>
    </row>
    <row r="1711" customFormat="false" ht="15" hidden="false" customHeight="false" outlineLevel="0" collapsed="false">
      <c r="A1711" s="11" t="n">
        <v>3563</v>
      </c>
      <c r="B1711" s="59" t="n">
        <v>49111</v>
      </c>
      <c r="C1711" s="60" t="s">
        <v>76</v>
      </c>
      <c r="D1711" s="61"/>
    </row>
    <row r="1712" customFormat="false" ht="15" hidden="false" customHeight="false" outlineLevel="0" collapsed="false">
      <c r="A1712" s="11" t="n">
        <v>3564</v>
      </c>
      <c r="B1712" s="59" t="n">
        <v>49141</v>
      </c>
      <c r="C1712" s="60" t="s">
        <v>85</v>
      </c>
      <c r="D1712" s="61"/>
    </row>
    <row r="1713" customFormat="false" ht="15" hidden="false" customHeight="false" outlineLevel="0" collapsed="false">
      <c r="A1713" s="11" t="n">
        <v>3565</v>
      </c>
      <c r="B1713" s="59" t="n">
        <v>49170</v>
      </c>
      <c r="C1713" s="60" t="s">
        <v>94</v>
      </c>
      <c r="D1713" s="61"/>
    </row>
    <row r="1714" customFormat="false" ht="15" hidden="false" customHeight="false" outlineLevel="0" collapsed="false">
      <c r="A1714" s="11" t="n">
        <v>3566</v>
      </c>
      <c r="B1714" s="59" t="n">
        <v>49200</v>
      </c>
      <c r="C1714" s="60" t="s">
        <v>103</v>
      </c>
      <c r="D1714" s="61"/>
    </row>
    <row r="1715" customFormat="false" ht="15" hidden="false" customHeight="false" outlineLevel="0" collapsed="false">
      <c r="A1715" s="11" t="n">
        <v>3567</v>
      </c>
      <c r="B1715" s="59" t="n">
        <v>49229</v>
      </c>
      <c r="C1715" s="60" t="s">
        <v>120</v>
      </c>
      <c r="D1715" s="61"/>
      <c r="E1715" s="13"/>
    </row>
    <row r="1716" customFormat="false" ht="15" hidden="false" customHeight="false" outlineLevel="0" collapsed="false">
      <c r="A1716" s="11" t="n">
        <v>3568</v>
      </c>
      <c r="B1716" s="59" t="n">
        <v>49259</v>
      </c>
      <c r="C1716" s="60" t="s">
        <v>129</v>
      </c>
      <c r="D1716" s="61"/>
    </row>
    <row r="1717" customFormat="false" ht="15" hidden="false" customHeight="false" outlineLevel="0" collapsed="false">
      <c r="A1717" s="11" t="n">
        <v>3569</v>
      </c>
      <c r="B1717" s="59" t="n">
        <v>49289</v>
      </c>
      <c r="C1717" s="60" t="s">
        <v>274</v>
      </c>
      <c r="D1717" s="61"/>
    </row>
    <row r="1718" customFormat="false" ht="15" hidden="false" customHeight="false" outlineLevel="0" collapsed="false">
      <c r="A1718" s="11" t="n">
        <v>3570</v>
      </c>
      <c r="B1718" s="59" t="n">
        <v>49318</v>
      </c>
      <c r="C1718" s="60" t="s">
        <v>273</v>
      </c>
      <c r="D1718" s="61"/>
    </row>
    <row r="1719" customFormat="false" ht="15" hidden="false" customHeight="false" outlineLevel="0" collapsed="false">
      <c r="A1719" s="11" t="n">
        <v>3571</v>
      </c>
      <c r="B1719" s="59" t="n">
        <v>49348</v>
      </c>
      <c r="C1719" s="60" t="s">
        <v>38</v>
      </c>
      <c r="D1719" s="61"/>
    </row>
    <row r="1720" customFormat="false" ht="15" hidden="false" customHeight="false" outlineLevel="0" collapsed="false">
      <c r="A1720" s="11" t="n">
        <v>3572</v>
      </c>
      <c r="B1720" s="59" t="n">
        <v>49378</v>
      </c>
      <c r="C1720" s="60" t="s">
        <v>46</v>
      </c>
      <c r="D1720" s="61"/>
    </row>
    <row r="1721" customFormat="false" ht="15" hidden="false" customHeight="false" outlineLevel="0" collapsed="false">
      <c r="A1721" s="11" t="n">
        <v>3573</v>
      </c>
      <c r="B1721" s="59" t="n">
        <v>49407</v>
      </c>
      <c r="C1721" s="60" t="s">
        <v>57</v>
      </c>
      <c r="D1721" s="61"/>
    </row>
    <row r="1722" customFormat="false" ht="15" hidden="false" customHeight="false" outlineLevel="0" collapsed="false">
      <c r="A1722" s="11" t="n">
        <v>3574</v>
      </c>
      <c r="B1722" s="59" t="n">
        <v>49437</v>
      </c>
      <c r="C1722" s="60" t="s">
        <v>67</v>
      </c>
      <c r="D1722" s="61"/>
    </row>
    <row r="1723" customFormat="false" ht="15" hidden="false" customHeight="false" outlineLevel="0" collapsed="false">
      <c r="A1723" s="11" t="n">
        <v>3575</v>
      </c>
      <c r="B1723" s="59" t="n">
        <v>49466</v>
      </c>
      <c r="C1723" s="60" t="s">
        <v>76</v>
      </c>
      <c r="D1723" s="61"/>
    </row>
    <row r="1724" customFormat="false" ht="15" hidden="false" customHeight="false" outlineLevel="0" collapsed="false">
      <c r="A1724" s="11" t="n">
        <v>3576</v>
      </c>
      <c r="B1724" s="59" t="n">
        <v>49495</v>
      </c>
      <c r="C1724" s="60" t="s">
        <v>85</v>
      </c>
      <c r="D1724" s="61"/>
    </row>
    <row r="1725" customFormat="false" ht="15" hidden="false" customHeight="false" outlineLevel="0" collapsed="false">
      <c r="A1725" s="11" t="n">
        <v>3577</v>
      </c>
      <c r="B1725" s="59" t="n">
        <v>49525</v>
      </c>
      <c r="C1725" s="60" t="s">
        <v>94</v>
      </c>
      <c r="D1725" s="61"/>
    </row>
    <row r="1726" customFormat="false" ht="15" hidden="false" customHeight="false" outlineLevel="0" collapsed="false">
      <c r="A1726" s="11" t="n">
        <v>3578</v>
      </c>
      <c r="B1726" s="59" t="n">
        <v>49554</v>
      </c>
      <c r="C1726" s="60" t="s">
        <v>103</v>
      </c>
      <c r="D1726" s="61"/>
    </row>
    <row r="1727" customFormat="false" ht="15" hidden="false" customHeight="false" outlineLevel="0" collapsed="false">
      <c r="A1727" s="11" t="n">
        <v>3579</v>
      </c>
      <c r="B1727" s="59" t="n">
        <v>49583</v>
      </c>
      <c r="C1727" s="60" t="s">
        <v>120</v>
      </c>
      <c r="D1727" s="61"/>
    </row>
    <row r="1728" customFormat="false" ht="15" hidden="false" customHeight="false" outlineLevel="0" collapsed="false">
      <c r="A1728" s="11" t="n">
        <v>3580</v>
      </c>
      <c r="B1728" s="59" t="n">
        <v>49613</v>
      </c>
      <c r="C1728" s="60" t="s">
        <v>129</v>
      </c>
      <c r="D1728" s="61"/>
    </row>
    <row r="1729" customFormat="false" ht="15" hidden="false" customHeight="false" outlineLevel="0" collapsed="false">
      <c r="A1729" s="11" t="n">
        <v>3581</v>
      </c>
      <c r="B1729" s="59" t="n">
        <v>49643</v>
      </c>
      <c r="C1729" s="60" t="s">
        <v>274</v>
      </c>
      <c r="D1729" s="61"/>
    </row>
    <row r="1730" customFormat="false" ht="15" hidden="false" customHeight="false" outlineLevel="0" collapsed="false">
      <c r="A1730" s="11" t="n">
        <v>3582</v>
      </c>
      <c r="B1730" s="59" t="n">
        <v>49672</v>
      </c>
      <c r="C1730" s="60" t="s">
        <v>273</v>
      </c>
      <c r="D1730" s="61"/>
    </row>
    <row r="1731" customFormat="false" ht="15" hidden="false" customHeight="false" outlineLevel="0" collapsed="false">
      <c r="A1731" s="11" t="n">
        <v>3583</v>
      </c>
      <c r="B1731" s="59" t="n">
        <v>49702</v>
      </c>
      <c r="C1731" s="60" t="s">
        <v>38</v>
      </c>
      <c r="D1731" s="61"/>
    </row>
    <row r="1732" customFormat="false" ht="15" hidden="false" customHeight="false" outlineLevel="0" collapsed="false">
      <c r="A1732" s="11" t="n">
        <v>3584</v>
      </c>
      <c r="B1732" s="59" t="n">
        <v>49732</v>
      </c>
      <c r="C1732" s="60" t="s">
        <v>46</v>
      </c>
      <c r="D1732" s="61"/>
    </row>
    <row r="1733" customFormat="false" ht="15" hidden="false" customHeight="false" outlineLevel="0" collapsed="false">
      <c r="A1733" s="11" t="n">
        <v>3585</v>
      </c>
      <c r="B1733" s="59" t="n">
        <v>49762</v>
      </c>
      <c r="C1733" s="60" t="s">
        <v>57</v>
      </c>
      <c r="D1733" s="61"/>
    </row>
    <row r="1734" customFormat="false" ht="15" hidden="false" customHeight="false" outlineLevel="0" collapsed="false">
      <c r="A1734" s="11" t="n">
        <v>3586</v>
      </c>
      <c r="B1734" s="59" t="n">
        <v>49791</v>
      </c>
      <c r="C1734" s="60" t="s">
        <v>67</v>
      </c>
      <c r="D1734" s="61"/>
    </row>
    <row r="1735" customFormat="false" ht="15" hidden="false" customHeight="false" outlineLevel="0" collapsed="false">
      <c r="A1735" s="11" t="n">
        <v>3587</v>
      </c>
      <c r="B1735" s="59" t="n">
        <v>49821</v>
      </c>
      <c r="C1735" s="60" t="s">
        <v>76</v>
      </c>
      <c r="D1735" s="61"/>
    </row>
    <row r="1736" customFormat="false" ht="15" hidden="false" customHeight="false" outlineLevel="0" collapsed="false">
      <c r="A1736" s="11" t="n">
        <v>3588</v>
      </c>
      <c r="B1736" s="59" t="n">
        <v>49850</v>
      </c>
      <c r="C1736" s="60" t="s">
        <v>85</v>
      </c>
      <c r="D1736" s="61"/>
    </row>
    <row r="1737" customFormat="false" ht="15" hidden="false" customHeight="false" outlineLevel="0" collapsed="false">
      <c r="A1737" s="11" t="n">
        <v>3589</v>
      </c>
      <c r="B1737" s="59" t="n">
        <v>49879</v>
      </c>
      <c r="C1737" s="60" t="s">
        <v>268</v>
      </c>
      <c r="D1737" s="61"/>
    </row>
    <row r="1738" customFormat="false" ht="15" hidden="false" customHeight="false" outlineLevel="0" collapsed="false">
      <c r="A1738" s="11" t="n">
        <v>3590</v>
      </c>
      <c r="B1738" s="59" t="n">
        <v>49909</v>
      </c>
      <c r="C1738" s="60" t="s">
        <v>94</v>
      </c>
      <c r="D1738" s="61"/>
    </row>
    <row r="1739" customFormat="false" ht="15" hidden="false" customHeight="false" outlineLevel="0" collapsed="false">
      <c r="A1739" s="11" t="n">
        <v>3591</v>
      </c>
      <c r="B1739" s="59" t="n">
        <v>49938</v>
      </c>
      <c r="C1739" s="60" t="s">
        <v>103</v>
      </c>
      <c r="D1739" s="61"/>
    </row>
    <row r="1740" customFormat="false" ht="15" hidden="false" customHeight="false" outlineLevel="0" collapsed="false">
      <c r="A1740" s="11" t="n">
        <v>3592</v>
      </c>
      <c r="B1740" s="59" t="n">
        <v>49967</v>
      </c>
      <c r="C1740" s="60" t="s">
        <v>120</v>
      </c>
      <c r="D1740" s="61"/>
    </row>
    <row r="1741" customFormat="false" ht="15" hidden="false" customHeight="false" outlineLevel="0" collapsed="false">
      <c r="A1741" s="11" t="n">
        <v>3593</v>
      </c>
      <c r="B1741" s="59" t="n">
        <v>49997</v>
      </c>
      <c r="C1741" s="60" t="s">
        <v>129</v>
      </c>
      <c r="D1741" s="61"/>
    </row>
    <row r="1742" customFormat="false" ht="15" hidden="false" customHeight="false" outlineLevel="0" collapsed="false">
      <c r="A1742" s="11" t="n">
        <v>3594</v>
      </c>
      <c r="B1742" s="59" t="n">
        <v>50026</v>
      </c>
      <c r="C1742" s="60" t="s">
        <v>274</v>
      </c>
      <c r="D1742" s="61"/>
    </row>
    <row r="1743" customFormat="false" ht="15" hidden="false" customHeight="false" outlineLevel="0" collapsed="false">
      <c r="A1743" s="11" t="n">
        <v>3595</v>
      </c>
      <c r="B1743" s="59" t="n">
        <v>50056</v>
      </c>
      <c r="C1743" s="60" t="s">
        <v>273</v>
      </c>
      <c r="D1743" s="61"/>
    </row>
    <row r="1744" customFormat="false" ht="15" hidden="false" customHeight="false" outlineLevel="0" collapsed="false">
      <c r="A1744" s="11" t="n">
        <v>3596</v>
      </c>
      <c r="B1744" s="59" t="n">
        <v>50086</v>
      </c>
      <c r="C1744" s="60" t="s">
        <v>38</v>
      </c>
      <c r="D1744" s="61"/>
    </row>
    <row r="1745" customFormat="false" ht="15" hidden="false" customHeight="false" outlineLevel="0" collapsed="false">
      <c r="A1745" s="11" t="n">
        <v>3597</v>
      </c>
      <c r="B1745" s="59" t="n">
        <v>50116</v>
      </c>
      <c r="C1745" s="60" t="s">
        <v>46</v>
      </c>
      <c r="D1745" s="61"/>
    </row>
    <row r="1746" customFormat="false" ht="15" hidden="false" customHeight="false" outlineLevel="0" collapsed="false">
      <c r="A1746" s="11" t="n">
        <v>3598</v>
      </c>
      <c r="B1746" s="59" t="n">
        <v>50146</v>
      </c>
      <c r="C1746" s="60" t="s">
        <v>57</v>
      </c>
      <c r="D1746" s="61"/>
    </row>
    <row r="1747" customFormat="false" ht="15" hidden="false" customHeight="false" outlineLevel="0" collapsed="false">
      <c r="A1747" s="11" t="n">
        <v>3599</v>
      </c>
      <c r="B1747" s="59" t="n">
        <v>50175</v>
      </c>
      <c r="C1747" s="60" t="s">
        <v>67</v>
      </c>
      <c r="D1747" s="61"/>
    </row>
    <row r="1748" customFormat="false" ht="15" hidden="false" customHeight="false" outlineLevel="0" collapsed="false">
      <c r="A1748" s="11" t="n">
        <v>3600</v>
      </c>
      <c r="B1748" s="59" t="n">
        <v>50205</v>
      </c>
      <c r="C1748" s="60" t="s">
        <v>76</v>
      </c>
      <c r="D1748" s="61"/>
    </row>
    <row r="1749" customFormat="false" ht="15" hidden="false" customHeight="false" outlineLevel="0" collapsed="false">
      <c r="A1749" s="11" t="n">
        <v>3601</v>
      </c>
      <c r="B1749" s="59" t="n">
        <v>50234</v>
      </c>
      <c r="C1749" s="60" t="s">
        <v>85</v>
      </c>
      <c r="D1749" s="61"/>
    </row>
    <row r="1750" customFormat="false" ht="15" hidden="false" customHeight="false" outlineLevel="0" collapsed="false">
      <c r="A1750" s="11" t="n">
        <v>3602</v>
      </c>
      <c r="B1750" s="59" t="n">
        <v>50263</v>
      </c>
      <c r="C1750" s="60" t="s">
        <v>94</v>
      </c>
      <c r="D1750" s="61"/>
    </row>
    <row r="1751" customFormat="false" ht="15" hidden="false" customHeight="false" outlineLevel="0" collapsed="false">
      <c r="A1751" s="11" t="n">
        <v>3603</v>
      </c>
      <c r="B1751" s="59" t="n">
        <v>50293</v>
      </c>
      <c r="C1751" s="60" t="s">
        <v>103</v>
      </c>
      <c r="D1751" s="61"/>
    </row>
    <row r="1752" customFormat="false" ht="15" hidden="false" customHeight="false" outlineLevel="0" collapsed="false">
      <c r="A1752" s="11" t="n">
        <v>3604</v>
      </c>
      <c r="B1752" s="59" t="n">
        <v>50322</v>
      </c>
      <c r="C1752" s="60" t="s">
        <v>120</v>
      </c>
      <c r="D1752" s="61"/>
    </row>
    <row r="1753" customFormat="false" ht="15" hidden="false" customHeight="false" outlineLevel="0" collapsed="false">
      <c r="A1753" s="11" t="n">
        <v>3605</v>
      </c>
      <c r="B1753" s="59" t="n">
        <v>50351</v>
      </c>
      <c r="C1753" s="60" t="s">
        <v>129</v>
      </c>
      <c r="D1753" s="61"/>
    </row>
    <row r="1754" customFormat="false" ht="15" hidden="false" customHeight="false" outlineLevel="0" collapsed="false">
      <c r="A1754" s="11" t="n">
        <v>3606</v>
      </c>
      <c r="B1754" s="59" t="n">
        <v>50381</v>
      </c>
      <c r="C1754" s="60" t="s">
        <v>274</v>
      </c>
      <c r="D1754" s="61"/>
    </row>
    <row r="1755" customFormat="false" ht="15" hidden="false" customHeight="false" outlineLevel="0" collapsed="false">
      <c r="A1755" s="11" t="n">
        <v>3607</v>
      </c>
      <c r="B1755" s="59" t="n">
        <v>50410</v>
      </c>
      <c r="C1755" s="60" t="s">
        <v>273</v>
      </c>
      <c r="D1755" s="61"/>
    </row>
    <row r="1756" customFormat="false" ht="15" hidden="false" customHeight="false" outlineLevel="0" collapsed="false">
      <c r="A1756" s="11" t="n">
        <v>3608</v>
      </c>
      <c r="B1756" s="59" t="n">
        <v>50440</v>
      </c>
      <c r="C1756" s="60" t="s">
        <v>38</v>
      </c>
      <c r="D1756" s="61"/>
    </row>
    <row r="1757" customFormat="false" ht="15" hidden="false" customHeight="false" outlineLevel="0" collapsed="false">
      <c r="A1757" s="11" t="n">
        <v>3609</v>
      </c>
      <c r="B1757" s="59" t="n">
        <v>50470</v>
      </c>
      <c r="C1757" s="60" t="s">
        <v>46</v>
      </c>
      <c r="D1757" s="61"/>
    </row>
    <row r="1758" customFormat="false" ht="15" hidden="false" customHeight="false" outlineLevel="0" collapsed="false">
      <c r="A1758" s="11" t="n">
        <v>3610</v>
      </c>
      <c r="B1758" s="59" t="n">
        <v>50500</v>
      </c>
      <c r="C1758" s="60" t="s">
        <v>57</v>
      </c>
      <c r="D1758" s="61"/>
    </row>
    <row r="1759" customFormat="false" ht="15" hidden="false" customHeight="false" outlineLevel="0" collapsed="false">
      <c r="A1759" s="11" t="n">
        <v>3611</v>
      </c>
      <c r="B1759" s="59" t="n">
        <v>50529</v>
      </c>
      <c r="C1759" s="60" t="s">
        <v>67</v>
      </c>
      <c r="D1759" s="61"/>
    </row>
    <row r="1760" customFormat="false" ht="15" hidden="false" customHeight="false" outlineLevel="0" collapsed="false">
      <c r="A1760" s="11" t="n">
        <v>3612</v>
      </c>
      <c r="B1760" s="59" t="n">
        <v>50559</v>
      </c>
      <c r="C1760" s="60" t="s">
        <v>76</v>
      </c>
      <c r="D1760" s="61"/>
    </row>
    <row r="1761" customFormat="false" ht="15" hidden="false" customHeight="false" outlineLevel="0" collapsed="false">
      <c r="A1761" s="11" t="n">
        <v>3613</v>
      </c>
      <c r="B1761" s="59" t="n">
        <v>50588</v>
      </c>
      <c r="C1761" s="60" t="s">
        <v>85</v>
      </c>
      <c r="D1761" s="61"/>
    </row>
    <row r="1762" customFormat="false" ht="15" hidden="false" customHeight="false" outlineLevel="0" collapsed="false">
      <c r="A1762" s="11" t="n">
        <v>3614</v>
      </c>
      <c r="B1762" s="59" t="n">
        <v>50618</v>
      </c>
      <c r="C1762" s="60" t="s">
        <v>94</v>
      </c>
      <c r="D1762" s="61"/>
    </row>
    <row r="1763" customFormat="false" ht="15" hidden="false" customHeight="false" outlineLevel="0" collapsed="false">
      <c r="A1763" s="11" t="n">
        <v>3615</v>
      </c>
      <c r="B1763" s="59" t="n">
        <v>50647</v>
      </c>
      <c r="C1763" s="60" t="s">
        <v>103</v>
      </c>
      <c r="D1763" s="61"/>
    </row>
    <row r="1764" customFormat="false" ht="15" hidden="false" customHeight="false" outlineLevel="0" collapsed="false">
      <c r="A1764" s="11" t="n">
        <v>3616</v>
      </c>
      <c r="B1764" s="59" t="n">
        <v>50677</v>
      </c>
      <c r="C1764" s="60" t="s">
        <v>120</v>
      </c>
      <c r="D1764" s="61"/>
    </row>
    <row r="1765" customFormat="false" ht="15" hidden="false" customHeight="false" outlineLevel="0" collapsed="false">
      <c r="A1765" s="11" t="n">
        <v>3617</v>
      </c>
      <c r="B1765" s="59" t="n">
        <v>50706</v>
      </c>
      <c r="C1765" s="60" t="s">
        <v>129</v>
      </c>
      <c r="D1765" s="61"/>
    </row>
    <row r="1766" customFormat="false" ht="15" hidden="false" customHeight="false" outlineLevel="0" collapsed="false">
      <c r="A1766" s="11" t="n">
        <v>3618</v>
      </c>
      <c r="B1766" s="59" t="n">
        <v>50735</v>
      </c>
      <c r="C1766" s="60" t="s">
        <v>274</v>
      </c>
      <c r="D1766" s="61"/>
    </row>
    <row r="1767" customFormat="false" ht="15" hidden="false" customHeight="false" outlineLevel="0" collapsed="false">
      <c r="A1767" s="11" t="n">
        <v>3619</v>
      </c>
      <c r="B1767" s="59" t="n">
        <v>50765</v>
      </c>
      <c r="C1767" s="60" t="s">
        <v>273</v>
      </c>
      <c r="D1767" s="61"/>
    </row>
    <row r="1768" customFormat="false" ht="15" hidden="false" customHeight="false" outlineLevel="0" collapsed="false">
      <c r="A1768" s="11" t="n">
        <v>3620</v>
      </c>
      <c r="B1768" s="59" t="n">
        <v>50794</v>
      </c>
      <c r="C1768" s="60" t="s">
        <v>38</v>
      </c>
      <c r="D1768" s="61"/>
    </row>
    <row r="1769" customFormat="false" ht="15" hidden="false" customHeight="false" outlineLevel="0" collapsed="false">
      <c r="A1769" s="11" t="n">
        <v>3621</v>
      </c>
      <c r="B1769" s="59" t="n">
        <v>50824</v>
      </c>
      <c r="C1769" s="60" t="s">
        <v>46</v>
      </c>
      <c r="D1769" s="61"/>
    </row>
    <row r="1770" customFormat="false" ht="15" hidden="false" customHeight="false" outlineLevel="0" collapsed="false">
      <c r="A1770" s="11" t="n">
        <v>3622</v>
      </c>
      <c r="B1770" s="59" t="n">
        <v>50854</v>
      </c>
      <c r="C1770" s="60" t="s">
        <v>57</v>
      </c>
      <c r="D1770" s="61"/>
    </row>
    <row r="1771" customFormat="false" ht="15" hidden="false" customHeight="false" outlineLevel="0" collapsed="false">
      <c r="A1771" s="11" t="n">
        <v>3623</v>
      </c>
      <c r="B1771" s="59" t="n">
        <v>50883</v>
      </c>
      <c r="C1771" s="60" t="s">
        <v>67</v>
      </c>
      <c r="D1771" s="61"/>
    </row>
    <row r="1772" customFormat="false" ht="15" hidden="false" customHeight="false" outlineLevel="0" collapsed="false">
      <c r="A1772" s="11" t="n">
        <v>3624</v>
      </c>
      <c r="B1772" s="59" t="n">
        <v>50913</v>
      </c>
      <c r="C1772" s="60" t="s">
        <v>76</v>
      </c>
      <c r="D1772" s="61"/>
    </row>
    <row r="1773" customFormat="false" ht="15" hidden="false" customHeight="false" outlineLevel="0" collapsed="false">
      <c r="A1773" s="11" t="n">
        <v>3625</v>
      </c>
      <c r="B1773" s="59" t="n">
        <v>50943</v>
      </c>
      <c r="C1773" s="60" t="s">
        <v>231</v>
      </c>
      <c r="D1773" s="61"/>
    </row>
    <row r="1774" customFormat="false" ht="15" hidden="false" customHeight="false" outlineLevel="0" collapsed="false">
      <c r="A1774" s="11" t="n">
        <v>3626</v>
      </c>
      <c r="B1774" s="59" t="n">
        <v>50972</v>
      </c>
      <c r="C1774" s="60" t="s">
        <v>85</v>
      </c>
      <c r="D1774" s="61"/>
    </row>
    <row r="1775" customFormat="false" ht="15" hidden="false" customHeight="false" outlineLevel="0" collapsed="false">
      <c r="A1775" s="11" t="n">
        <v>3627</v>
      </c>
      <c r="B1775" s="59" t="n">
        <v>51002</v>
      </c>
      <c r="C1775" s="60" t="s">
        <v>94</v>
      </c>
      <c r="D1775" s="61"/>
    </row>
    <row r="1776" customFormat="false" ht="15" hidden="false" customHeight="false" outlineLevel="0" collapsed="false">
      <c r="A1776" s="11" t="n">
        <v>3628</v>
      </c>
      <c r="B1776" s="59" t="n">
        <v>51031</v>
      </c>
      <c r="C1776" s="60" t="s">
        <v>103</v>
      </c>
      <c r="D1776" s="61"/>
    </row>
    <row r="1777" customFormat="false" ht="15" hidden="false" customHeight="false" outlineLevel="0" collapsed="false">
      <c r="A1777" s="11" t="n">
        <v>3629</v>
      </c>
      <c r="B1777" s="59" t="n">
        <v>51061</v>
      </c>
      <c r="C1777" s="60" t="s">
        <v>120</v>
      </c>
      <c r="D1777" s="61"/>
    </row>
    <row r="1778" customFormat="false" ht="15" hidden="false" customHeight="false" outlineLevel="0" collapsed="false">
      <c r="A1778" s="11" t="n">
        <v>3630</v>
      </c>
      <c r="B1778" s="59" t="n">
        <v>51090</v>
      </c>
      <c r="C1778" s="60" t="s">
        <v>129</v>
      </c>
      <c r="D1778" s="61"/>
    </row>
    <row r="1779" customFormat="false" ht="15" hidden="false" customHeight="false" outlineLevel="0" collapsed="false">
      <c r="A1779" s="11" t="n">
        <v>3631</v>
      </c>
      <c r="B1779" s="59" t="n">
        <v>51120</v>
      </c>
      <c r="C1779" s="60" t="s">
        <v>274</v>
      </c>
      <c r="D1779" s="61"/>
    </row>
    <row r="1780" customFormat="false" ht="15" hidden="false" customHeight="false" outlineLevel="0" collapsed="false">
      <c r="A1780" s="11" t="n">
        <v>3632</v>
      </c>
      <c r="B1780" s="59" t="n">
        <v>51149</v>
      </c>
      <c r="C1780" s="60" t="s">
        <v>273</v>
      </c>
      <c r="D1780" s="61"/>
    </row>
    <row r="1781" customFormat="false" ht="15" hidden="false" customHeight="false" outlineLevel="0" collapsed="false">
      <c r="A1781" s="11" t="n">
        <v>3633</v>
      </c>
      <c r="B1781" s="59" t="n">
        <v>51178</v>
      </c>
      <c r="C1781" s="60" t="s">
        <v>38</v>
      </c>
      <c r="D1781" s="61"/>
    </row>
    <row r="1782" customFormat="false" ht="15" hidden="false" customHeight="false" outlineLevel="0" collapsed="false">
      <c r="A1782" s="11" t="n">
        <v>3634</v>
      </c>
      <c r="B1782" s="59" t="n">
        <v>51208</v>
      </c>
      <c r="C1782" s="60" t="s">
        <v>46</v>
      </c>
      <c r="D1782" s="61"/>
    </row>
    <row r="1783" customFormat="false" ht="15" hidden="false" customHeight="false" outlineLevel="0" collapsed="false">
      <c r="A1783" s="11" t="n">
        <v>3635</v>
      </c>
      <c r="B1783" s="59" t="n">
        <v>51237</v>
      </c>
      <c r="C1783" s="60" t="s">
        <v>57</v>
      </c>
      <c r="D1783" s="61"/>
    </row>
    <row r="1784" customFormat="false" ht="15" hidden="false" customHeight="false" outlineLevel="0" collapsed="false">
      <c r="A1784" s="11" t="n">
        <v>3636</v>
      </c>
      <c r="B1784" s="59" t="n">
        <v>51267</v>
      </c>
      <c r="C1784" s="60" t="s">
        <v>67</v>
      </c>
      <c r="D1784" s="61"/>
    </row>
    <row r="1785" customFormat="false" ht="15" hidden="false" customHeight="false" outlineLevel="0" collapsed="false">
      <c r="A1785" s="11" t="n">
        <v>3637</v>
      </c>
      <c r="B1785" s="59" t="n">
        <v>51297</v>
      </c>
      <c r="C1785" s="60" t="s">
        <v>76</v>
      </c>
      <c r="D1785" s="61"/>
    </row>
    <row r="1786" customFormat="false" ht="15" hidden="false" customHeight="false" outlineLevel="0" collapsed="false">
      <c r="A1786" s="11" t="n">
        <v>3638</v>
      </c>
      <c r="B1786" s="59" t="n">
        <v>51326</v>
      </c>
      <c r="C1786" s="60" t="s">
        <v>85</v>
      </c>
      <c r="D1786" s="61"/>
    </row>
    <row r="1787" customFormat="false" ht="15" hidden="false" customHeight="false" outlineLevel="0" collapsed="false">
      <c r="A1787" s="11" t="n">
        <v>3639</v>
      </c>
      <c r="B1787" s="59" t="n">
        <v>51356</v>
      </c>
      <c r="C1787" s="60" t="s">
        <v>94</v>
      </c>
      <c r="D1787" s="61"/>
    </row>
    <row r="1788" customFormat="false" ht="15" hidden="false" customHeight="false" outlineLevel="0" collapsed="false">
      <c r="A1788" s="11" t="n">
        <v>3640</v>
      </c>
      <c r="B1788" s="59" t="n">
        <v>51385</v>
      </c>
      <c r="C1788" s="60" t="s">
        <v>103</v>
      </c>
      <c r="D1788" s="61"/>
    </row>
    <row r="1789" customFormat="false" ht="15" hidden="false" customHeight="false" outlineLevel="0" collapsed="false">
      <c r="A1789" s="11" t="n">
        <v>3641</v>
      </c>
      <c r="B1789" s="59" t="n">
        <v>51415</v>
      </c>
      <c r="C1789" s="60" t="s">
        <v>120</v>
      </c>
      <c r="D1789" s="61"/>
    </row>
    <row r="1790" customFormat="false" ht="15" hidden="false" customHeight="false" outlineLevel="0" collapsed="false">
      <c r="A1790" s="11" t="n">
        <v>3642</v>
      </c>
      <c r="B1790" s="59" t="n">
        <v>51445</v>
      </c>
      <c r="C1790" s="60" t="s">
        <v>129</v>
      </c>
      <c r="D1790" s="61"/>
    </row>
    <row r="1791" customFormat="false" ht="15" hidden="false" customHeight="false" outlineLevel="0" collapsed="false">
      <c r="A1791" s="11" t="n">
        <v>3643</v>
      </c>
      <c r="B1791" s="59" t="n">
        <v>51474</v>
      </c>
      <c r="C1791" s="60" t="s">
        <v>274</v>
      </c>
      <c r="D1791" s="61"/>
    </row>
    <row r="1792" customFormat="false" ht="15" hidden="false" customHeight="false" outlineLevel="0" collapsed="false">
      <c r="A1792" s="11" t="n">
        <v>3644</v>
      </c>
      <c r="B1792" s="59" t="n">
        <v>51504</v>
      </c>
      <c r="C1792" s="60" t="s">
        <v>273</v>
      </c>
      <c r="D1792" s="61"/>
    </row>
    <row r="1793" customFormat="false" ht="15" hidden="false" customHeight="false" outlineLevel="0" collapsed="false">
      <c r="A1793" s="11" t="n">
        <v>3645</v>
      </c>
      <c r="B1793" s="59" t="n">
        <v>51533</v>
      </c>
      <c r="C1793" s="60" t="s">
        <v>38</v>
      </c>
      <c r="D1793" s="61"/>
    </row>
    <row r="1794" customFormat="false" ht="15" hidden="false" customHeight="false" outlineLevel="0" collapsed="false">
      <c r="A1794" s="11" t="n">
        <v>3646</v>
      </c>
      <c r="B1794" s="59" t="n">
        <v>51562</v>
      </c>
      <c r="C1794" s="60" t="s">
        <v>46</v>
      </c>
      <c r="D1794" s="61"/>
    </row>
    <row r="1795" customFormat="false" ht="15" hidden="false" customHeight="false" outlineLevel="0" collapsed="false">
      <c r="A1795" s="11" t="n">
        <v>3647</v>
      </c>
      <c r="B1795" s="59" t="n">
        <v>51592</v>
      </c>
      <c r="C1795" s="60" t="s">
        <v>57</v>
      </c>
      <c r="D1795" s="61"/>
    </row>
    <row r="1796" customFormat="false" ht="15" hidden="false" customHeight="false" outlineLevel="0" collapsed="false">
      <c r="A1796" s="11" t="n">
        <v>3648</v>
      </c>
      <c r="B1796" s="59" t="n">
        <v>51621</v>
      </c>
      <c r="C1796" s="60" t="s">
        <v>67</v>
      </c>
      <c r="D1796" s="61"/>
    </row>
    <row r="1797" customFormat="false" ht="15" hidden="false" customHeight="false" outlineLevel="0" collapsed="false">
      <c r="A1797" s="11" t="n">
        <v>3649</v>
      </c>
      <c r="B1797" s="59" t="n">
        <v>51651</v>
      </c>
      <c r="C1797" s="60" t="s">
        <v>76</v>
      </c>
      <c r="D1797" s="61"/>
    </row>
    <row r="1798" customFormat="false" ht="15" hidden="false" customHeight="false" outlineLevel="0" collapsed="false">
      <c r="A1798" s="11" t="n">
        <v>3650</v>
      </c>
      <c r="B1798" s="59" t="n">
        <v>51680</v>
      </c>
      <c r="C1798" s="60" t="s">
        <v>85</v>
      </c>
      <c r="D1798" s="61"/>
    </row>
    <row r="1799" customFormat="false" ht="15" hidden="false" customHeight="false" outlineLevel="0" collapsed="false">
      <c r="A1799" s="11" t="n">
        <v>3651</v>
      </c>
      <c r="B1799" s="59" t="n">
        <v>51710</v>
      </c>
      <c r="C1799" s="60" t="s">
        <v>94</v>
      </c>
      <c r="D1799" s="61"/>
    </row>
    <row r="1800" customFormat="false" ht="15" hidden="false" customHeight="false" outlineLevel="0" collapsed="false">
      <c r="A1800" s="11" t="n">
        <v>3652</v>
      </c>
      <c r="B1800" s="59" t="n">
        <v>51740</v>
      </c>
      <c r="C1800" s="60" t="s">
        <v>103</v>
      </c>
      <c r="D1800" s="61"/>
    </row>
    <row r="1801" customFormat="false" ht="15" hidden="false" customHeight="false" outlineLevel="0" collapsed="false">
      <c r="A1801" s="11" t="n">
        <v>3653</v>
      </c>
      <c r="B1801" s="59" t="n">
        <v>51769</v>
      </c>
      <c r="C1801" s="60" t="s">
        <v>120</v>
      </c>
      <c r="D1801" s="61"/>
    </row>
    <row r="1802" customFormat="false" ht="15" hidden="false" customHeight="false" outlineLevel="0" collapsed="false">
      <c r="A1802" s="11" t="n">
        <v>3654</v>
      </c>
      <c r="B1802" s="59" t="n">
        <v>51799</v>
      </c>
      <c r="C1802" s="60" t="s">
        <v>129</v>
      </c>
      <c r="D1802" s="61"/>
    </row>
    <row r="1803" customFormat="false" ht="15" hidden="false" customHeight="false" outlineLevel="0" collapsed="false">
      <c r="A1803" s="11" t="n">
        <v>3655</v>
      </c>
      <c r="B1803" s="59" t="n">
        <v>51829</v>
      </c>
      <c r="C1803" s="60" t="s">
        <v>274</v>
      </c>
      <c r="D1803" s="61"/>
    </row>
    <row r="1804" customFormat="false" ht="15" hidden="false" customHeight="false" outlineLevel="0" collapsed="false">
      <c r="A1804" s="11" t="n">
        <v>3656</v>
      </c>
      <c r="B1804" s="59" t="n">
        <v>51858</v>
      </c>
      <c r="C1804" s="60" t="s">
        <v>273</v>
      </c>
      <c r="D1804" s="61"/>
    </row>
    <row r="1805" customFormat="false" ht="15" hidden="false" customHeight="false" outlineLevel="0" collapsed="false">
      <c r="A1805" s="11" t="n">
        <v>3657</v>
      </c>
      <c r="B1805" s="59" t="n">
        <v>51888</v>
      </c>
      <c r="C1805" s="60" t="s">
        <v>38</v>
      </c>
      <c r="D1805" s="61"/>
    </row>
    <row r="1806" customFormat="false" ht="15" hidden="false" customHeight="false" outlineLevel="0" collapsed="false">
      <c r="A1806" s="11" t="n">
        <v>3658</v>
      </c>
      <c r="B1806" s="59" t="n">
        <v>51917</v>
      </c>
      <c r="C1806" s="60" t="s">
        <v>46</v>
      </c>
      <c r="D1806" s="61"/>
    </row>
    <row r="1807" customFormat="false" ht="15" hidden="false" customHeight="false" outlineLevel="0" collapsed="false">
      <c r="A1807" s="11" t="n">
        <v>3659</v>
      </c>
      <c r="B1807" s="59" t="n">
        <v>51947</v>
      </c>
      <c r="C1807" s="60" t="s">
        <v>267</v>
      </c>
      <c r="D1807" s="61"/>
    </row>
    <row r="1808" customFormat="false" ht="15" hidden="false" customHeight="false" outlineLevel="0" collapsed="false">
      <c r="A1808" s="11" t="n">
        <v>3660</v>
      </c>
      <c r="B1808" s="59" t="n">
        <v>51976</v>
      </c>
      <c r="C1808" s="60" t="s">
        <v>57</v>
      </c>
      <c r="D1808" s="61"/>
    </row>
    <row r="1809" customFormat="false" ht="15" hidden="false" customHeight="false" outlineLevel="0" collapsed="false">
      <c r="A1809" s="11" t="n">
        <v>3661</v>
      </c>
      <c r="B1809" s="59" t="n">
        <v>52005</v>
      </c>
      <c r="C1809" s="60" t="s">
        <v>67</v>
      </c>
      <c r="D1809" s="61"/>
    </row>
    <row r="1810" customFormat="false" ht="15" hidden="false" customHeight="false" outlineLevel="0" collapsed="false">
      <c r="A1810" s="11" t="n">
        <v>3662</v>
      </c>
      <c r="B1810" s="59" t="n">
        <v>52035</v>
      </c>
      <c r="C1810" s="60" t="s">
        <v>76</v>
      </c>
      <c r="D1810" s="61"/>
    </row>
    <row r="1811" customFormat="false" ht="15" hidden="false" customHeight="false" outlineLevel="0" collapsed="false">
      <c r="A1811" s="11" t="n">
        <v>3663</v>
      </c>
      <c r="B1811" s="59" t="n">
        <v>52064</v>
      </c>
      <c r="C1811" s="60" t="s">
        <v>85</v>
      </c>
      <c r="D1811" s="61"/>
    </row>
    <row r="1812" customFormat="false" ht="15" hidden="false" customHeight="false" outlineLevel="0" collapsed="false">
      <c r="A1812" s="11" t="n">
        <v>3664</v>
      </c>
      <c r="B1812" s="59" t="n">
        <v>52094</v>
      </c>
      <c r="C1812" s="60" t="s">
        <v>94</v>
      </c>
      <c r="D1812" s="61"/>
    </row>
    <row r="1813" customFormat="false" ht="15" hidden="false" customHeight="false" outlineLevel="0" collapsed="false">
      <c r="A1813" s="11" t="n">
        <v>3665</v>
      </c>
      <c r="B1813" s="59" t="n">
        <v>52123</v>
      </c>
      <c r="C1813" s="60" t="s">
        <v>103</v>
      </c>
      <c r="D1813" s="61"/>
    </row>
    <row r="1814" customFormat="false" ht="15" hidden="false" customHeight="false" outlineLevel="0" collapsed="false">
      <c r="A1814" s="11" t="n">
        <v>3666</v>
      </c>
      <c r="B1814" s="59" t="n">
        <v>52153</v>
      </c>
      <c r="C1814" s="60" t="s">
        <v>120</v>
      </c>
      <c r="D1814" s="61"/>
    </row>
    <row r="1815" customFormat="false" ht="15" hidden="false" customHeight="false" outlineLevel="0" collapsed="false">
      <c r="A1815" s="11" t="n">
        <v>3667</v>
      </c>
      <c r="B1815" s="59" t="n">
        <v>52183</v>
      </c>
      <c r="C1815" s="60" t="s">
        <v>129</v>
      </c>
      <c r="D1815" s="61"/>
    </row>
    <row r="1816" customFormat="false" ht="15" hidden="false" customHeight="false" outlineLevel="0" collapsed="false">
      <c r="A1816" s="11" t="n">
        <v>3668</v>
      </c>
      <c r="B1816" s="59" t="n">
        <v>52212</v>
      </c>
      <c r="C1816" s="60" t="s">
        <v>274</v>
      </c>
      <c r="D1816" s="61"/>
    </row>
    <row r="1817" customFormat="false" ht="15" hidden="false" customHeight="false" outlineLevel="0" collapsed="false">
      <c r="A1817" s="11" t="n">
        <v>3669</v>
      </c>
      <c r="B1817" s="59" t="n">
        <v>52242</v>
      </c>
      <c r="C1817" s="60" t="s">
        <v>273</v>
      </c>
      <c r="D1817" s="61"/>
    </row>
    <row r="1818" customFormat="false" ht="15" hidden="false" customHeight="false" outlineLevel="0" collapsed="false">
      <c r="A1818" s="11" t="n">
        <v>3670</v>
      </c>
      <c r="B1818" s="59" t="n">
        <v>52272</v>
      </c>
      <c r="C1818" s="60" t="s">
        <v>38</v>
      </c>
      <c r="D1818" s="61"/>
    </row>
    <row r="1819" customFormat="false" ht="15" hidden="false" customHeight="false" outlineLevel="0" collapsed="false">
      <c r="A1819" s="11" t="n">
        <v>3671</v>
      </c>
      <c r="B1819" s="59" t="n">
        <v>52301</v>
      </c>
      <c r="C1819" s="60" t="s">
        <v>46</v>
      </c>
      <c r="D1819" s="61"/>
    </row>
    <row r="1820" customFormat="false" ht="15" hidden="false" customHeight="false" outlineLevel="0" collapsed="false">
      <c r="A1820" s="11" t="n">
        <v>3672</v>
      </c>
      <c r="B1820" s="59" t="n">
        <v>52331</v>
      </c>
      <c r="C1820" s="60" t="s">
        <v>57</v>
      </c>
      <c r="D1820" s="61"/>
    </row>
    <row r="1821" customFormat="false" ht="15" hidden="false" customHeight="false" outlineLevel="0" collapsed="false">
      <c r="A1821" s="11" t="n">
        <v>3673</v>
      </c>
      <c r="B1821" s="59" t="n">
        <v>52360</v>
      </c>
      <c r="C1821" s="60" t="s">
        <v>67</v>
      </c>
      <c r="D1821" s="61"/>
    </row>
    <row r="1822" customFormat="false" ht="15" hidden="false" customHeight="false" outlineLevel="0" collapsed="false">
      <c r="A1822" s="11" t="n">
        <v>3674</v>
      </c>
      <c r="B1822" s="59" t="n">
        <v>52389</v>
      </c>
      <c r="C1822" s="60" t="s">
        <v>76</v>
      </c>
      <c r="D1822" s="61"/>
    </row>
    <row r="1823" customFormat="false" ht="15" hidden="false" customHeight="false" outlineLevel="0" collapsed="false">
      <c r="A1823" s="11" t="n">
        <v>3675</v>
      </c>
      <c r="B1823" s="59" t="n">
        <v>52419</v>
      </c>
      <c r="C1823" s="60" t="s">
        <v>85</v>
      </c>
      <c r="D1823" s="61"/>
    </row>
    <row r="1824" customFormat="false" ht="15" hidden="false" customHeight="false" outlineLevel="0" collapsed="false">
      <c r="A1824" s="11" t="n">
        <v>3676</v>
      </c>
      <c r="B1824" s="59" t="n">
        <v>52448</v>
      </c>
      <c r="C1824" s="60" t="s">
        <v>94</v>
      </c>
      <c r="D1824" s="61"/>
    </row>
    <row r="1825" customFormat="false" ht="15" hidden="false" customHeight="false" outlineLevel="0" collapsed="false">
      <c r="A1825" s="11" t="n">
        <v>3677</v>
      </c>
      <c r="B1825" s="59" t="n">
        <v>52477</v>
      </c>
      <c r="C1825" s="60" t="s">
        <v>103</v>
      </c>
      <c r="D1825" s="61"/>
    </row>
    <row r="1826" customFormat="false" ht="15" hidden="false" customHeight="false" outlineLevel="0" collapsed="false">
      <c r="A1826" s="11" t="n">
        <v>3678</v>
      </c>
      <c r="B1826" s="59" t="n">
        <v>52507</v>
      </c>
      <c r="C1826" s="60" t="s">
        <v>120</v>
      </c>
      <c r="D1826" s="61"/>
    </row>
    <row r="1827" customFormat="false" ht="15" hidden="false" customHeight="false" outlineLevel="0" collapsed="false">
      <c r="A1827" s="11" t="n">
        <v>3679</v>
      </c>
      <c r="B1827" s="59" t="n">
        <v>52537</v>
      </c>
      <c r="C1827" s="60" t="s">
        <v>129</v>
      </c>
      <c r="D1827" s="61"/>
    </row>
    <row r="1828" customFormat="false" ht="15" hidden="false" customHeight="false" outlineLevel="0" collapsed="false">
      <c r="A1828" s="11" t="n">
        <v>3680</v>
      </c>
      <c r="B1828" s="59" t="n">
        <v>52566</v>
      </c>
      <c r="C1828" s="60" t="s">
        <v>274</v>
      </c>
      <c r="D1828" s="61"/>
    </row>
    <row r="1829" customFormat="false" ht="15" hidden="false" customHeight="false" outlineLevel="0" collapsed="false">
      <c r="A1829" s="11" t="n">
        <v>3681</v>
      </c>
      <c r="B1829" s="59" t="n">
        <v>52596</v>
      </c>
      <c r="C1829" s="60" t="s">
        <v>273</v>
      </c>
      <c r="D1829" s="61"/>
    </row>
    <row r="1830" customFormat="false" ht="15" hidden="false" customHeight="false" outlineLevel="0" collapsed="false">
      <c r="A1830" s="11" t="n">
        <v>3682</v>
      </c>
      <c r="B1830" s="59" t="n">
        <v>52626</v>
      </c>
      <c r="C1830" s="60" t="s">
        <v>38</v>
      </c>
      <c r="D1830" s="61"/>
    </row>
    <row r="1831" customFormat="false" ht="15" hidden="false" customHeight="false" outlineLevel="0" collapsed="false">
      <c r="A1831" s="11" t="n">
        <v>3683</v>
      </c>
      <c r="B1831" s="59" t="n">
        <v>52656</v>
      </c>
      <c r="C1831" s="60" t="s">
        <v>46</v>
      </c>
      <c r="D1831" s="61"/>
    </row>
    <row r="1832" customFormat="false" ht="15" hidden="false" customHeight="false" outlineLevel="0" collapsed="false">
      <c r="A1832" s="11" t="n">
        <v>3684</v>
      </c>
      <c r="B1832" s="59" t="n">
        <v>52685</v>
      </c>
      <c r="C1832" s="60" t="s">
        <v>57</v>
      </c>
      <c r="D1832" s="61"/>
    </row>
    <row r="1833" customFormat="false" ht="15" hidden="false" customHeight="false" outlineLevel="0" collapsed="false">
      <c r="A1833" s="11" t="n">
        <v>3685</v>
      </c>
      <c r="B1833" s="59" t="n">
        <v>52715</v>
      </c>
      <c r="C1833" s="60" t="s">
        <v>67</v>
      </c>
      <c r="D1833" s="61"/>
    </row>
    <row r="1834" customFormat="false" ht="15" hidden="false" customHeight="false" outlineLevel="0" collapsed="false">
      <c r="A1834" s="11" t="n">
        <v>3686</v>
      </c>
      <c r="B1834" s="59" t="n">
        <v>52744</v>
      </c>
      <c r="C1834" s="60" t="s">
        <v>76</v>
      </c>
      <c r="D1834" s="61"/>
    </row>
    <row r="1835" customFormat="false" ht="15" hidden="false" customHeight="false" outlineLevel="0" collapsed="false">
      <c r="A1835" s="11" t="n">
        <v>3687</v>
      </c>
      <c r="B1835" s="59" t="n">
        <v>52773</v>
      </c>
      <c r="C1835" s="60" t="s">
        <v>85</v>
      </c>
      <c r="D1835" s="61"/>
    </row>
    <row r="1836" customFormat="false" ht="15" hidden="false" customHeight="false" outlineLevel="0" collapsed="false">
      <c r="A1836" s="11" t="n">
        <v>3688</v>
      </c>
      <c r="B1836" s="59" t="n">
        <v>52803</v>
      </c>
      <c r="C1836" s="60" t="s">
        <v>94</v>
      </c>
      <c r="D1836" s="61"/>
    </row>
    <row r="1837" customFormat="false" ht="15" hidden="false" customHeight="false" outlineLevel="0" collapsed="false">
      <c r="A1837" s="11" t="n">
        <v>3689</v>
      </c>
      <c r="B1837" s="59" t="n">
        <v>52832</v>
      </c>
      <c r="C1837" s="60" t="s">
        <v>269</v>
      </c>
      <c r="D1837" s="61"/>
    </row>
    <row r="1838" customFormat="false" ht="15" hidden="false" customHeight="false" outlineLevel="0" collapsed="false">
      <c r="A1838" s="11" t="n">
        <v>3690</v>
      </c>
      <c r="B1838" s="59" t="n">
        <v>52861</v>
      </c>
      <c r="C1838" s="60" t="s">
        <v>103</v>
      </c>
      <c r="D1838" s="61"/>
    </row>
    <row r="1839" customFormat="false" ht="15" hidden="false" customHeight="false" outlineLevel="0" collapsed="false">
      <c r="A1839" s="11" t="n">
        <v>3691</v>
      </c>
      <c r="B1839" s="59" t="n">
        <v>52891</v>
      </c>
      <c r="C1839" s="60" t="s">
        <v>120</v>
      </c>
      <c r="D1839" s="61"/>
    </row>
    <row r="1840" customFormat="false" ht="15" hidden="false" customHeight="false" outlineLevel="0" collapsed="false">
      <c r="A1840" s="11" t="n">
        <v>3692</v>
      </c>
      <c r="B1840" s="59" t="n">
        <v>52920</v>
      </c>
      <c r="C1840" s="60" t="s">
        <v>129</v>
      </c>
      <c r="D1840" s="61"/>
    </row>
    <row r="1841" customFormat="false" ht="15" hidden="false" customHeight="false" outlineLevel="0" collapsed="false">
      <c r="A1841" s="11" t="n">
        <v>3693</v>
      </c>
      <c r="B1841" s="59" t="n">
        <v>52950</v>
      </c>
      <c r="C1841" s="60" t="s">
        <v>274</v>
      </c>
      <c r="D1841" s="61"/>
    </row>
    <row r="1842" customFormat="false" ht="15" hidden="false" customHeight="false" outlineLevel="0" collapsed="false">
      <c r="A1842" s="11" t="n">
        <v>3694</v>
      </c>
      <c r="B1842" s="59" t="n">
        <v>52980</v>
      </c>
      <c r="C1842" s="60" t="s">
        <v>273</v>
      </c>
      <c r="D1842" s="61"/>
    </row>
    <row r="1843" customFormat="false" ht="15" hidden="false" customHeight="false" outlineLevel="0" collapsed="false">
      <c r="A1843" s="11" t="n">
        <v>3695</v>
      </c>
      <c r="B1843" s="59" t="n">
        <v>53010</v>
      </c>
      <c r="C1843" s="60" t="s">
        <v>38</v>
      </c>
      <c r="D1843" s="61"/>
    </row>
    <row r="1844" customFormat="false" ht="15" hidden="false" customHeight="false" outlineLevel="0" collapsed="false">
      <c r="A1844" s="11" t="n">
        <v>3696</v>
      </c>
      <c r="B1844" s="59" t="n">
        <v>53040</v>
      </c>
      <c r="C1844" s="60" t="s">
        <v>46</v>
      </c>
      <c r="D1844" s="61"/>
    </row>
    <row r="1845" customFormat="false" ht="15" hidden="false" customHeight="false" outlineLevel="0" collapsed="false">
      <c r="A1845" s="11" t="n">
        <v>3697</v>
      </c>
      <c r="B1845" s="59" t="n">
        <v>53069</v>
      </c>
      <c r="C1845" s="60" t="s">
        <v>57</v>
      </c>
      <c r="D1845" s="61"/>
    </row>
    <row r="1846" customFormat="false" ht="15" hidden="false" customHeight="false" outlineLevel="0" collapsed="false">
      <c r="A1846" s="11" t="n">
        <v>3698</v>
      </c>
      <c r="B1846" s="59" t="n">
        <v>53099</v>
      </c>
      <c r="C1846" s="60" t="s">
        <v>67</v>
      </c>
      <c r="D1846" s="61"/>
    </row>
    <row r="1847" customFormat="false" ht="15" hidden="false" customHeight="false" outlineLevel="0" collapsed="false">
      <c r="A1847" s="11" t="n">
        <v>3699</v>
      </c>
      <c r="B1847" s="59" t="n">
        <v>53128</v>
      </c>
      <c r="C1847" s="60" t="s">
        <v>76</v>
      </c>
      <c r="D1847" s="61"/>
    </row>
    <row r="1848" customFormat="false" ht="15" hidden="false" customHeight="false" outlineLevel="0" collapsed="false">
      <c r="A1848" s="11" t="n">
        <v>3700</v>
      </c>
      <c r="B1848" s="59" t="n">
        <v>53157</v>
      </c>
      <c r="C1848" s="60" t="s">
        <v>85</v>
      </c>
      <c r="D1848" s="61"/>
    </row>
    <row r="1849" customFormat="false" ht="15" hidden="false" customHeight="false" outlineLevel="0" collapsed="false">
      <c r="A1849" s="11" t="n">
        <v>3701</v>
      </c>
      <c r="B1849" s="59" t="n">
        <v>53187</v>
      </c>
      <c r="C1849" s="60" t="s">
        <v>94</v>
      </c>
      <c r="D1849" s="61"/>
    </row>
    <row r="1850" customFormat="false" ht="15" hidden="false" customHeight="false" outlineLevel="0" collapsed="false">
      <c r="A1850" s="11" t="n">
        <v>3702</v>
      </c>
      <c r="B1850" s="59" t="n">
        <v>53216</v>
      </c>
      <c r="C1850" s="60" t="s">
        <v>103</v>
      </c>
      <c r="D1850" s="61"/>
    </row>
    <row r="1851" customFormat="false" ht="15" hidden="false" customHeight="false" outlineLevel="0" collapsed="false">
      <c r="A1851" s="11" t="n">
        <v>3703</v>
      </c>
      <c r="B1851" s="59" t="n">
        <v>53245</v>
      </c>
      <c r="C1851" s="60" t="s">
        <v>120</v>
      </c>
      <c r="D1851" s="61"/>
    </row>
    <row r="1852" customFormat="false" ht="15" hidden="false" customHeight="false" outlineLevel="0" collapsed="false">
      <c r="A1852" s="11" t="n">
        <v>3704</v>
      </c>
      <c r="B1852" s="59" t="n">
        <v>53275</v>
      </c>
      <c r="C1852" s="60" t="s">
        <v>129</v>
      </c>
      <c r="D1852" s="61"/>
    </row>
    <row r="1853" customFormat="false" ht="15" hidden="false" customHeight="false" outlineLevel="0" collapsed="false">
      <c r="A1853" s="11" t="n">
        <v>3705</v>
      </c>
      <c r="B1853" s="59" t="n">
        <v>53304</v>
      </c>
      <c r="C1853" s="60" t="s">
        <v>274</v>
      </c>
      <c r="D1853" s="61"/>
    </row>
    <row r="1854" customFormat="false" ht="15" hidden="false" customHeight="false" outlineLevel="0" collapsed="false">
      <c r="A1854" s="11" t="n">
        <v>3706</v>
      </c>
      <c r="B1854" s="59" t="n">
        <v>53334</v>
      </c>
      <c r="C1854" s="60" t="s">
        <v>273</v>
      </c>
      <c r="D1854" s="61"/>
    </row>
    <row r="1855" customFormat="false" ht="15" hidden="false" customHeight="false" outlineLevel="0" collapsed="false">
      <c r="A1855" s="11" t="n">
        <v>3707</v>
      </c>
      <c r="B1855" s="59" t="n">
        <v>53364</v>
      </c>
      <c r="C1855" s="60" t="s">
        <v>38</v>
      </c>
      <c r="D1855" s="61"/>
    </row>
    <row r="1856" customFormat="false" ht="15" hidden="false" customHeight="false" outlineLevel="0" collapsed="false">
      <c r="A1856" s="11" t="n">
        <v>3708</v>
      </c>
      <c r="B1856" s="59" t="n">
        <v>53394</v>
      </c>
      <c r="C1856" s="60" t="s">
        <v>46</v>
      </c>
      <c r="D1856" s="61"/>
    </row>
    <row r="1857" customFormat="false" ht="15" hidden="false" customHeight="false" outlineLevel="0" collapsed="false">
      <c r="A1857" s="11" t="n">
        <v>3709</v>
      </c>
      <c r="B1857" s="59" t="n">
        <v>53423</v>
      </c>
      <c r="C1857" s="60" t="s">
        <v>57</v>
      </c>
      <c r="D1857" s="61"/>
    </row>
    <row r="1858" customFormat="false" ht="15" hidden="false" customHeight="false" outlineLevel="0" collapsed="false">
      <c r="A1858" s="11" t="n">
        <v>3710</v>
      </c>
      <c r="B1858" s="59" t="n">
        <v>53453</v>
      </c>
      <c r="C1858" s="60" t="s">
        <v>67</v>
      </c>
      <c r="D1858" s="61"/>
    </row>
    <row r="1859" customFormat="false" ht="15" hidden="false" customHeight="false" outlineLevel="0" collapsed="false">
      <c r="A1859" s="11" t="n">
        <v>3711</v>
      </c>
      <c r="B1859" s="59" t="n">
        <v>53482</v>
      </c>
      <c r="C1859" s="60" t="s">
        <v>76</v>
      </c>
      <c r="D1859" s="61"/>
    </row>
    <row r="1860" customFormat="false" ht="15" hidden="false" customHeight="false" outlineLevel="0" collapsed="false">
      <c r="A1860" s="11" t="n">
        <v>3712</v>
      </c>
      <c r="B1860" s="59" t="n">
        <v>53512</v>
      </c>
      <c r="C1860" s="60" t="s">
        <v>85</v>
      </c>
      <c r="D1860" s="61"/>
    </row>
    <row r="1861" customFormat="false" ht="15" hidden="false" customHeight="false" outlineLevel="0" collapsed="false">
      <c r="A1861" s="11" t="n">
        <v>3713</v>
      </c>
      <c r="B1861" s="59" t="n">
        <v>53541</v>
      </c>
      <c r="C1861" s="60" t="s">
        <v>94</v>
      </c>
      <c r="D1861" s="61"/>
    </row>
    <row r="1862" customFormat="false" ht="15" hidden="false" customHeight="false" outlineLevel="0" collapsed="false">
      <c r="A1862" s="11" t="n">
        <v>3714</v>
      </c>
      <c r="B1862" s="59" t="n">
        <v>53571</v>
      </c>
      <c r="C1862" s="60" t="s">
        <v>103</v>
      </c>
      <c r="D1862" s="61"/>
    </row>
    <row r="1863" customFormat="false" ht="15" hidden="false" customHeight="false" outlineLevel="0" collapsed="false">
      <c r="A1863" s="11" t="n">
        <v>3715</v>
      </c>
      <c r="B1863" s="59" t="n">
        <v>53600</v>
      </c>
      <c r="C1863" s="60" t="s">
        <v>120</v>
      </c>
      <c r="D1863" s="61"/>
    </row>
    <row r="1864" customFormat="false" ht="15" hidden="false" customHeight="false" outlineLevel="0" collapsed="false">
      <c r="A1864" s="11" t="n">
        <v>3716</v>
      </c>
      <c r="B1864" s="59" t="n">
        <v>53629</v>
      </c>
      <c r="C1864" s="60" t="s">
        <v>129</v>
      </c>
      <c r="D1864" s="61"/>
    </row>
    <row r="1865" customFormat="false" ht="15" hidden="false" customHeight="false" outlineLevel="0" collapsed="false">
      <c r="A1865" s="11" t="n">
        <v>3717</v>
      </c>
      <c r="B1865" s="59" t="n">
        <v>53659</v>
      </c>
      <c r="C1865" s="60" t="s">
        <v>274</v>
      </c>
      <c r="D1865" s="61"/>
    </row>
    <row r="1866" customFormat="false" ht="15" hidden="false" customHeight="false" outlineLevel="0" collapsed="false">
      <c r="A1866" s="11" t="n">
        <v>3718</v>
      </c>
      <c r="B1866" s="59" t="n">
        <v>53688</v>
      </c>
      <c r="C1866" s="60" t="s">
        <v>273</v>
      </c>
      <c r="D1866" s="61"/>
    </row>
    <row r="1867" customFormat="false" ht="15" hidden="false" customHeight="false" outlineLevel="0" collapsed="false">
      <c r="A1867" s="11" t="n">
        <v>3719</v>
      </c>
      <c r="B1867" s="59" t="n">
        <v>53718</v>
      </c>
      <c r="C1867" s="60" t="s">
        <v>38</v>
      </c>
      <c r="D1867" s="61"/>
    </row>
    <row r="1868" customFormat="false" ht="15" hidden="false" customHeight="false" outlineLevel="0" collapsed="false">
      <c r="A1868" s="11" t="n">
        <v>3720</v>
      </c>
      <c r="B1868" s="59" t="n">
        <v>53748</v>
      </c>
      <c r="C1868" s="60" t="s">
        <v>46</v>
      </c>
      <c r="D1868" s="61"/>
    </row>
    <row r="1869" customFormat="false" ht="15" hidden="false" customHeight="false" outlineLevel="0" collapsed="false">
      <c r="A1869" s="11" t="n">
        <v>3721</v>
      </c>
      <c r="B1869" s="59" t="n">
        <v>53777</v>
      </c>
      <c r="C1869" s="60" t="s">
        <v>57</v>
      </c>
      <c r="D1869" s="61"/>
    </row>
    <row r="1870" customFormat="false" ht="15" hidden="false" customHeight="false" outlineLevel="0" collapsed="false">
      <c r="A1870" s="11" t="n">
        <v>3722</v>
      </c>
      <c r="B1870" s="59" t="n">
        <v>53807</v>
      </c>
      <c r="C1870" s="60" t="s">
        <v>67</v>
      </c>
      <c r="D1870" s="61"/>
    </row>
    <row r="1871" customFormat="false" ht="15" hidden="false" customHeight="false" outlineLevel="0" collapsed="false">
      <c r="A1871" s="11" t="n">
        <v>3723</v>
      </c>
      <c r="B1871" s="59" t="n">
        <v>53837</v>
      </c>
      <c r="C1871" s="60" t="s">
        <v>76</v>
      </c>
      <c r="D1871" s="61"/>
    </row>
    <row r="1872" customFormat="false" ht="15" hidden="false" customHeight="false" outlineLevel="0" collapsed="false">
      <c r="A1872" s="11" t="n">
        <v>3724</v>
      </c>
      <c r="B1872" s="59" t="n">
        <v>53866</v>
      </c>
      <c r="C1872" s="60" t="s">
        <v>231</v>
      </c>
      <c r="D1872" s="61"/>
    </row>
    <row r="1873" customFormat="false" ht="15" hidden="false" customHeight="false" outlineLevel="0" collapsed="false">
      <c r="A1873" s="11" t="n">
        <v>3725</v>
      </c>
      <c r="B1873" s="59" t="n">
        <v>53896</v>
      </c>
      <c r="C1873" s="60" t="s">
        <v>85</v>
      </c>
      <c r="D1873" s="61"/>
    </row>
    <row r="1874" customFormat="false" ht="15" hidden="false" customHeight="false" outlineLevel="0" collapsed="false">
      <c r="A1874" s="11" t="n">
        <v>3726</v>
      </c>
      <c r="B1874" s="59" t="n">
        <v>53925</v>
      </c>
      <c r="C1874" s="60" t="s">
        <v>94</v>
      </c>
      <c r="D1874" s="61"/>
    </row>
    <row r="1875" customFormat="false" ht="15" hidden="false" customHeight="false" outlineLevel="0" collapsed="false">
      <c r="A1875" s="11" t="n">
        <v>3727</v>
      </c>
      <c r="B1875" s="59" t="n">
        <v>53955</v>
      </c>
      <c r="C1875" s="60" t="s">
        <v>103</v>
      </c>
      <c r="D1875" s="61"/>
    </row>
    <row r="1876" customFormat="false" ht="15" hidden="false" customHeight="false" outlineLevel="0" collapsed="false">
      <c r="A1876" s="11" t="n">
        <v>3728</v>
      </c>
      <c r="B1876" s="59" t="n">
        <v>53984</v>
      </c>
      <c r="C1876" s="60" t="s">
        <v>120</v>
      </c>
      <c r="D1876" s="61"/>
    </row>
    <row r="1877" customFormat="false" ht="15" hidden="false" customHeight="false" outlineLevel="0" collapsed="false">
      <c r="A1877" s="11" t="n">
        <v>3729</v>
      </c>
      <c r="B1877" s="59" t="n">
        <v>54013</v>
      </c>
      <c r="C1877" s="60" t="s">
        <v>129</v>
      </c>
      <c r="D1877" s="61"/>
    </row>
    <row r="1878" customFormat="false" ht="15" hidden="false" customHeight="false" outlineLevel="0" collapsed="false">
      <c r="A1878" s="11" t="n">
        <v>3730</v>
      </c>
      <c r="B1878" s="59" t="n">
        <v>54043</v>
      </c>
      <c r="C1878" s="60" t="s">
        <v>274</v>
      </c>
      <c r="D1878" s="61"/>
    </row>
    <row r="1879" customFormat="false" ht="15" hidden="false" customHeight="false" outlineLevel="0" collapsed="false">
      <c r="A1879" s="11" t="n">
        <v>3731</v>
      </c>
      <c r="B1879" s="59" t="n">
        <v>54072</v>
      </c>
      <c r="C1879" s="60" t="s">
        <v>273</v>
      </c>
      <c r="D1879" s="61"/>
    </row>
    <row r="1880" customFormat="false" ht="15" hidden="false" customHeight="false" outlineLevel="0" collapsed="false">
      <c r="A1880" s="11" t="n">
        <v>3732</v>
      </c>
      <c r="B1880" s="59" t="n">
        <v>54102</v>
      </c>
      <c r="C1880" s="60" t="s">
        <v>38</v>
      </c>
      <c r="D1880" s="61"/>
    </row>
    <row r="1881" customFormat="false" ht="15" hidden="false" customHeight="false" outlineLevel="0" collapsed="false">
      <c r="A1881" s="11" t="n">
        <v>3733</v>
      </c>
      <c r="B1881" s="59" t="n">
        <v>54131</v>
      </c>
      <c r="C1881" s="60" t="s">
        <v>46</v>
      </c>
      <c r="D1881" s="61"/>
    </row>
    <row r="1882" customFormat="false" ht="15" hidden="false" customHeight="false" outlineLevel="0" collapsed="false">
      <c r="A1882" s="11" t="n">
        <v>3734</v>
      </c>
      <c r="B1882" s="59" t="n">
        <v>54161</v>
      </c>
      <c r="C1882" s="60" t="s">
        <v>57</v>
      </c>
      <c r="D1882" s="61"/>
    </row>
    <row r="1883" customFormat="false" ht="15" hidden="false" customHeight="false" outlineLevel="0" collapsed="false">
      <c r="A1883" s="11" t="n">
        <v>3735</v>
      </c>
      <c r="B1883" s="59" t="n">
        <v>54191</v>
      </c>
      <c r="C1883" s="60" t="s">
        <v>67</v>
      </c>
      <c r="D1883" s="61"/>
    </row>
    <row r="1884" customFormat="false" ht="15" hidden="false" customHeight="false" outlineLevel="0" collapsed="false">
      <c r="A1884" s="11" t="n">
        <v>3736</v>
      </c>
      <c r="B1884" s="59" t="n">
        <v>54220</v>
      </c>
      <c r="C1884" s="60" t="s">
        <v>76</v>
      </c>
      <c r="D1884" s="61"/>
    </row>
    <row r="1885" customFormat="false" ht="15" hidden="false" customHeight="false" outlineLevel="0" collapsed="false">
      <c r="A1885" s="11" t="n">
        <v>3737</v>
      </c>
      <c r="B1885" s="59" t="n">
        <v>54250</v>
      </c>
      <c r="C1885" s="60" t="s">
        <v>85</v>
      </c>
      <c r="D1885" s="61"/>
    </row>
    <row r="1886" customFormat="false" ht="15" hidden="false" customHeight="false" outlineLevel="0" collapsed="false">
      <c r="A1886" s="11" t="n">
        <v>3738</v>
      </c>
      <c r="B1886" s="59" t="n">
        <v>54280</v>
      </c>
      <c r="C1886" s="60" t="s">
        <v>94</v>
      </c>
      <c r="D1886" s="61"/>
    </row>
    <row r="1887" customFormat="false" ht="15" hidden="false" customHeight="false" outlineLevel="0" collapsed="false">
      <c r="A1887" s="11" t="n">
        <v>3739</v>
      </c>
      <c r="B1887" s="59" t="n">
        <v>54309</v>
      </c>
      <c r="C1887" s="60" t="s">
        <v>103</v>
      </c>
      <c r="D1887" s="61"/>
    </row>
    <row r="1888" customFormat="false" ht="15" hidden="false" customHeight="false" outlineLevel="0" collapsed="false">
      <c r="A1888" s="11" t="n">
        <v>3740</v>
      </c>
      <c r="B1888" s="59" t="n">
        <v>54339</v>
      </c>
      <c r="C1888" s="60" t="s">
        <v>120</v>
      </c>
      <c r="D1888" s="61"/>
    </row>
    <row r="1889" customFormat="false" ht="15" hidden="false" customHeight="false" outlineLevel="0" collapsed="false">
      <c r="A1889" s="11" t="n">
        <v>3741</v>
      </c>
      <c r="B1889" s="59" t="n">
        <v>54368</v>
      </c>
      <c r="C1889" s="60" t="s">
        <v>129</v>
      </c>
      <c r="D1889" s="61"/>
    </row>
    <row r="1890" customFormat="false" ht="15" hidden="false" customHeight="false" outlineLevel="0" collapsed="false">
      <c r="A1890" s="11" t="n">
        <v>3742</v>
      </c>
      <c r="B1890" s="59" t="n">
        <v>54397</v>
      </c>
      <c r="C1890" s="60" t="s">
        <v>274</v>
      </c>
      <c r="D1890" s="61"/>
    </row>
    <row r="1891" customFormat="false" ht="15" hidden="false" customHeight="false" outlineLevel="0" collapsed="false">
      <c r="A1891" s="11" t="n">
        <v>3743</v>
      </c>
      <c r="B1891" s="59" t="n">
        <v>54427</v>
      </c>
      <c r="C1891" s="60" t="s">
        <v>273</v>
      </c>
      <c r="D1891" s="61"/>
    </row>
    <row r="1892" customFormat="false" ht="15" hidden="false" customHeight="false" outlineLevel="0" collapsed="false">
      <c r="A1892" s="11" t="n">
        <v>3744</v>
      </c>
      <c r="B1892" s="59" t="n">
        <v>54456</v>
      </c>
      <c r="C1892" s="60" t="s">
        <v>38</v>
      </c>
      <c r="D1892" s="61"/>
    </row>
    <row r="1893" customFormat="false" ht="15" hidden="false" customHeight="false" outlineLevel="0" collapsed="false">
      <c r="A1893" s="11" t="n">
        <v>3745</v>
      </c>
      <c r="B1893" s="59" t="n">
        <v>54486</v>
      </c>
      <c r="C1893" s="60" t="s">
        <v>46</v>
      </c>
      <c r="D1893" s="61"/>
    </row>
    <row r="1894" customFormat="false" ht="15" hidden="false" customHeight="false" outlineLevel="0" collapsed="false">
      <c r="A1894" s="11" t="n">
        <v>3746</v>
      </c>
      <c r="B1894" s="59" t="n">
        <v>54515</v>
      </c>
      <c r="C1894" s="60" t="s">
        <v>57</v>
      </c>
      <c r="D1894" s="61"/>
    </row>
    <row r="1895" customFormat="false" ht="15" hidden="false" customHeight="false" outlineLevel="0" collapsed="false">
      <c r="A1895" s="11" t="n">
        <v>3747</v>
      </c>
      <c r="B1895" s="59" t="n">
        <v>54545</v>
      </c>
      <c r="C1895" s="60" t="s">
        <v>67</v>
      </c>
      <c r="D1895" s="61"/>
    </row>
    <row r="1896" customFormat="false" ht="15" hidden="false" customHeight="false" outlineLevel="0" collapsed="false">
      <c r="A1896" s="11" t="n">
        <v>3748</v>
      </c>
      <c r="B1896" s="59" t="n">
        <v>54574</v>
      </c>
      <c r="C1896" s="60" t="s">
        <v>76</v>
      </c>
      <c r="D1896" s="61"/>
    </row>
    <row r="1897" customFormat="false" ht="15" hidden="false" customHeight="false" outlineLevel="0" collapsed="false">
      <c r="A1897" s="11" t="n">
        <v>3749</v>
      </c>
      <c r="B1897" s="59" t="n">
        <v>54604</v>
      </c>
      <c r="C1897" s="60" t="s">
        <v>85</v>
      </c>
      <c r="D1897" s="61"/>
    </row>
    <row r="1898" customFormat="false" ht="15" hidden="false" customHeight="false" outlineLevel="0" collapsed="false">
      <c r="A1898" s="11" t="n">
        <v>3750</v>
      </c>
      <c r="B1898" s="59" t="n">
        <v>54634</v>
      </c>
      <c r="C1898" s="60" t="s">
        <v>94</v>
      </c>
      <c r="D1898" s="61"/>
    </row>
    <row r="1899" customFormat="false" ht="15" hidden="false" customHeight="false" outlineLevel="0" collapsed="false">
      <c r="A1899" s="11" t="n">
        <v>3751</v>
      </c>
      <c r="B1899" s="59" t="n">
        <v>54663</v>
      </c>
      <c r="C1899" s="60" t="s">
        <v>103</v>
      </c>
      <c r="D1899" s="61"/>
    </row>
    <row r="1900" customFormat="false" ht="15" hidden="false" customHeight="false" outlineLevel="0" collapsed="false">
      <c r="A1900" s="11" t="n">
        <v>3752</v>
      </c>
      <c r="B1900" s="59" t="n">
        <v>54693</v>
      </c>
      <c r="C1900" s="60" t="s">
        <v>120</v>
      </c>
      <c r="D1900" s="61"/>
    </row>
    <row r="1901" customFormat="false" ht="15" hidden="false" customHeight="false" outlineLevel="0" collapsed="false">
      <c r="A1901" s="11" t="n">
        <v>3753</v>
      </c>
      <c r="B1901" s="59" t="n">
        <v>54723</v>
      </c>
      <c r="C1901" s="60" t="s">
        <v>129</v>
      </c>
      <c r="D1901" s="61"/>
    </row>
    <row r="1902" customFormat="false" ht="15" hidden="false" customHeight="false" outlineLevel="0" collapsed="false">
      <c r="A1902" s="11" t="n">
        <v>3754</v>
      </c>
      <c r="B1902" s="59" t="n">
        <v>54752</v>
      </c>
      <c r="C1902" s="60" t="s">
        <v>274</v>
      </c>
      <c r="D1902" s="61"/>
    </row>
    <row r="1903" customFormat="false" ht="15" hidden="false" customHeight="false" outlineLevel="0" collapsed="false">
      <c r="A1903" s="11" t="n">
        <v>3755</v>
      </c>
      <c r="B1903" s="59" t="n">
        <v>54782</v>
      </c>
      <c r="C1903" s="60" t="s">
        <v>273</v>
      </c>
      <c r="D1903" s="61"/>
    </row>
    <row r="1904" customFormat="false" ht="15" hidden="false" customHeight="false" outlineLevel="0" collapsed="false">
      <c r="A1904" s="11" t="n">
        <v>3756</v>
      </c>
      <c r="B1904" s="59" t="n">
        <v>54811</v>
      </c>
      <c r="C1904" s="60" t="s">
        <v>38</v>
      </c>
      <c r="D1904" s="61"/>
    </row>
    <row r="1905" customFormat="false" ht="15" hidden="false" customHeight="false" outlineLevel="0" collapsed="false">
      <c r="A1905" s="11" t="n">
        <v>3757</v>
      </c>
      <c r="B1905" s="59" t="n">
        <v>54840</v>
      </c>
      <c r="C1905" s="60" t="s">
        <v>46</v>
      </c>
      <c r="D1905" s="61"/>
    </row>
    <row r="1906" customFormat="false" ht="15" hidden="false" customHeight="false" outlineLevel="0" collapsed="false">
      <c r="A1906" s="11" t="n">
        <v>3758</v>
      </c>
      <c r="B1906" s="59" t="n">
        <v>54870</v>
      </c>
      <c r="C1906" s="60" t="s">
        <v>57</v>
      </c>
      <c r="D1906" s="61"/>
    </row>
    <row r="1907" customFormat="false" ht="15" hidden="false" customHeight="false" outlineLevel="0" collapsed="false">
      <c r="A1907" s="11" t="n">
        <v>3759</v>
      </c>
      <c r="B1907" s="59" t="n">
        <v>54899</v>
      </c>
      <c r="C1907" s="60" t="s">
        <v>270</v>
      </c>
      <c r="D1907" s="61"/>
    </row>
    <row r="1908" customFormat="false" ht="15" hidden="false" customHeight="false" outlineLevel="0" collapsed="false">
      <c r="A1908" s="11" t="n">
        <v>3760</v>
      </c>
      <c r="B1908" s="59" t="n">
        <v>54929</v>
      </c>
      <c r="C1908" s="60" t="s">
        <v>67</v>
      </c>
      <c r="D1908" s="61"/>
    </row>
    <row r="1909" customFormat="false" ht="15" hidden="false" customHeight="false" outlineLevel="0" collapsed="false">
      <c r="A1909" s="11" t="n">
        <v>3761</v>
      </c>
      <c r="B1909" s="59" t="n">
        <v>54958</v>
      </c>
      <c r="C1909" s="60" t="s">
        <v>76</v>
      </c>
      <c r="D1909" s="61"/>
    </row>
    <row r="1910" customFormat="false" ht="15" hidden="false" customHeight="false" outlineLevel="0" collapsed="false">
      <c r="A1910" s="11" t="n">
        <v>3762</v>
      </c>
      <c r="B1910" s="59" t="n">
        <v>54988</v>
      </c>
      <c r="C1910" s="60" t="s">
        <v>85</v>
      </c>
      <c r="D1910" s="61"/>
    </row>
    <row r="1911" customFormat="false" ht="15" hidden="false" customHeight="false" outlineLevel="0" collapsed="false">
      <c r="A1911" s="11" t="n">
        <v>3763</v>
      </c>
      <c r="B1911" s="59" t="n">
        <v>55017</v>
      </c>
      <c r="C1911" s="60" t="s">
        <v>94</v>
      </c>
      <c r="D1911" s="61"/>
    </row>
    <row r="1912" customFormat="false" ht="15" hidden="false" customHeight="false" outlineLevel="0" collapsed="false">
      <c r="A1912" s="11" t="n">
        <v>3764</v>
      </c>
      <c r="B1912" s="59" t="n">
        <v>55047</v>
      </c>
      <c r="C1912" s="60" t="s">
        <v>103</v>
      </c>
      <c r="D1912" s="61"/>
    </row>
    <row r="1913" customFormat="false" ht="15" hidden="false" customHeight="false" outlineLevel="0" collapsed="false">
      <c r="A1913" s="11" t="n">
        <v>3765</v>
      </c>
      <c r="B1913" s="59" t="n">
        <v>55077</v>
      </c>
      <c r="C1913" s="60" t="s">
        <v>120</v>
      </c>
      <c r="D1913" s="61"/>
    </row>
    <row r="1914" customFormat="false" ht="15" hidden="false" customHeight="false" outlineLevel="0" collapsed="false">
      <c r="A1914" s="11" t="n">
        <v>3766</v>
      </c>
      <c r="B1914" s="59" t="n">
        <v>55106</v>
      </c>
      <c r="C1914" s="60" t="s">
        <v>129</v>
      </c>
      <c r="D1914" s="61"/>
    </row>
    <row r="1915" customFormat="false" ht="15" hidden="false" customHeight="false" outlineLevel="0" collapsed="false">
      <c r="A1915" s="11" t="n">
        <v>3767</v>
      </c>
      <c r="B1915" s="59" t="n">
        <v>55136</v>
      </c>
      <c r="C1915" s="60" t="s">
        <v>274</v>
      </c>
      <c r="D1915" s="61"/>
    </row>
    <row r="1916" customFormat="false" ht="15" hidden="false" customHeight="false" outlineLevel="0" collapsed="false">
      <c r="A1916" s="11" t="n">
        <v>3768</v>
      </c>
      <c r="B1916" s="59" t="n">
        <v>55166</v>
      </c>
      <c r="C1916" s="60" t="s">
        <v>273</v>
      </c>
      <c r="D1916" s="61"/>
    </row>
    <row r="1917" customFormat="false" ht="15" hidden="false" customHeight="false" outlineLevel="0" collapsed="false">
      <c r="A1917" s="11" t="n">
        <v>3769</v>
      </c>
      <c r="B1917" s="59" t="n">
        <v>55195</v>
      </c>
      <c r="C1917" s="60" t="s">
        <v>38</v>
      </c>
      <c r="D1917" s="61"/>
    </row>
    <row r="1918" customFormat="false" ht="15" hidden="false" customHeight="false" outlineLevel="0" collapsed="false">
      <c r="A1918" s="11" t="n">
        <v>3770</v>
      </c>
      <c r="B1918" s="59" t="n">
        <v>55225</v>
      </c>
      <c r="C1918" s="60" t="s">
        <v>46</v>
      </c>
      <c r="D1918" s="61"/>
    </row>
    <row r="1919" customFormat="false" ht="15" hidden="false" customHeight="false" outlineLevel="0" collapsed="false">
      <c r="A1919" s="11" t="n">
        <v>3771</v>
      </c>
      <c r="B1919" s="59" t="n">
        <v>55254</v>
      </c>
      <c r="C1919" s="60" t="s">
        <v>57</v>
      </c>
      <c r="D1919" s="61"/>
    </row>
    <row r="1920" customFormat="false" ht="15" hidden="false" customHeight="false" outlineLevel="0" collapsed="false">
      <c r="A1920" s="11" t="n">
        <v>3772</v>
      </c>
      <c r="B1920" s="59" t="n">
        <v>55283</v>
      </c>
      <c r="C1920" s="60" t="s">
        <v>67</v>
      </c>
      <c r="D1920" s="61"/>
    </row>
    <row r="1921" customFormat="false" ht="15" hidden="false" customHeight="false" outlineLevel="0" collapsed="false">
      <c r="A1921" s="11" t="n">
        <v>3773</v>
      </c>
      <c r="B1921" s="59" t="n">
        <v>55313</v>
      </c>
      <c r="C1921" s="60" t="s">
        <v>76</v>
      </c>
      <c r="D1921" s="61"/>
    </row>
    <row r="1922" customFormat="false" ht="15" hidden="false" customHeight="false" outlineLevel="0" collapsed="false">
      <c r="A1922" s="11" t="n">
        <v>3774</v>
      </c>
      <c r="B1922" s="59" t="n">
        <v>55342</v>
      </c>
      <c r="C1922" s="60" t="s">
        <v>85</v>
      </c>
      <c r="D1922" s="61"/>
    </row>
    <row r="1923" customFormat="false" ht="15" hidden="false" customHeight="false" outlineLevel="0" collapsed="false">
      <c r="A1923" s="11" t="n">
        <v>3775</v>
      </c>
      <c r="B1923" s="59" t="n">
        <v>55371</v>
      </c>
      <c r="C1923" s="60" t="s">
        <v>94</v>
      </c>
      <c r="D1923" s="61"/>
    </row>
    <row r="1924" customFormat="false" ht="15" hidden="false" customHeight="false" outlineLevel="0" collapsed="false">
      <c r="A1924" s="11" t="n">
        <v>3776</v>
      </c>
      <c r="B1924" s="59" t="n">
        <v>55401</v>
      </c>
      <c r="C1924" s="60" t="s">
        <v>103</v>
      </c>
      <c r="D1924" s="61"/>
    </row>
    <row r="1925" customFormat="false" ht="15" hidden="false" customHeight="false" outlineLevel="0" collapsed="false">
      <c r="A1925" s="11" t="n">
        <v>3777</v>
      </c>
      <c r="B1925" s="59" t="n">
        <v>55431</v>
      </c>
      <c r="C1925" s="60" t="s">
        <v>120</v>
      </c>
      <c r="D1925" s="61"/>
    </row>
    <row r="1926" customFormat="false" ht="15" hidden="false" customHeight="false" outlineLevel="0" collapsed="false">
      <c r="A1926" s="11" t="n">
        <v>3778</v>
      </c>
      <c r="B1926" s="59" t="n">
        <v>55460</v>
      </c>
      <c r="C1926" s="60" t="s">
        <v>129</v>
      </c>
      <c r="D1926" s="61"/>
    </row>
    <row r="1927" customFormat="false" ht="15" hidden="false" customHeight="false" outlineLevel="0" collapsed="false">
      <c r="A1927" s="11" t="n">
        <v>3779</v>
      </c>
      <c r="B1927" s="59" t="n">
        <v>55490</v>
      </c>
      <c r="C1927" s="60" t="s">
        <v>274</v>
      </c>
      <c r="D1927" s="61"/>
    </row>
    <row r="1928" customFormat="false" ht="15" hidden="false" customHeight="false" outlineLevel="0" collapsed="false">
      <c r="A1928" s="11" t="n">
        <v>3780</v>
      </c>
      <c r="B1928" s="59" t="n">
        <v>55520</v>
      </c>
      <c r="C1928" s="60" t="s">
        <v>273</v>
      </c>
      <c r="D1928" s="61"/>
    </row>
    <row r="1929" customFormat="false" ht="15" hidden="false" customHeight="false" outlineLevel="0" collapsed="false">
      <c r="A1929" s="11" t="n">
        <v>3781</v>
      </c>
      <c r="B1929" s="59" t="n">
        <v>55550</v>
      </c>
      <c r="C1929" s="60" t="s">
        <v>38</v>
      </c>
      <c r="D1929" s="61"/>
    </row>
    <row r="1930" customFormat="false" ht="15" hidden="false" customHeight="false" outlineLevel="0" collapsed="false">
      <c r="A1930" s="11" t="n">
        <v>3782</v>
      </c>
      <c r="B1930" s="59" t="n">
        <v>55579</v>
      </c>
      <c r="C1930" s="60" t="s">
        <v>46</v>
      </c>
      <c r="D1930" s="61"/>
    </row>
    <row r="1931" customFormat="false" ht="15" hidden="false" customHeight="false" outlineLevel="0" collapsed="false">
      <c r="A1931" s="11" t="n">
        <v>3783</v>
      </c>
      <c r="B1931" s="59" t="n">
        <v>55609</v>
      </c>
      <c r="C1931" s="60" t="s">
        <v>57</v>
      </c>
      <c r="D1931" s="61"/>
    </row>
    <row r="1932" customFormat="false" ht="15" hidden="false" customHeight="false" outlineLevel="0" collapsed="false">
      <c r="A1932" s="11" t="n">
        <v>3784</v>
      </c>
      <c r="B1932" s="59" t="n">
        <v>55638</v>
      </c>
      <c r="C1932" s="60" t="s">
        <v>67</v>
      </c>
      <c r="D1932" s="61"/>
    </row>
    <row r="1933" customFormat="false" ht="15" hidden="false" customHeight="false" outlineLevel="0" collapsed="false">
      <c r="A1933" s="11" t="n">
        <v>3785</v>
      </c>
      <c r="B1933" s="59" t="n">
        <v>55667</v>
      </c>
      <c r="C1933" s="60" t="s">
        <v>76</v>
      </c>
      <c r="D1933" s="61"/>
    </row>
    <row r="1934" customFormat="false" ht="15" hidden="false" customHeight="false" outlineLevel="0" collapsed="false">
      <c r="A1934" s="11" t="n">
        <v>3786</v>
      </c>
      <c r="B1934" s="59" t="n">
        <v>55697</v>
      </c>
      <c r="C1934" s="60" t="s">
        <v>85</v>
      </c>
      <c r="D1934" s="61"/>
    </row>
    <row r="1935" customFormat="false" ht="15" hidden="false" customHeight="false" outlineLevel="0" collapsed="false">
      <c r="A1935" s="11" t="n">
        <v>3787</v>
      </c>
      <c r="B1935" s="59" t="n">
        <v>55726</v>
      </c>
      <c r="C1935" s="60" t="s">
        <v>94</v>
      </c>
      <c r="D1935" s="61"/>
    </row>
    <row r="1936" customFormat="false" ht="15" hidden="false" customHeight="false" outlineLevel="0" collapsed="false">
      <c r="A1936" s="11" t="n">
        <v>3788</v>
      </c>
      <c r="B1936" s="59" t="n">
        <v>55755</v>
      </c>
      <c r="C1936" s="60" t="s">
        <v>103</v>
      </c>
      <c r="D1936" s="61"/>
    </row>
    <row r="1937" customFormat="false" ht="15" hidden="false" customHeight="false" outlineLevel="0" collapsed="false">
      <c r="A1937" s="11" t="n">
        <v>3789</v>
      </c>
      <c r="B1937" s="59" t="n">
        <v>55785</v>
      </c>
      <c r="C1937" s="60" t="s">
        <v>112</v>
      </c>
      <c r="D1937" s="61"/>
    </row>
    <row r="1938" customFormat="false" ht="15" hidden="false" customHeight="false" outlineLevel="0" collapsed="false">
      <c r="A1938" s="11" t="n">
        <v>3790</v>
      </c>
      <c r="B1938" s="59" t="n">
        <v>55814</v>
      </c>
      <c r="C1938" s="60" t="s">
        <v>120</v>
      </c>
      <c r="D1938" s="61"/>
    </row>
    <row r="1939" customFormat="false" ht="15" hidden="false" customHeight="false" outlineLevel="0" collapsed="false">
      <c r="A1939" s="11" t="n">
        <v>3791</v>
      </c>
      <c r="B1939" s="59" t="n">
        <v>55844</v>
      </c>
      <c r="C1939" s="60" t="s">
        <v>129</v>
      </c>
      <c r="D1939" s="61"/>
    </row>
    <row r="1940" customFormat="false" ht="15" hidden="false" customHeight="false" outlineLevel="0" collapsed="false">
      <c r="A1940" s="11" t="n">
        <v>3792</v>
      </c>
      <c r="B1940" s="59" t="n">
        <v>55874</v>
      </c>
      <c r="C1940" s="60" t="s">
        <v>274</v>
      </c>
      <c r="D1940" s="61"/>
    </row>
    <row r="1941" customFormat="false" ht="15" hidden="false" customHeight="false" outlineLevel="0" collapsed="false">
      <c r="A1941" s="11" t="n">
        <v>3793</v>
      </c>
      <c r="B1941" s="59" t="n">
        <v>55904</v>
      </c>
      <c r="C1941" s="60" t="s">
        <v>273</v>
      </c>
      <c r="D1941" s="61"/>
    </row>
    <row r="1942" customFormat="false" ht="15" hidden="false" customHeight="false" outlineLevel="0" collapsed="false">
      <c r="A1942" s="11" t="n">
        <v>3794</v>
      </c>
      <c r="B1942" s="59" t="n">
        <v>55934</v>
      </c>
      <c r="C1942" s="60" t="s">
        <v>38</v>
      </c>
      <c r="D1942" s="61"/>
    </row>
    <row r="1943" customFormat="false" ht="15" hidden="false" customHeight="false" outlineLevel="0" collapsed="false">
      <c r="A1943" s="11" t="n">
        <v>3795</v>
      </c>
      <c r="B1943" s="59" t="n">
        <v>55963</v>
      </c>
      <c r="C1943" s="60" t="s">
        <v>46</v>
      </c>
      <c r="D1943" s="61"/>
    </row>
    <row r="1944" customFormat="false" ht="15" hidden="false" customHeight="false" outlineLevel="0" collapsed="false">
      <c r="A1944" s="11" t="n">
        <v>3796</v>
      </c>
      <c r="B1944" s="59" t="n">
        <v>55993</v>
      </c>
      <c r="C1944" s="60" t="s">
        <v>57</v>
      </c>
      <c r="D1944" s="61"/>
    </row>
    <row r="1945" customFormat="false" ht="15" hidden="false" customHeight="false" outlineLevel="0" collapsed="false">
      <c r="A1945" s="11" t="n">
        <v>3797</v>
      </c>
      <c r="B1945" s="59" t="n">
        <v>56022</v>
      </c>
      <c r="C1945" s="60" t="s">
        <v>67</v>
      </c>
      <c r="D1945" s="61"/>
    </row>
    <row r="1946" customFormat="false" ht="15" hidden="false" customHeight="false" outlineLevel="0" collapsed="false">
      <c r="A1946" s="11" t="n">
        <v>3798</v>
      </c>
      <c r="B1946" s="59" t="n">
        <v>56051</v>
      </c>
      <c r="C1946" s="60" t="s">
        <v>76</v>
      </c>
      <c r="D1946" s="61"/>
    </row>
    <row r="1947" customFormat="false" ht="15" hidden="false" customHeight="false" outlineLevel="0" collapsed="false">
      <c r="A1947" s="11" t="n">
        <v>3799</v>
      </c>
      <c r="B1947" s="59" t="n">
        <v>56081</v>
      </c>
      <c r="C1947" s="60" t="s">
        <v>85</v>
      </c>
      <c r="D1947" s="61"/>
    </row>
    <row r="1948" customFormat="false" ht="15" hidden="false" customHeight="false" outlineLevel="0" collapsed="false">
      <c r="A1948" s="11" t="n">
        <v>3800</v>
      </c>
      <c r="B1948" s="59" t="n">
        <v>56110</v>
      </c>
      <c r="C1948" s="60" t="s">
        <v>94</v>
      </c>
      <c r="D1948" s="61"/>
    </row>
    <row r="1949" customFormat="false" ht="15" hidden="false" customHeight="false" outlineLevel="0" collapsed="false">
      <c r="A1949" s="11" t="n">
        <v>3801</v>
      </c>
      <c r="B1949" s="59" t="n">
        <v>56139</v>
      </c>
      <c r="C1949" s="60" t="s">
        <v>103</v>
      </c>
      <c r="D1949" s="61"/>
    </row>
    <row r="1950" customFormat="false" ht="15" hidden="false" customHeight="false" outlineLevel="0" collapsed="false">
      <c r="A1950" s="11" t="n">
        <v>3802</v>
      </c>
      <c r="B1950" s="59" t="n">
        <v>56169</v>
      </c>
      <c r="C1950" s="60" t="s">
        <v>120</v>
      </c>
      <c r="D1950" s="61"/>
    </row>
    <row r="1951" customFormat="false" ht="15" hidden="false" customHeight="false" outlineLevel="0" collapsed="false">
      <c r="A1951" s="11" t="n">
        <v>3803</v>
      </c>
      <c r="B1951" s="59" t="n">
        <v>56198</v>
      </c>
      <c r="C1951" s="60" t="s">
        <v>129</v>
      </c>
      <c r="D1951" s="61"/>
    </row>
    <row r="1952" customFormat="false" ht="15" hidden="false" customHeight="false" outlineLevel="0" collapsed="false">
      <c r="A1952" s="11" t="n">
        <v>3804</v>
      </c>
      <c r="B1952" s="59" t="n">
        <v>56228</v>
      </c>
      <c r="C1952" s="60" t="s">
        <v>274</v>
      </c>
      <c r="D1952" s="61"/>
    </row>
    <row r="1953" customFormat="false" ht="15" hidden="false" customHeight="false" outlineLevel="0" collapsed="false">
      <c r="A1953" s="11" t="n">
        <v>3805</v>
      </c>
      <c r="B1953" s="59" t="n">
        <v>56258</v>
      </c>
      <c r="C1953" s="60" t="s">
        <v>273</v>
      </c>
      <c r="D1953" s="61"/>
    </row>
    <row r="1954" customFormat="false" ht="15" hidden="false" customHeight="false" outlineLevel="0" collapsed="false">
      <c r="A1954" s="11" t="n">
        <v>3806</v>
      </c>
      <c r="B1954" s="59" t="n">
        <v>56288</v>
      </c>
      <c r="C1954" s="60" t="s">
        <v>38</v>
      </c>
      <c r="D1954" s="61"/>
    </row>
    <row r="1955" customFormat="false" ht="15" hidden="false" customHeight="false" outlineLevel="0" collapsed="false">
      <c r="A1955" s="11" t="n">
        <v>3807</v>
      </c>
      <c r="B1955" s="59" t="n">
        <v>56317</v>
      </c>
      <c r="C1955" s="60" t="s">
        <v>46</v>
      </c>
      <c r="D1955" s="61"/>
    </row>
    <row r="1956" customFormat="false" ht="15" hidden="false" customHeight="false" outlineLevel="0" collapsed="false">
      <c r="A1956" s="11" t="n">
        <v>3808</v>
      </c>
      <c r="B1956" s="59" t="n">
        <v>56347</v>
      </c>
      <c r="C1956" s="60" t="s">
        <v>57</v>
      </c>
      <c r="D1956" s="61"/>
    </row>
    <row r="1957" customFormat="false" ht="15" hidden="false" customHeight="false" outlineLevel="0" collapsed="false">
      <c r="A1957" s="11" t="n">
        <v>3809</v>
      </c>
      <c r="B1957" s="59" t="n">
        <v>56377</v>
      </c>
      <c r="C1957" s="60" t="s">
        <v>67</v>
      </c>
      <c r="D1957" s="61"/>
    </row>
    <row r="1958" customFormat="false" ht="15" hidden="false" customHeight="false" outlineLevel="0" collapsed="false">
      <c r="A1958" s="11" t="n">
        <v>3810</v>
      </c>
      <c r="B1958" s="59" t="n">
        <v>56406</v>
      </c>
      <c r="C1958" s="60" t="s">
        <v>76</v>
      </c>
      <c r="D1958" s="61"/>
    </row>
    <row r="1959" customFormat="false" ht="15" hidden="false" customHeight="false" outlineLevel="0" collapsed="false">
      <c r="A1959" s="11" t="n">
        <v>3811</v>
      </c>
      <c r="B1959" s="59" t="n">
        <v>56435</v>
      </c>
      <c r="C1959" s="60" t="s">
        <v>85</v>
      </c>
      <c r="D1959" s="61"/>
    </row>
    <row r="1960" customFormat="false" ht="15" hidden="false" customHeight="false" outlineLevel="0" collapsed="false">
      <c r="A1960" s="11" t="n">
        <v>3812</v>
      </c>
      <c r="B1960" s="59" t="n">
        <v>56465</v>
      </c>
      <c r="C1960" s="60" t="s">
        <v>94</v>
      </c>
      <c r="D1960" s="61"/>
    </row>
    <row r="1961" customFormat="false" ht="15" hidden="false" customHeight="false" outlineLevel="0" collapsed="false">
      <c r="A1961" s="11" t="n">
        <v>3813</v>
      </c>
      <c r="B1961" s="59" t="n">
        <v>56494</v>
      </c>
      <c r="C1961" s="60" t="s">
        <v>103</v>
      </c>
      <c r="D1961" s="61"/>
    </row>
    <row r="1962" customFormat="false" ht="15" hidden="false" customHeight="false" outlineLevel="0" collapsed="false">
      <c r="A1962" s="11" t="n">
        <v>3814</v>
      </c>
      <c r="B1962" s="59" t="n">
        <v>56523</v>
      </c>
      <c r="C1962" s="60" t="s">
        <v>120</v>
      </c>
      <c r="D1962" s="61"/>
    </row>
    <row r="1963" customFormat="false" ht="15" hidden="false" customHeight="false" outlineLevel="0" collapsed="false">
      <c r="A1963" s="11" t="n">
        <v>3815</v>
      </c>
      <c r="B1963" s="59" t="n">
        <v>56553</v>
      </c>
      <c r="C1963" s="60" t="s">
        <v>129</v>
      </c>
      <c r="D1963" s="61"/>
    </row>
    <row r="1964" customFormat="false" ht="15" hidden="false" customHeight="false" outlineLevel="0" collapsed="false">
      <c r="A1964" s="11" t="n">
        <v>3816</v>
      </c>
      <c r="B1964" s="59" t="n">
        <v>56582</v>
      </c>
      <c r="C1964" s="60" t="s">
        <v>274</v>
      </c>
      <c r="D1964" s="61"/>
    </row>
    <row r="1965" customFormat="false" ht="15" hidden="false" customHeight="false" outlineLevel="0" collapsed="false">
      <c r="A1965" s="11" t="n">
        <v>3817</v>
      </c>
      <c r="B1965" s="59" t="n">
        <v>56612</v>
      </c>
      <c r="C1965" s="60" t="s">
        <v>273</v>
      </c>
      <c r="D1965" s="61"/>
    </row>
    <row r="1966" customFormat="false" ht="15" hidden="false" customHeight="false" outlineLevel="0" collapsed="false">
      <c r="A1966" s="11" t="n">
        <v>3818</v>
      </c>
      <c r="B1966" s="59" t="n">
        <v>56642</v>
      </c>
      <c r="C1966" s="60" t="s">
        <v>38</v>
      </c>
      <c r="D1966" s="61"/>
    </row>
    <row r="1967" customFormat="false" ht="15" hidden="false" customHeight="false" outlineLevel="0" collapsed="false">
      <c r="A1967" s="11" t="n">
        <v>3819</v>
      </c>
      <c r="B1967" s="59" t="n">
        <v>56671</v>
      </c>
      <c r="C1967" s="60" t="s">
        <v>46</v>
      </c>
      <c r="D1967" s="61"/>
    </row>
    <row r="1968" customFormat="false" ht="15" hidden="false" customHeight="false" outlineLevel="0" collapsed="false">
      <c r="A1968" s="11" t="n">
        <v>3820</v>
      </c>
      <c r="B1968" s="59" t="n">
        <v>56701</v>
      </c>
      <c r="C1968" s="60" t="s">
        <v>57</v>
      </c>
      <c r="D1968" s="61"/>
    </row>
    <row r="1969" customFormat="false" ht="15" hidden="false" customHeight="false" outlineLevel="0" collapsed="false">
      <c r="A1969" s="11" t="n">
        <v>3821</v>
      </c>
      <c r="B1969" s="59" t="n">
        <v>56731</v>
      </c>
      <c r="C1969" s="60" t="s">
        <v>67</v>
      </c>
      <c r="D1969" s="61"/>
    </row>
    <row r="1970" customFormat="false" ht="15" hidden="false" customHeight="false" outlineLevel="0" collapsed="false">
      <c r="A1970" s="11" t="n">
        <v>3822</v>
      </c>
      <c r="B1970" s="59" t="n">
        <v>56760</v>
      </c>
      <c r="C1970" s="60" t="s">
        <v>76</v>
      </c>
      <c r="D1970" s="61"/>
    </row>
    <row r="1971" customFormat="false" ht="15" hidden="false" customHeight="false" outlineLevel="0" collapsed="false">
      <c r="A1971" s="11" t="n">
        <v>3823</v>
      </c>
      <c r="B1971" s="59" t="n">
        <v>56790</v>
      </c>
      <c r="C1971" s="60" t="s">
        <v>85</v>
      </c>
      <c r="D1971" s="61"/>
    </row>
    <row r="1972" customFormat="false" ht="15" hidden="false" customHeight="false" outlineLevel="0" collapsed="false">
      <c r="A1972" s="11" t="n">
        <v>3824</v>
      </c>
      <c r="B1972" s="59" t="n">
        <v>56819</v>
      </c>
      <c r="C1972" s="60" t="s">
        <v>268</v>
      </c>
      <c r="D1972" s="61"/>
    </row>
    <row r="1973" customFormat="false" ht="15" hidden="false" customHeight="false" outlineLevel="0" collapsed="false">
      <c r="A1973" s="11" t="n">
        <v>3825</v>
      </c>
      <c r="B1973" s="59" t="n">
        <v>56849</v>
      </c>
      <c r="C1973" s="60" t="s">
        <v>94</v>
      </c>
      <c r="D1973" s="61"/>
    </row>
    <row r="1974" customFormat="false" ht="15" hidden="false" customHeight="false" outlineLevel="0" collapsed="false">
      <c r="A1974" s="11" t="n">
        <v>3826</v>
      </c>
      <c r="B1974" s="59" t="n">
        <v>56878</v>
      </c>
      <c r="C1974" s="60" t="s">
        <v>103</v>
      </c>
      <c r="D1974" s="61"/>
    </row>
    <row r="1975" customFormat="false" ht="15" hidden="false" customHeight="false" outlineLevel="0" collapsed="false">
      <c r="A1975" s="11" t="n">
        <v>3827</v>
      </c>
      <c r="B1975" s="59" t="n">
        <v>56907</v>
      </c>
      <c r="C1975" s="60" t="s">
        <v>120</v>
      </c>
      <c r="D1975" s="61"/>
    </row>
    <row r="1976" customFormat="false" ht="15" hidden="false" customHeight="false" outlineLevel="0" collapsed="false">
      <c r="A1976" s="11" t="n">
        <v>3828</v>
      </c>
      <c r="B1976" s="59" t="n">
        <v>56937</v>
      </c>
      <c r="C1976" s="60" t="s">
        <v>129</v>
      </c>
      <c r="D1976" s="61"/>
    </row>
    <row r="1977" customFormat="false" ht="15" hidden="false" customHeight="false" outlineLevel="0" collapsed="false">
      <c r="A1977" s="11" t="n">
        <v>3829</v>
      </c>
      <c r="B1977" s="59" t="n">
        <v>56966</v>
      </c>
      <c r="C1977" s="60" t="s">
        <v>274</v>
      </c>
      <c r="D1977" s="61"/>
    </row>
    <row r="1978" customFormat="false" ht="15" hidden="false" customHeight="false" outlineLevel="0" collapsed="false">
      <c r="A1978" s="11" t="n">
        <v>3830</v>
      </c>
      <c r="B1978" s="59" t="n">
        <v>56996</v>
      </c>
      <c r="C1978" s="60" t="s">
        <v>273</v>
      </c>
      <c r="D1978" s="61"/>
    </row>
    <row r="1979" customFormat="false" ht="15" hidden="false" customHeight="false" outlineLevel="0" collapsed="false">
      <c r="A1979" s="11" t="n">
        <v>3831</v>
      </c>
      <c r="B1979" s="59" t="n">
        <v>57025</v>
      </c>
      <c r="C1979" s="60" t="s">
        <v>38</v>
      </c>
      <c r="D1979" s="61"/>
    </row>
    <row r="1980" customFormat="false" ht="15" hidden="false" customHeight="false" outlineLevel="0" collapsed="false">
      <c r="A1980" s="11" t="n">
        <v>3832</v>
      </c>
      <c r="B1980" s="59" t="n">
        <v>57055</v>
      </c>
      <c r="C1980" s="60" t="s">
        <v>46</v>
      </c>
      <c r="D1980" s="61"/>
    </row>
    <row r="1981" customFormat="false" ht="15" hidden="false" customHeight="false" outlineLevel="0" collapsed="false">
      <c r="A1981" s="11" t="n">
        <v>3833</v>
      </c>
      <c r="B1981" s="59" t="n">
        <v>57085</v>
      </c>
      <c r="C1981" s="60" t="s">
        <v>57</v>
      </c>
      <c r="D1981" s="61"/>
    </row>
    <row r="1982" customFormat="false" ht="15" hidden="false" customHeight="false" outlineLevel="0" collapsed="false">
      <c r="A1982" s="11" t="n">
        <v>3834</v>
      </c>
      <c r="B1982" s="59" t="n">
        <v>57115</v>
      </c>
      <c r="C1982" s="60" t="s">
        <v>67</v>
      </c>
      <c r="D1982" s="61"/>
    </row>
    <row r="1983" customFormat="false" ht="15" hidden="false" customHeight="false" outlineLevel="0" collapsed="false">
      <c r="A1983" s="11" t="n">
        <v>3835</v>
      </c>
      <c r="B1983" s="59" t="n">
        <v>57144</v>
      </c>
      <c r="C1983" s="60" t="s">
        <v>76</v>
      </c>
      <c r="D1983" s="61"/>
    </row>
    <row r="1984" customFormat="false" ht="15" hidden="false" customHeight="false" outlineLevel="0" collapsed="false">
      <c r="A1984" s="11" t="n">
        <v>3836</v>
      </c>
      <c r="B1984" s="59" t="n">
        <v>57174</v>
      </c>
      <c r="C1984" s="60" t="s">
        <v>85</v>
      </c>
      <c r="D1984" s="61"/>
    </row>
    <row r="1985" customFormat="false" ht="15" hidden="false" customHeight="false" outlineLevel="0" collapsed="false">
      <c r="A1985" s="11" t="n">
        <v>3837</v>
      </c>
      <c r="B1985" s="59" t="n">
        <v>57203</v>
      </c>
      <c r="C1985" s="60" t="s">
        <v>94</v>
      </c>
      <c r="D1985" s="61"/>
    </row>
    <row r="1986" customFormat="false" ht="15" hidden="false" customHeight="false" outlineLevel="0" collapsed="false">
      <c r="A1986" s="11" t="n">
        <v>3838</v>
      </c>
      <c r="B1986" s="59" t="n">
        <v>57233</v>
      </c>
      <c r="C1986" s="60" t="s">
        <v>103</v>
      </c>
      <c r="D1986" s="61"/>
    </row>
    <row r="1987" customFormat="false" ht="15" hidden="false" customHeight="false" outlineLevel="0" collapsed="false">
      <c r="A1987" s="11" t="n">
        <v>3839</v>
      </c>
      <c r="B1987" s="59" t="n">
        <v>57262</v>
      </c>
      <c r="C1987" s="60" t="s">
        <v>120</v>
      </c>
      <c r="D1987" s="61"/>
    </row>
    <row r="1988" customFormat="false" ht="15" hidden="false" customHeight="false" outlineLevel="0" collapsed="false">
      <c r="A1988" s="11" t="n">
        <v>3840</v>
      </c>
      <c r="B1988" s="59" t="n">
        <v>57291</v>
      </c>
      <c r="C1988" s="60" t="s">
        <v>129</v>
      </c>
      <c r="D1988" s="61"/>
    </row>
    <row r="1989" customFormat="false" ht="15" hidden="false" customHeight="false" outlineLevel="0" collapsed="false">
      <c r="A1989" s="11" t="n">
        <v>3841</v>
      </c>
      <c r="B1989" s="59" t="n">
        <v>57321</v>
      </c>
      <c r="C1989" s="60" t="s">
        <v>274</v>
      </c>
      <c r="D1989" s="61"/>
    </row>
    <row r="1990" customFormat="false" ht="15" hidden="false" customHeight="false" outlineLevel="0" collapsed="false">
      <c r="A1990" s="11" t="n">
        <v>3842</v>
      </c>
      <c r="B1990" s="59" t="n">
        <v>57350</v>
      </c>
      <c r="C1990" s="60" t="s">
        <v>273</v>
      </c>
      <c r="D1990" s="61"/>
    </row>
    <row r="1991" customFormat="false" ht="15" hidden="false" customHeight="false" outlineLevel="0" collapsed="false">
      <c r="A1991" s="11" t="n">
        <v>3843</v>
      </c>
      <c r="B1991" s="59" t="n">
        <v>57380</v>
      </c>
      <c r="C1991" s="60" t="s">
        <v>38</v>
      </c>
      <c r="D1991" s="61"/>
    </row>
    <row r="1992" customFormat="false" ht="15" hidden="false" customHeight="false" outlineLevel="0" collapsed="false">
      <c r="A1992" s="11" t="n">
        <v>3844</v>
      </c>
      <c r="B1992" s="59" t="n">
        <v>57409</v>
      </c>
      <c r="C1992" s="60" t="s">
        <v>46</v>
      </c>
      <c r="D1992" s="61"/>
    </row>
    <row r="1993" customFormat="false" ht="15" hidden="false" customHeight="false" outlineLevel="0" collapsed="false">
      <c r="A1993" s="11" t="n">
        <v>3845</v>
      </c>
      <c r="B1993" s="59" t="n">
        <v>57439</v>
      </c>
      <c r="C1993" s="60" t="s">
        <v>57</v>
      </c>
      <c r="D1993" s="61"/>
    </row>
    <row r="1994" customFormat="false" ht="15" hidden="false" customHeight="false" outlineLevel="0" collapsed="false">
      <c r="A1994" s="11" t="n">
        <v>3846</v>
      </c>
      <c r="B1994" s="59" t="n">
        <v>57469</v>
      </c>
      <c r="C1994" s="60" t="s">
        <v>67</v>
      </c>
      <c r="D1994" s="61"/>
    </row>
    <row r="1995" customFormat="false" ht="15" hidden="false" customHeight="false" outlineLevel="0" collapsed="false">
      <c r="A1995" s="11" t="n">
        <v>3847</v>
      </c>
      <c r="B1995" s="59" t="n">
        <v>57498</v>
      </c>
      <c r="C1995" s="60" t="s">
        <v>76</v>
      </c>
      <c r="D1995" s="61"/>
    </row>
    <row r="1996" customFormat="false" ht="15" hidden="false" customHeight="false" outlineLevel="0" collapsed="false">
      <c r="A1996" s="11" t="n">
        <v>3848</v>
      </c>
      <c r="B1996" s="59" t="n">
        <v>57528</v>
      </c>
      <c r="C1996" s="60" t="s">
        <v>85</v>
      </c>
      <c r="D1996" s="61"/>
    </row>
    <row r="1997" customFormat="false" ht="15" hidden="false" customHeight="false" outlineLevel="0" collapsed="false">
      <c r="A1997" s="11" t="n">
        <v>3849</v>
      </c>
      <c r="B1997" s="59" t="n">
        <v>57557</v>
      </c>
      <c r="C1997" s="60" t="s">
        <v>94</v>
      </c>
      <c r="D1997" s="61"/>
    </row>
    <row r="1998" customFormat="false" ht="15" hidden="false" customHeight="false" outlineLevel="0" collapsed="false">
      <c r="A1998" s="11" t="n">
        <v>3850</v>
      </c>
      <c r="B1998" s="59" t="n">
        <v>57587</v>
      </c>
      <c r="C1998" s="60" t="s">
        <v>103</v>
      </c>
      <c r="D1998" s="61"/>
    </row>
    <row r="1999" customFormat="false" ht="15" hidden="false" customHeight="false" outlineLevel="0" collapsed="false">
      <c r="A1999" s="11" t="n">
        <v>3851</v>
      </c>
      <c r="B1999" s="59" t="n">
        <v>57616</v>
      </c>
      <c r="C1999" s="60" t="s">
        <v>120</v>
      </c>
      <c r="D1999" s="61"/>
    </row>
    <row r="2000" customFormat="false" ht="15" hidden="false" customHeight="false" outlineLevel="0" collapsed="false">
      <c r="A2000" s="11" t="n">
        <v>3852</v>
      </c>
      <c r="B2000" s="59" t="n">
        <v>57646</v>
      </c>
      <c r="C2000" s="60" t="s">
        <v>129</v>
      </c>
      <c r="D2000" s="61"/>
    </row>
    <row r="2001" customFormat="false" ht="15" hidden="false" customHeight="false" outlineLevel="0" collapsed="false">
      <c r="A2001" s="11" t="n">
        <v>3853</v>
      </c>
      <c r="B2001" s="59" t="n">
        <v>57675</v>
      </c>
      <c r="C2001" s="60" t="s">
        <v>274</v>
      </c>
      <c r="D2001" s="61"/>
    </row>
    <row r="2002" customFormat="false" ht="15" hidden="false" customHeight="false" outlineLevel="0" collapsed="false">
      <c r="A2002" s="11" t="n">
        <v>3854</v>
      </c>
      <c r="B2002" s="59" t="n">
        <v>57705</v>
      </c>
      <c r="C2002" s="60" t="s">
        <v>273</v>
      </c>
      <c r="D2002" s="61"/>
    </row>
    <row r="2003" customFormat="false" ht="15" hidden="false" customHeight="false" outlineLevel="0" collapsed="false">
      <c r="A2003" s="11" t="n">
        <v>3855</v>
      </c>
      <c r="B2003" s="59" t="n">
        <v>57734</v>
      </c>
      <c r="C2003" s="60" t="s">
        <v>38</v>
      </c>
      <c r="D2003" s="61"/>
    </row>
    <row r="2004" customFormat="false" ht="15" hidden="false" customHeight="false" outlineLevel="0" collapsed="false">
      <c r="A2004" s="11" t="n">
        <v>3856</v>
      </c>
      <c r="B2004" s="59" t="n">
        <v>57764</v>
      </c>
      <c r="C2004" s="60" t="s">
        <v>46</v>
      </c>
      <c r="D2004" s="61"/>
    </row>
    <row r="2005" customFormat="false" ht="15" hidden="false" customHeight="false" outlineLevel="0" collapsed="false">
      <c r="A2005" s="11" t="n">
        <v>3857</v>
      </c>
      <c r="B2005" s="59" t="n">
        <v>57793</v>
      </c>
      <c r="C2005" s="60" t="s">
        <v>57</v>
      </c>
      <c r="D2005" s="61"/>
    </row>
    <row r="2006" customFormat="false" ht="15" hidden="false" customHeight="false" outlineLevel="0" collapsed="false">
      <c r="A2006" s="11" t="n">
        <v>3858</v>
      </c>
      <c r="B2006" s="59" t="n">
        <v>57823</v>
      </c>
      <c r="C2006" s="60" t="s">
        <v>67</v>
      </c>
      <c r="D2006" s="61"/>
    </row>
    <row r="2007" customFormat="false" ht="15" hidden="false" customHeight="false" outlineLevel="0" collapsed="false">
      <c r="A2007" s="11" t="n">
        <v>3859</v>
      </c>
      <c r="B2007" s="59" t="n">
        <v>57852</v>
      </c>
      <c r="C2007" s="60" t="s">
        <v>266</v>
      </c>
      <c r="D2007" s="61"/>
    </row>
    <row r="2008" customFormat="false" ht="15" hidden="false" customHeight="false" outlineLevel="0" collapsed="false">
      <c r="A2008" s="11" t="n">
        <v>3860</v>
      </c>
      <c r="B2008" s="59" t="n">
        <v>57882</v>
      </c>
      <c r="C2008" s="60" t="s">
        <v>76</v>
      </c>
      <c r="D2008" s="61"/>
    </row>
    <row r="2009" customFormat="false" ht="15" hidden="false" customHeight="false" outlineLevel="0" collapsed="false">
      <c r="A2009" s="11" t="n">
        <v>3861</v>
      </c>
      <c r="B2009" s="59" t="n">
        <v>57911</v>
      </c>
      <c r="C2009" s="60" t="s">
        <v>85</v>
      </c>
      <c r="D2009" s="61"/>
    </row>
    <row r="2010" customFormat="false" ht="15" hidden="false" customHeight="false" outlineLevel="0" collapsed="false">
      <c r="A2010" s="11" t="n">
        <v>3862</v>
      </c>
      <c r="B2010" s="59" t="n">
        <v>57941</v>
      </c>
      <c r="C2010" s="60" t="s">
        <v>94</v>
      </c>
      <c r="D2010" s="61"/>
    </row>
    <row r="2011" customFormat="false" ht="15" hidden="false" customHeight="false" outlineLevel="0" collapsed="false">
      <c r="A2011" s="11" t="n">
        <v>3863</v>
      </c>
      <c r="B2011" s="59" t="n">
        <v>57971</v>
      </c>
      <c r="C2011" s="60" t="s">
        <v>103</v>
      </c>
      <c r="D2011" s="61"/>
    </row>
    <row r="2012" customFormat="false" ht="15" hidden="false" customHeight="false" outlineLevel="0" collapsed="false">
      <c r="A2012" s="11" t="n">
        <v>3864</v>
      </c>
      <c r="B2012" s="59" t="n">
        <v>58000</v>
      </c>
      <c r="C2012" s="60" t="s">
        <v>120</v>
      </c>
      <c r="D2012" s="61"/>
    </row>
    <row r="2013" customFormat="false" ht="15" hidden="false" customHeight="false" outlineLevel="0" collapsed="false">
      <c r="A2013" s="11" t="n">
        <v>3865</v>
      </c>
      <c r="B2013" s="59" t="n">
        <v>58030</v>
      </c>
      <c r="C2013" s="60" t="s">
        <v>129</v>
      </c>
      <c r="D2013" s="61"/>
    </row>
    <row r="2014" customFormat="false" ht="15" hidden="false" customHeight="false" outlineLevel="0" collapsed="false">
      <c r="A2014" s="11" t="n">
        <v>3866</v>
      </c>
      <c r="B2014" s="59" t="n">
        <v>58060</v>
      </c>
      <c r="C2014" s="60" t="s">
        <v>274</v>
      </c>
      <c r="D2014" s="61"/>
    </row>
    <row r="2015" customFormat="false" ht="15" hidden="false" customHeight="false" outlineLevel="0" collapsed="false">
      <c r="A2015" s="11" t="n">
        <v>3867</v>
      </c>
      <c r="B2015" s="59" t="n">
        <v>58089</v>
      </c>
      <c r="C2015" s="60" t="s">
        <v>273</v>
      </c>
      <c r="D2015" s="61"/>
    </row>
    <row r="2016" customFormat="false" ht="15" hidden="false" customHeight="false" outlineLevel="0" collapsed="false">
      <c r="A2016" s="11" t="n">
        <v>3868</v>
      </c>
      <c r="B2016" s="59" t="n">
        <v>58118</v>
      </c>
      <c r="C2016" s="60" t="s">
        <v>38</v>
      </c>
      <c r="D2016" s="61"/>
    </row>
    <row r="2017" customFormat="false" ht="15" hidden="false" customHeight="false" outlineLevel="0" collapsed="false">
      <c r="A2017" s="11" t="n">
        <v>3869</v>
      </c>
      <c r="B2017" s="59" t="n">
        <v>58148</v>
      </c>
      <c r="C2017" s="60" t="s">
        <v>46</v>
      </c>
      <c r="D2017" s="61"/>
    </row>
    <row r="2018" customFormat="false" ht="15" hidden="false" customHeight="false" outlineLevel="0" collapsed="false">
      <c r="A2018" s="11" t="n">
        <v>3870</v>
      </c>
      <c r="B2018" s="59" t="n">
        <v>58177</v>
      </c>
      <c r="C2018" s="60" t="s">
        <v>57</v>
      </c>
      <c r="D2018" s="61"/>
    </row>
    <row r="2019" customFormat="false" ht="15" hidden="false" customHeight="false" outlineLevel="0" collapsed="false">
      <c r="A2019" s="11" t="n">
        <v>3871</v>
      </c>
      <c r="B2019" s="59" t="n">
        <v>58207</v>
      </c>
      <c r="C2019" s="60" t="s">
        <v>67</v>
      </c>
      <c r="D2019" s="61"/>
    </row>
    <row r="2020" customFormat="false" ht="15" hidden="false" customHeight="false" outlineLevel="0" collapsed="false">
      <c r="A2020" s="11" t="n">
        <v>3872</v>
      </c>
      <c r="B2020" s="59" t="n">
        <v>58236</v>
      </c>
      <c r="C2020" s="60" t="s">
        <v>76</v>
      </c>
      <c r="D2020" s="61"/>
    </row>
    <row r="2021" customFormat="false" ht="15" hidden="false" customHeight="false" outlineLevel="0" collapsed="false">
      <c r="A2021" s="11" t="n">
        <v>3873</v>
      </c>
      <c r="B2021" s="59" t="n">
        <v>58266</v>
      </c>
      <c r="C2021" s="60" t="s">
        <v>85</v>
      </c>
      <c r="D2021" s="61"/>
    </row>
    <row r="2022" customFormat="false" ht="15" hidden="false" customHeight="false" outlineLevel="0" collapsed="false">
      <c r="A2022" s="11" t="n">
        <v>3874</v>
      </c>
      <c r="B2022" s="59" t="n">
        <v>58295</v>
      </c>
      <c r="C2022" s="60" t="s">
        <v>94</v>
      </c>
      <c r="D2022" s="61"/>
    </row>
    <row r="2023" customFormat="false" ht="15" hidden="false" customHeight="false" outlineLevel="0" collapsed="false">
      <c r="A2023" s="11" t="n">
        <v>3875</v>
      </c>
      <c r="B2023" s="59" t="n">
        <v>58325</v>
      </c>
      <c r="C2023" s="60" t="s">
        <v>103</v>
      </c>
      <c r="D2023" s="61"/>
    </row>
    <row r="2024" customFormat="false" ht="15" hidden="false" customHeight="false" outlineLevel="0" collapsed="false">
      <c r="A2024" s="11" t="n">
        <v>3876</v>
      </c>
      <c r="B2024" s="59" t="n">
        <v>58354</v>
      </c>
      <c r="C2024" s="60" t="s">
        <v>120</v>
      </c>
      <c r="D2024" s="61"/>
    </row>
    <row r="2025" customFormat="false" ht="15" hidden="false" customHeight="false" outlineLevel="0" collapsed="false">
      <c r="A2025" s="11" t="n">
        <v>3877</v>
      </c>
      <c r="B2025" s="59" t="n">
        <v>58384</v>
      </c>
      <c r="C2025" s="60" t="s">
        <v>129</v>
      </c>
      <c r="D2025" s="61"/>
    </row>
    <row r="2026" customFormat="false" ht="15" hidden="false" customHeight="false" outlineLevel="0" collapsed="false">
      <c r="A2026" s="11" t="n">
        <v>3878</v>
      </c>
      <c r="B2026" s="59" t="n">
        <v>58414</v>
      </c>
      <c r="C2026" s="60" t="s">
        <v>274</v>
      </c>
      <c r="D2026" s="61"/>
    </row>
    <row r="2027" customFormat="false" ht="15" hidden="false" customHeight="false" outlineLevel="0" collapsed="false">
      <c r="A2027" s="11" t="n">
        <v>3879</v>
      </c>
      <c r="B2027" s="59" t="n">
        <v>58444</v>
      </c>
      <c r="C2027" s="60" t="s">
        <v>273</v>
      </c>
      <c r="D2027" s="61"/>
    </row>
    <row r="2028" customFormat="false" ht="15" hidden="false" customHeight="false" outlineLevel="0" collapsed="false">
      <c r="A2028" s="11" t="n">
        <v>3880</v>
      </c>
      <c r="B2028" s="59" t="n">
        <v>58473</v>
      </c>
      <c r="C2028" s="60" t="s">
        <v>38</v>
      </c>
      <c r="D2028" s="61"/>
    </row>
    <row r="2029" customFormat="false" ht="15" hidden="false" customHeight="false" outlineLevel="0" collapsed="false">
      <c r="A2029" s="11" t="n">
        <v>3881</v>
      </c>
      <c r="B2029" s="59" t="n">
        <v>58503</v>
      </c>
      <c r="C2029" s="60" t="s">
        <v>46</v>
      </c>
      <c r="D2029" s="61"/>
    </row>
    <row r="2030" customFormat="false" ht="15" hidden="false" customHeight="false" outlineLevel="0" collapsed="false">
      <c r="A2030" s="11" t="n">
        <v>3882</v>
      </c>
      <c r="B2030" s="59" t="n">
        <v>58532</v>
      </c>
      <c r="C2030" s="60" t="s">
        <v>57</v>
      </c>
      <c r="D2030" s="61"/>
    </row>
    <row r="2031" customFormat="false" ht="15" hidden="false" customHeight="false" outlineLevel="0" collapsed="false">
      <c r="A2031" s="11" t="n">
        <v>3883</v>
      </c>
      <c r="B2031" s="59" t="n">
        <v>58561</v>
      </c>
      <c r="C2031" s="60" t="s">
        <v>67</v>
      </c>
      <c r="D2031" s="61"/>
    </row>
    <row r="2032" customFormat="false" ht="15" hidden="false" customHeight="false" outlineLevel="0" collapsed="false">
      <c r="A2032" s="11" t="n">
        <v>3884</v>
      </c>
      <c r="B2032" s="59" t="n">
        <v>58591</v>
      </c>
      <c r="C2032" s="60" t="s">
        <v>76</v>
      </c>
      <c r="D2032" s="61"/>
    </row>
    <row r="2033" customFormat="false" ht="15" hidden="false" customHeight="false" outlineLevel="0" collapsed="false">
      <c r="A2033" s="11" t="n">
        <v>3885</v>
      </c>
      <c r="B2033" s="59" t="n">
        <v>58620</v>
      </c>
      <c r="C2033" s="60" t="s">
        <v>85</v>
      </c>
      <c r="D2033" s="61"/>
    </row>
    <row r="2034" customFormat="false" ht="15" hidden="false" customHeight="false" outlineLevel="0" collapsed="false">
      <c r="A2034" s="11" t="n">
        <v>3886</v>
      </c>
      <c r="B2034" s="59" t="n">
        <v>58649</v>
      </c>
      <c r="C2034" s="60" t="s">
        <v>94</v>
      </c>
      <c r="D2034" s="61"/>
    </row>
    <row r="2035" customFormat="false" ht="15" hidden="false" customHeight="false" outlineLevel="0" collapsed="false">
      <c r="A2035" s="11" t="n">
        <v>3887</v>
      </c>
      <c r="B2035" s="59" t="n">
        <v>58679</v>
      </c>
      <c r="C2035" s="60" t="s">
        <v>103</v>
      </c>
      <c r="D2035" s="61"/>
    </row>
    <row r="2036" customFormat="false" ht="15" hidden="false" customHeight="false" outlineLevel="0" collapsed="false">
      <c r="A2036" s="11" t="n">
        <v>3888</v>
      </c>
      <c r="B2036" s="59" t="n">
        <v>58708</v>
      </c>
      <c r="C2036" s="60" t="s">
        <v>120</v>
      </c>
      <c r="D2036" s="61"/>
    </row>
    <row r="2037" customFormat="false" ht="15" hidden="false" customHeight="false" outlineLevel="0" collapsed="false">
      <c r="A2037" s="11" t="n">
        <v>3889</v>
      </c>
      <c r="B2037" s="59" t="n">
        <v>58738</v>
      </c>
      <c r="C2037" s="60" t="s">
        <v>129</v>
      </c>
      <c r="D2037" s="61"/>
    </row>
    <row r="2038" customFormat="false" ht="15" hidden="false" customHeight="false" outlineLevel="0" collapsed="false">
      <c r="A2038" s="11" t="n">
        <v>3890</v>
      </c>
      <c r="B2038" s="59" t="n">
        <v>58768</v>
      </c>
      <c r="C2038" s="60" t="s">
        <v>274</v>
      </c>
      <c r="D2038" s="61"/>
    </row>
    <row r="2039" customFormat="false" ht="15" hidden="false" customHeight="false" outlineLevel="0" collapsed="false">
      <c r="A2039" s="11" t="n">
        <v>3891</v>
      </c>
      <c r="B2039" s="59" t="n">
        <v>58798</v>
      </c>
      <c r="C2039" s="60" t="s">
        <v>273</v>
      </c>
      <c r="D2039" s="61"/>
    </row>
    <row r="2040" customFormat="false" ht="15" hidden="false" customHeight="false" outlineLevel="0" collapsed="false">
      <c r="A2040" s="11" t="n">
        <v>3892</v>
      </c>
      <c r="B2040" s="59" t="n">
        <v>58827</v>
      </c>
      <c r="C2040" s="60" t="s">
        <v>38</v>
      </c>
      <c r="D2040" s="61"/>
    </row>
    <row r="2041" customFormat="false" ht="15" hidden="false" customHeight="false" outlineLevel="0" collapsed="false">
      <c r="A2041" s="11" t="n">
        <v>3893</v>
      </c>
      <c r="B2041" s="59" t="n">
        <v>58857</v>
      </c>
      <c r="C2041" s="60" t="s">
        <v>46</v>
      </c>
      <c r="D2041" s="61"/>
    </row>
    <row r="2042" customFormat="false" ht="15" hidden="false" customHeight="false" outlineLevel="0" collapsed="false">
      <c r="A2042" s="11" t="n">
        <v>3894</v>
      </c>
      <c r="B2042" s="59" t="n">
        <v>58887</v>
      </c>
      <c r="C2042" s="60" t="s">
        <v>57</v>
      </c>
      <c r="D2042" s="61"/>
    </row>
    <row r="2043" customFormat="false" ht="15" hidden="false" customHeight="false" outlineLevel="0" collapsed="false">
      <c r="A2043" s="11" t="n">
        <v>3895</v>
      </c>
      <c r="B2043" s="59" t="n">
        <v>58916</v>
      </c>
      <c r="C2043" s="60" t="s">
        <v>270</v>
      </c>
      <c r="D2043" s="61"/>
    </row>
    <row r="2044" customFormat="false" ht="15" hidden="false" customHeight="false" outlineLevel="0" collapsed="false">
      <c r="A2044" s="11" t="n">
        <v>3896</v>
      </c>
      <c r="B2044" s="59" t="n">
        <v>58945</v>
      </c>
      <c r="C2044" s="60" t="s">
        <v>67</v>
      </c>
      <c r="D2044" s="61"/>
    </row>
    <row r="2045" customFormat="false" ht="15" hidden="false" customHeight="false" outlineLevel="0" collapsed="false">
      <c r="A2045" s="11" t="n">
        <v>3897</v>
      </c>
      <c r="B2045" s="59" t="n">
        <v>58975</v>
      </c>
      <c r="C2045" s="60" t="s">
        <v>76</v>
      </c>
      <c r="D2045" s="61"/>
    </row>
    <row r="2046" customFormat="false" ht="15" hidden="false" customHeight="false" outlineLevel="0" collapsed="false">
      <c r="A2046" s="11" t="n">
        <v>3898</v>
      </c>
      <c r="B2046" s="59" t="n">
        <v>59004</v>
      </c>
      <c r="C2046" s="60" t="s">
        <v>85</v>
      </c>
      <c r="D2046" s="61"/>
    </row>
    <row r="2047" customFormat="false" ht="15" hidden="false" customHeight="false" outlineLevel="0" collapsed="false">
      <c r="A2047" s="11" t="n">
        <v>3899</v>
      </c>
      <c r="B2047" s="59" t="n">
        <v>59033</v>
      </c>
      <c r="C2047" s="60" t="s">
        <v>94</v>
      </c>
      <c r="D2047" s="61"/>
    </row>
    <row r="2048" customFormat="false" ht="15" hidden="false" customHeight="false" outlineLevel="0" collapsed="false">
      <c r="A2048" s="11" t="n">
        <v>3900</v>
      </c>
      <c r="B2048" s="59" t="n">
        <v>59063</v>
      </c>
      <c r="C2048" s="60" t="s">
        <v>103</v>
      </c>
      <c r="D2048" s="61"/>
    </row>
    <row r="2049" customFormat="false" ht="15" hidden="false" customHeight="false" outlineLevel="0" collapsed="false">
      <c r="A2049" s="11" t="n">
        <v>3901</v>
      </c>
      <c r="B2049" s="59" t="n">
        <v>59092</v>
      </c>
      <c r="C2049" s="60" t="s">
        <v>120</v>
      </c>
      <c r="D2049" s="61"/>
    </row>
    <row r="2050" customFormat="false" ht="15" hidden="false" customHeight="false" outlineLevel="0" collapsed="false">
      <c r="A2050" s="11" t="n">
        <v>3902</v>
      </c>
      <c r="B2050" s="59" t="n">
        <v>59122</v>
      </c>
      <c r="C2050" s="60" t="s">
        <v>129</v>
      </c>
      <c r="D2050" s="61"/>
    </row>
    <row r="2051" customFormat="false" ht="15" hidden="false" customHeight="false" outlineLevel="0" collapsed="false">
      <c r="A2051" s="11" t="n">
        <v>3903</v>
      </c>
      <c r="B2051" s="59" t="n">
        <v>59152</v>
      </c>
      <c r="C2051" s="60" t="s">
        <v>274</v>
      </c>
      <c r="D2051" s="61"/>
    </row>
    <row r="2052" customFormat="false" ht="15" hidden="false" customHeight="false" outlineLevel="0" collapsed="false">
      <c r="A2052" s="11" t="n">
        <v>3904</v>
      </c>
      <c r="B2052" s="59" t="n">
        <v>59182</v>
      </c>
      <c r="C2052" s="60" t="s">
        <v>273</v>
      </c>
      <c r="D2052" s="61"/>
    </row>
    <row r="2053" customFormat="false" ht="15" hidden="false" customHeight="false" outlineLevel="0" collapsed="false">
      <c r="A2053" s="11" t="n">
        <v>3905</v>
      </c>
      <c r="B2053" s="59" t="n">
        <v>59211</v>
      </c>
      <c r="C2053" s="60" t="s">
        <v>38</v>
      </c>
      <c r="D2053" s="61"/>
    </row>
    <row r="2054" customFormat="false" ht="15" hidden="false" customHeight="false" outlineLevel="0" collapsed="false">
      <c r="A2054" s="11" t="n">
        <v>3906</v>
      </c>
      <c r="B2054" s="59" t="n">
        <v>59241</v>
      </c>
      <c r="C2054" s="60" t="s">
        <v>46</v>
      </c>
      <c r="D2054" s="61"/>
    </row>
    <row r="2055" customFormat="false" ht="15" hidden="false" customHeight="false" outlineLevel="0" collapsed="false">
      <c r="A2055" s="11" t="n">
        <v>3907</v>
      </c>
      <c r="B2055" s="59" t="n">
        <v>59271</v>
      </c>
      <c r="C2055" s="60" t="s">
        <v>57</v>
      </c>
      <c r="D2055" s="61"/>
    </row>
    <row r="2056" customFormat="false" ht="15" hidden="false" customHeight="false" outlineLevel="0" collapsed="false">
      <c r="A2056" s="11" t="n">
        <v>3908</v>
      </c>
      <c r="B2056" s="59" t="n">
        <v>59300</v>
      </c>
      <c r="C2056" s="60" t="s">
        <v>67</v>
      </c>
      <c r="D2056" s="61"/>
    </row>
    <row r="2057" customFormat="false" ht="15" hidden="false" customHeight="false" outlineLevel="0" collapsed="false">
      <c r="A2057" s="11" t="n">
        <v>3909</v>
      </c>
      <c r="B2057" s="59" t="n">
        <v>59329</v>
      </c>
      <c r="C2057" s="60" t="s">
        <v>76</v>
      </c>
      <c r="D2057" s="61"/>
    </row>
    <row r="2058" customFormat="false" ht="15" hidden="false" customHeight="false" outlineLevel="0" collapsed="false">
      <c r="A2058" s="11" t="n">
        <v>3910</v>
      </c>
      <c r="B2058" s="59" t="n">
        <v>59359</v>
      </c>
      <c r="C2058" s="60" t="s">
        <v>85</v>
      </c>
      <c r="D2058" s="61"/>
    </row>
    <row r="2059" customFormat="false" ht="15" hidden="false" customHeight="false" outlineLevel="0" collapsed="false">
      <c r="A2059" s="11" t="n">
        <v>3911</v>
      </c>
      <c r="B2059" s="59" t="n">
        <v>59388</v>
      </c>
      <c r="C2059" s="60" t="s">
        <v>94</v>
      </c>
      <c r="D2059" s="61"/>
    </row>
    <row r="2060" customFormat="false" ht="15" hidden="false" customHeight="false" outlineLevel="0" collapsed="false">
      <c r="A2060" s="11" t="n">
        <v>3912</v>
      </c>
      <c r="B2060" s="59" t="n">
        <v>59417</v>
      </c>
      <c r="C2060" s="60" t="s">
        <v>103</v>
      </c>
      <c r="D2060" s="61"/>
    </row>
    <row r="2061" customFormat="false" ht="15" hidden="false" customHeight="false" outlineLevel="0" collapsed="false">
      <c r="A2061" s="11" t="n">
        <v>3913</v>
      </c>
      <c r="B2061" s="59" t="n">
        <v>59447</v>
      </c>
      <c r="C2061" s="60" t="s">
        <v>120</v>
      </c>
      <c r="D2061" s="61"/>
    </row>
    <row r="2062" customFormat="false" ht="15" hidden="false" customHeight="false" outlineLevel="0" collapsed="false">
      <c r="A2062" s="11" t="n">
        <v>3914</v>
      </c>
      <c r="B2062" s="59" t="n">
        <v>59476</v>
      </c>
      <c r="C2062" s="60" t="s">
        <v>129</v>
      </c>
      <c r="D2062" s="61"/>
    </row>
    <row r="2063" customFormat="false" ht="15" hidden="false" customHeight="false" outlineLevel="0" collapsed="false">
      <c r="A2063" s="11" t="n">
        <v>3915</v>
      </c>
      <c r="B2063" s="59" t="n">
        <v>59506</v>
      </c>
      <c r="C2063" s="60" t="s">
        <v>274</v>
      </c>
      <c r="D2063" s="61"/>
    </row>
    <row r="2064" customFormat="false" ht="15" hidden="false" customHeight="false" outlineLevel="0" collapsed="false">
      <c r="A2064" s="11" t="n">
        <v>3916</v>
      </c>
      <c r="B2064" s="59" t="n">
        <v>59536</v>
      </c>
      <c r="C2064" s="60" t="s">
        <v>273</v>
      </c>
      <c r="D2064" s="61"/>
    </row>
    <row r="2065" customFormat="false" ht="15" hidden="false" customHeight="false" outlineLevel="0" collapsed="false">
      <c r="A2065" s="11" t="n">
        <v>3917</v>
      </c>
      <c r="B2065" s="59" t="n">
        <v>59565</v>
      </c>
      <c r="C2065" s="60" t="s">
        <v>38</v>
      </c>
      <c r="D2065" s="61"/>
    </row>
    <row r="2066" customFormat="false" ht="15" hidden="false" customHeight="false" outlineLevel="0" collapsed="false">
      <c r="A2066" s="11" t="n">
        <v>3918</v>
      </c>
      <c r="B2066" s="59" t="n">
        <v>59595</v>
      </c>
      <c r="C2066" s="60" t="s">
        <v>46</v>
      </c>
      <c r="D2066" s="61"/>
    </row>
    <row r="2067" customFormat="false" ht="15" hidden="false" customHeight="false" outlineLevel="0" collapsed="false">
      <c r="A2067" s="11" t="n">
        <v>3919</v>
      </c>
      <c r="B2067" s="59" t="n">
        <v>59625</v>
      </c>
      <c r="C2067" s="60" t="s">
        <v>57</v>
      </c>
      <c r="D2067" s="61"/>
    </row>
    <row r="2068" customFormat="false" ht="15" hidden="false" customHeight="false" outlineLevel="0" collapsed="false">
      <c r="A2068" s="11" t="n">
        <v>3920</v>
      </c>
      <c r="B2068" s="59" t="n">
        <v>59654</v>
      </c>
      <c r="C2068" s="60" t="s">
        <v>67</v>
      </c>
      <c r="D2068" s="61"/>
    </row>
    <row r="2069" customFormat="false" ht="15" hidden="false" customHeight="false" outlineLevel="0" collapsed="false">
      <c r="A2069" s="11" t="n">
        <v>3921</v>
      </c>
      <c r="B2069" s="59" t="n">
        <v>59684</v>
      </c>
      <c r="C2069" s="60" t="s">
        <v>76</v>
      </c>
      <c r="D2069" s="61"/>
    </row>
    <row r="2070" customFormat="false" ht="15" hidden="false" customHeight="false" outlineLevel="0" collapsed="false">
      <c r="A2070" s="11" t="n">
        <v>3922</v>
      </c>
      <c r="B2070" s="59" t="n">
        <v>59713</v>
      </c>
      <c r="C2070" s="60" t="s">
        <v>85</v>
      </c>
      <c r="D2070" s="61"/>
    </row>
    <row r="2071" customFormat="false" ht="15" hidden="false" customHeight="false" outlineLevel="0" collapsed="false">
      <c r="A2071" s="11" t="n">
        <v>3923</v>
      </c>
      <c r="B2071" s="59" t="n">
        <v>59743</v>
      </c>
      <c r="C2071" s="60" t="s">
        <v>94</v>
      </c>
      <c r="D2071" s="61"/>
    </row>
    <row r="2072" customFormat="false" ht="15" hidden="false" customHeight="false" outlineLevel="0" collapsed="false">
      <c r="A2072" s="11" t="n">
        <v>3924</v>
      </c>
      <c r="B2072" s="59" t="n">
        <v>59772</v>
      </c>
      <c r="C2072" s="60" t="s">
        <v>269</v>
      </c>
      <c r="D2072" s="61"/>
    </row>
    <row r="2073" customFormat="false" ht="15" hidden="false" customHeight="false" outlineLevel="0" collapsed="false">
      <c r="A2073" s="11" t="n">
        <v>3925</v>
      </c>
      <c r="B2073" s="59" t="n">
        <v>59801</v>
      </c>
      <c r="C2073" s="60" t="s">
        <v>103</v>
      </c>
      <c r="D2073" s="61"/>
    </row>
    <row r="2074" customFormat="false" ht="15" hidden="false" customHeight="false" outlineLevel="0" collapsed="false">
      <c r="A2074" s="11" t="n">
        <v>3926</v>
      </c>
      <c r="B2074" s="59" t="n">
        <v>59831</v>
      </c>
      <c r="C2074" s="60" t="s">
        <v>120</v>
      </c>
      <c r="D2074" s="61"/>
    </row>
    <row r="2075" customFormat="false" ht="15" hidden="false" customHeight="false" outlineLevel="0" collapsed="false">
      <c r="A2075" s="11" t="n">
        <v>3927</v>
      </c>
      <c r="B2075" s="59" t="n">
        <v>59860</v>
      </c>
      <c r="C2075" s="60" t="s">
        <v>129</v>
      </c>
      <c r="D2075" s="61"/>
    </row>
    <row r="2076" customFormat="false" ht="15" hidden="false" customHeight="false" outlineLevel="0" collapsed="false">
      <c r="A2076" s="11" t="n">
        <v>3928</v>
      </c>
      <c r="B2076" s="59" t="n">
        <v>59890</v>
      </c>
      <c r="C2076" s="60" t="s">
        <v>274</v>
      </c>
      <c r="D2076" s="61"/>
    </row>
    <row r="2077" customFormat="false" ht="15" hidden="false" customHeight="false" outlineLevel="0" collapsed="false">
      <c r="A2077" s="11" t="n">
        <v>3929</v>
      </c>
      <c r="B2077" s="59" t="n">
        <v>59919</v>
      </c>
      <c r="C2077" s="60" t="s">
        <v>273</v>
      </c>
      <c r="D2077" s="61"/>
    </row>
    <row r="2078" customFormat="false" ht="15" hidden="false" customHeight="false" outlineLevel="0" collapsed="false">
      <c r="A2078" s="11" t="n">
        <v>3930</v>
      </c>
      <c r="B2078" s="59" t="n">
        <v>59949</v>
      </c>
      <c r="C2078" s="60" t="s">
        <v>38</v>
      </c>
      <c r="D2078" s="61"/>
    </row>
    <row r="2079" customFormat="false" ht="15" hidden="false" customHeight="false" outlineLevel="0" collapsed="false">
      <c r="A2079" s="11" t="n">
        <v>3931</v>
      </c>
      <c r="B2079" s="59" t="n">
        <v>59979</v>
      </c>
      <c r="C2079" s="60" t="s">
        <v>46</v>
      </c>
      <c r="D2079" s="61"/>
    </row>
    <row r="2080" customFormat="false" ht="15" hidden="false" customHeight="false" outlineLevel="0" collapsed="false">
      <c r="A2080" s="11" t="n">
        <v>3932</v>
      </c>
      <c r="B2080" s="59" t="n">
        <v>60009</v>
      </c>
      <c r="C2080" s="60" t="s">
        <v>57</v>
      </c>
      <c r="D2080" s="61"/>
    </row>
    <row r="2081" customFormat="false" ht="15" hidden="false" customHeight="false" outlineLevel="0" collapsed="false">
      <c r="A2081" s="11" t="n">
        <v>3933</v>
      </c>
      <c r="B2081" s="59" t="n">
        <v>60038</v>
      </c>
      <c r="C2081" s="60" t="s">
        <v>67</v>
      </c>
      <c r="D2081" s="61"/>
    </row>
    <row r="2082" customFormat="false" ht="15" hidden="false" customHeight="false" outlineLevel="0" collapsed="false">
      <c r="A2082" s="11" t="n">
        <v>3934</v>
      </c>
      <c r="B2082" s="59" t="n">
        <v>60068</v>
      </c>
      <c r="C2082" s="60" t="s">
        <v>76</v>
      </c>
      <c r="D2082" s="61"/>
    </row>
    <row r="2083" customFormat="false" ht="15" hidden="false" customHeight="false" outlineLevel="0" collapsed="false">
      <c r="A2083" s="11" t="n">
        <v>3935</v>
      </c>
      <c r="B2083" s="59" t="n">
        <v>60097</v>
      </c>
      <c r="C2083" s="60" t="s">
        <v>85</v>
      </c>
      <c r="D2083" s="61"/>
    </row>
    <row r="2084" customFormat="false" ht="15" hidden="false" customHeight="false" outlineLevel="0" collapsed="false">
      <c r="A2084" s="11" t="n">
        <v>3936</v>
      </c>
      <c r="B2084" s="59" t="n">
        <v>60127</v>
      </c>
      <c r="C2084" s="60" t="s">
        <v>94</v>
      </c>
      <c r="D2084" s="61"/>
    </row>
    <row r="2085" customFormat="false" ht="15" hidden="false" customHeight="false" outlineLevel="0" collapsed="false">
      <c r="A2085" s="11" t="n">
        <v>3937</v>
      </c>
      <c r="B2085" s="59" t="n">
        <v>60156</v>
      </c>
      <c r="C2085" s="60" t="s">
        <v>103</v>
      </c>
      <c r="D2085" s="61"/>
    </row>
    <row r="2086" customFormat="false" ht="15" hidden="false" customHeight="false" outlineLevel="0" collapsed="false">
      <c r="A2086" s="11" t="n">
        <v>3938</v>
      </c>
      <c r="B2086" s="59" t="n">
        <v>60185</v>
      </c>
      <c r="C2086" s="60" t="s">
        <v>120</v>
      </c>
      <c r="D2086" s="61"/>
    </row>
    <row r="2087" customFormat="false" ht="15" hidden="false" customHeight="false" outlineLevel="0" collapsed="false">
      <c r="A2087" s="11" t="n">
        <v>3939</v>
      </c>
      <c r="B2087" s="59" t="n">
        <v>60215</v>
      </c>
      <c r="C2087" s="60" t="s">
        <v>129</v>
      </c>
      <c r="D2087" s="61"/>
    </row>
    <row r="2088" customFormat="false" ht="15" hidden="false" customHeight="false" outlineLevel="0" collapsed="false">
      <c r="A2088" s="11" t="n">
        <v>3940</v>
      </c>
      <c r="B2088" s="59" t="n">
        <v>60244</v>
      </c>
      <c r="C2088" s="60" t="s">
        <v>274</v>
      </c>
      <c r="D2088" s="61"/>
    </row>
    <row r="2089" customFormat="false" ht="15" hidden="false" customHeight="false" outlineLevel="0" collapsed="false">
      <c r="A2089" s="11" t="n">
        <v>3941</v>
      </c>
      <c r="B2089" s="59" t="n">
        <v>60274</v>
      </c>
      <c r="C2089" s="60" t="s">
        <v>273</v>
      </c>
      <c r="D2089" s="61"/>
    </row>
    <row r="2090" customFormat="false" ht="15" hidden="false" customHeight="false" outlineLevel="0" collapsed="false">
      <c r="A2090" s="11" t="n">
        <v>3942</v>
      </c>
      <c r="B2090" s="59" t="n">
        <v>60303</v>
      </c>
      <c r="C2090" s="60" t="s">
        <v>38</v>
      </c>
      <c r="D2090" s="61"/>
    </row>
    <row r="2091" customFormat="false" ht="15" hidden="false" customHeight="false" outlineLevel="0" collapsed="false">
      <c r="A2091" s="11" t="n">
        <v>3943</v>
      </c>
      <c r="B2091" s="59" t="n">
        <v>60333</v>
      </c>
      <c r="C2091" s="60" t="s">
        <v>46</v>
      </c>
      <c r="D2091" s="61"/>
    </row>
    <row r="2092" customFormat="false" ht="15" hidden="false" customHeight="false" outlineLevel="0" collapsed="false">
      <c r="A2092" s="11" t="n">
        <v>3944</v>
      </c>
      <c r="B2092" s="59" t="n">
        <v>60363</v>
      </c>
      <c r="C2092" s="60" t="s">
        <v>57</v>
      </c>
      <c r="D2092" s="61"/>
    </row>
    <row r="2093" customFormat="false" ht="15" hidden="false" customHeight="false" outlineLevel="0" collapsed="false">
      <c r="A2093" s="11" t="n">
        <v>3945</v>
      </c>
      <c r="B2093" s="59" t="n">
        <v>60392</v>
      </c>
      <c r="C2093" s="60" t="s">
        <v>67</v>
      </c>
      <c r="D2093" s="61"/>
    </row>
    <row r="2094" customFormat="false" ht="15" hidden="false" customHeight="false" outlineLevel="0" collapsed="false">
      <c r="A2094" s="11" t="n">
        <v>3946</v>
      </c>
      <c r="B2094" s="59" t="n">
        <v>60422</v>
      </c>
      <c r="C2094" s="60" t="s">
        <v>76</v>
      </c>
      <c r="D2094" s="61"/>
    </row>
    <row r="2095" customFormat="false" ht="15" hidden="false" customHeight="false" outlineLevel="0" collapsed="false">
      <c r="A2095" s="11" t="n">
        <v>3947</v>
      </c>
      <c r="B2095" s="59" t="n">
        <v>60452</v>
      </c>
      <c r="C2095" s="60" t="s">
        <v>85</v>
      </c>
      <c r="D2095" s="61"/>
    </row>
    <row r="2096" customFormat="false" ht="15" hidden="false" customHeight="false" outlineLevel="0" collapsed="false">
      <c r="A2096" s="11" t="n">
        <v>3948</v>
      </c>
      <c r="B2096" s="59" t="n">
        <v>60481</v>
      </c>
      <c r="C2096" s="60" t="s">
        <v>94</v>
      </c>
      <c r="D2096" s="61"/>
    </row>
    <row r="2097" customFormat="false" ht="15" hidden="false" customHeight="false" outlineLevel="0" collapsed="false">
      <c r="A2097" s="11" t="n">
        <v>3949</v>
      </c>
      <c r="B2097" s="59" t="n">
        <v>60511</v>
      </c>
      <c r="C2097" s="60" t="s">
        <v>103</v>
      </c>
      <c r="D2097" s="61"/>
    </row>
    <row r="2098" customFormat="false" ht="15" hidden="false" customHeight="false" outlineLevel="0" collapsed="false">
      <c r="A2098" s="11" t="n">
        <v>3950</v>
      </c>
      <c r="B2098" s="59" t="n">
        <v>60540</v>
      </c>
      <c r="C2098" s="60" t="s">
        <v>120</v>
      </c>
      <c r="D2098" s="61"/>
    </row>
    <row r="2099" customFormat="false" ht="15" hidden="false" customHeight="false" outlineLevel="0" collapsed="false">
      <c r="A2099" s="11" t="n">
        <v>3951</v>
      </c>
      <c r="B2099" s="59" t="n">
        <v>60569</v>
      </c>
      <c r="C2099" s="60" t="s">
        <v>129</v>
      </c>
      <c r="D2099" s="61"/>
    </row>
    <row r="2100" customFormat="false" ht="15" hidden="false" customHeight="false" outlineLevel="0" collapsed="false">
      <c r="A2100" s="11" t="n">
        <v>3952</v>
      </c>
      <c r="B2100" s="59" t="n">
        <v>60599</v>
      </c>
      <c r="C2100" s="60" t="s">
        <v>274</v>
      </c>
      <c r="D2100" s="61"/>
    </row>
    <row r="2101" customFormat="false" ht="15" hidden="false" customHeight="false" outlineLevel="0" collapsed="false">
      <c r="A2101" s="11" t="n">
        <v>3953</v>
      </c>
      <c r="B2101" s="59" t="n">
        <v>60628</v>
      </c>
      <c r="C2101" s="60" t="s">
        <v>273</v>
      </c>
      <c r="D2101" s="61"/>
    </row>
    <row r="2102" customFormat="false" ht="15" hidden="false" customHeight="false" outlineLevel="0" collapsed="false">
      <c r="A2102" s="11" t="n">
        <v>3954</v>
      </c>
      <c r="B2102" s="59" t="n">
        <v>60658</v>
      </c>
      <c r="C2102" s="60" t="s">
        <v>38</v>
      </c>
      <c r="D2102" s="61"/>
    </row>
    <row r="2103" customFormat="false" ht="15" hidden="false" customHeight="false" outlineLevel="0" collapsed="false">
      <c r="A2103" s="11" t="n">
        <v>3955</v>
      </c>
      <c r="B2103" s="59" t="n">
        <v>60687</v>
      </c>
      <c r="C2103" s="60" t="s">
        <v>46</v>
      </c>
      <c r="D2103" s="61"/>
    </row>
    <row r="2104" customFormat="false" ht="15" hidden="false" customHeight="false" outlineLevel="0" collapsed="false">
      <c r="A2104" s="11" t="n">
        <v>3956</v>
      </c>
      <c r="B2104" s="59" t="n">
        <v>60717</v>
      </c>
      <c r="C2104" s="60" t="s">
        <v>57</v>
      </c>
      <c r="D2104" s="61"/>
    </row>
    <row r="2105" customFormat="false" ht="15" hidden="false" customHeight="false" outlineLevel="0" collapsed="false">
      <c r="A2105" s="11" t="n">
        <v>3957</v>
      </c>
      <c r="B2105" s="59" t="n">
        <v>60746</v>
      </c>
      <c r="C2105" s="60" t="s">
        <v>67</v>
      </c>
      <c r="D2105" s="61"/>
    </row>
    <row r="2106" customFormat="false" ht="15" hidden="false" customHeight="false" outlineLevel="0" collapsed="false">
      <c r="A2106" s="11" t="n">
        <v>3958</v>
      </c>
      <c r="B2106" s="59" t="n">
        <v>60776</v>
      </c>
      <c r="C2106" s="60" t="s">
        <v>76</v>
      </c>
      <c r="D2106" s="61"/>
    </row>
    <row r="2107" customFormat="false" ht="15" hidden="false" customHeight="false" outlineLevel="0" collapsed="false">
      <c r="A2107" s="11" t="n">
        <v>3959</v>
      </c>
      <c r="B2107" s="59" t="n">
        <v>60806</v>
      </c>
      <c r="C2107" s="60" t="s">
        <v>231</v>
      </c>
      <c r="D2107" s="61"/>
    </row>
    <row r="2108" customFormat="false" ht="15" hidden="false" customHeight="false" outlineLevel="0" collapsed="false">
      <c r="A2108" s="11" t="n">
        <v>3960</v>
      </c>
      <c r="B2108" s="59" t="n">
        <v>60835</v>
      </c>
      <c r="C2108" s="60" t="s">
        <v>85</v>
      </c>
      <c r="D2108" s="61"/>
    </row>
    <row r="2109" customFormat="false" ht="15" hidden="false" customHeight="false" outlineLevel="0" collapsed="false">
      <c r="A2109" s="11" t="n">
        <v>3961</v>
      </c>
      <c r="B2109" s="59" t="n">
        <v>60865</v>
      </c>
      <c r="C2109" s="60" t="s">
        <v>94</v>
      </c>
      <c r="D2109" s="61"/>
    </row>
    <row r="2110" customFormat="false" ht="15" hidden="false" customHeight="false" outlineLevel="0" collapsed="false">
      <c r="A2110" s="11" t="n">
        <v>3962</v>
      </c>
      <c r="B2110" s="59" t="n">
        <v>60894</v>
      </c>
      <c r="C2110" s="60" t="s">
        <v>103</v>
      </c>
      <c r="D2110" s="61"/>
    </row>
    <row r="2111" customFormat="false" ht="15" hidden="false" customHeight="false" outlineLevel="0" collapsed="false">
      <c r="A2111" s="11" t="n">
        <v>3963</v>
      </c>
      <c r="B2111" s="59" t="n">
        <v>60924</v>
      </c>
      <c r="C2111" s="60" t="s">
        <v>120</v>
      </c>
      <c r="D2111" s="61"/>
    </row>
    <row r="2112" customFormat="false" ht="15" hidden="false" customHeight="false" outlineLevel="0" collapsed="false">
      <c r="A2112" s="11" t="n">
        <v>3964</v>
      </c>
      <c r="B2112" s="59" t="n">
        <v>60953</v>
      </c>
      <c r="C2112" s="60" t="s">
        <v>129</v>
      </c>
      <c r="D2112" s="61"/>
    </row>
    <row r="2113" customFormat="false" ht="15" hidden="false" customHeight="false" outlineLevel="0" collapsed="false">
      <c r="A2113" s="11" t="n">
        <v>3965</v>
      </c>
      <c r="B2113" s="59" t="n">
        <v>60983</v>
      </c>
      <c r="C2113" s="60" t="s">
        <v>274</v>
      </c>
      <c r="D2113" s="61"/>
    </row>
    <row r="2114" customFormat="false" ht="15" hidden="false" customHeight="false" outlineLevel="0" collapsed="false">
      <c r="A2114" s="11" t="n">
        <v>3966</v>
      </c>
      <c r="B2114" s="59" t="n">
        <v>61012</v>
      </c>
      <c r="C2114" s="60" t="s">
        <v>273</v>
      </c>
      <c r="D2114" s="61"/>
    </row>
    <row r="2115" customFormat="false" ht="15" hidden="false" customHeight="false" outlineLevel="0" collapsed="false">
      <c r="A2115" s="11" t="n">
        <v>3967</v>
      </c>
      <c r="B2115" s="59" t="n">
        <v>61042</v>
      </c>
      <c r="C2115" s="60" t="s">
        <v>38</v>
      </c>
      <c r="D2115" s="61"/>
    </row>
    <row r="2116" customFormat="false" ht="15" hidden="false" customHeight="false" outlineLevel="0" collapsed="false">
      <c r="A2116" s="11" t="n">
        <v>3968</v>
      </c>
      <c r="B2116" s="59" t="n">
        <v>61071</v>
      </c>
      <c r="C2116" s="60" t="s">
        <v>46</v>
      </c>
      <c r="D2116" s="61"/>
    </row>
    <row r="2117" customFormat="false" ht="15" hidden="false" customHeight="false" outlineLevel="0" collapsed="false">
      <c r="A2117" s="11" t="n">
        <v>3969</v>
      </c>
      <c r="B2117" s="59" t="n">
        <v>61101</v>
      </c>
      <c r="C2117" s="60" t="s">
        <v>57</v>
      </c>
      <c r="D2117" s="61"/>
    </row>
    <row r="2118" customFormat="false" ht="15" hidden="false" customHeight="false" outlineLevel="0" collapsed="false">
      <c r="A2118" s="11" t="n">
        <v>3970</v>
      </c>
      <c r="B2118" s="59" t="n">
        <v>61130</v>
      </c>
      <c r="C2118" s="60" t="s">
        <v>67</v>
      </c>
      <c r="D2118" s="61"/>
    </row>
    <row r="2119" customFormat="false" ht="15" hidden="false" customHeight="false" outlineLevel="0" collapsed="false">
      <c r="A2119" s="11" t="n">
        <v>3971</v>
      </c>
      <c r="B2119" s="59" t="n">
        <v>61160</v>
      </c>
      <c r="C2119" s="60" t="s">
        <v>76</v>
      </c>
      <c r="D2119" s="61"/>
    </row>
    <row r="2120" customFormat="false" ht="15" hidden="false" customHeight="false" outlineLevel="0" collapsed="false">
      <c r="A2120" s="11" t="n">
        <v>3972</v>
      </c>
      <c r="B2120" s="59" t="n">
        <v>61189</v>
      </c>
      <c r="C2120" s="60" t="s">
        <v>85</v>
      </c>
      <c r="D2120" s="61"/>
    </row>
    <row r="2121" customFormat="false" ht="15" hidden="false" customHeight="false" outlineLevel="0" collapsed="false">
      <c r="A2121" s="11" t="n">
        <v>3973</v>
      </c>
      <c r="B2121" s="59" t="n">
        <v>61219</v>
      </c>
      <c r="C2121" s="60" t="s">
        <v>94</v>
      </c>
      <c r="D2121" s="61"/>
    </row>
    <row r="2122" customFormat="false" ht="15" hidden="false" customHeight="false" outlineLevel="0" collapsed="false">
      <c r="A2122" s="11" t="n">
        <v>3974</v>
      </c>
      <c r="B2122" s="59" t="n">
        <v>61249</v>
      </c>
      <c r="C2122" s="60" t="s">
        <v>103</v>
      </c>
      <c r="D2122" s="61"/>
    </row>
    <row r="2123" customFormat="false" ht="15" hidden="false" customHeight="false" outlineLevel="0" collapsed="false">
      <c r="A2123" s="11" t="n">
        <v>3975</v>
      </c>
      <c r="B2123" s="59" t="n">
        <v>61278</v>
      </c>
      <c r="C2123" s="60" t="s">
        <v>120</v>
      </c>
      <c r="D2123" s="61"/>
    </row>
    <row r="2124" customFormat="false" ht="15" hidden="false" customHeight="false" outlineLevel="0" collapsed="false">
      <c r="A2124" s="11" t="n">
        <v>3976</v>
      </c>
      <c r="B2124" s="59" t="n">
        <v>61308</v>
      </c>
      <c r="C2124" s="60" t="s">
        <v>129</v>
      </c>
      <c r="D2124" s="61"/>
    </row>
    <row r="2125" customFormat="false" ht="15" hidden="false" customHeight="false" outlineLevel="0" collapsed="false">
      <c r="A2125" s="11" t="n">
        <v>3977</v>
      </c>
      <c r="B2125" s="59" t="n">
        <v>61337</v>
      </c>
      <c r="C2125" s="60" t="s">
        <v>274</v>
      </c>
      <c r="D2125" s="61"/>
    </row>
    <row r="2126" customFormat="false" ht="15" hidden="false" customHeight="false" outlineLevel="0" collapsed="false">
      <c r="A2126" s="11" t="n">
        <v>3978</v>
      </c>
      <c r="B2126" s="59" t="n">
        <v>61367</v>
      </c>
      <c r="C2126" s="60" t="s">
        <v>273</v>
      </c>
      <c r="D2126" s="61"/>
    </row>
    <row r="2127" customFormat="false" ht="15" hidden="false" customHeight="false" outlineLevel="0" collapsed="false">
      <c r="A2127" s="11" t="n">
        <v>3979</v>
      </c>
      <c r="B2127" s="59" t="n">
        <v>61396</v>
      </c>
      <c r="C2127" s="60" t="s">
        <v>38</v>
      </c>
      <c r="D2127" s="61"/>
    </row>
    <row r="2128" customFormat="false" ht="15" hidden="false" customHeight="false" outlineLevel="0" collapsed="false">
      <c r="A2128" s="11" t="n">
        <v>3980</v>
      </c>
      <c r="B2128" s="59" t="n">
        <v>61426</v>
      </c>
      <c r="C2128" s="60" t="s">
        <v>46</v>
      </c>
      <c r="D2128" s="61"/>
    </row>
    <row r="2129" customFormat="false" ht="15" hidden="false" customHeight="false" outlineLevel="0" collapsed="false">
      <c r="A2129" s="11" t="n">
        <v>3981</v>
      </c>
      <c r="B2129" s="59" t="n">
        <v>61455</v>
      </c>
      <c r="C2129" s="60" t="s">
        <v>57</v>
      </c>
      <c r="D2129" s="61"/>
    </row>
    <row r="2130" customFormat="false" ht="15" hidden="false" customHeight="false" outlineLevel="0" collapsed="false">
      <c r="A2130" s="11" t="n">
        <v>3982</v>
      </c>
      <c r="B2130" s="59" t="n">
        <v>61485</v>
      </c>
      <c r="C2130" s="60" t="s">
        <v>67</v>
      </c>
      <c r="D2130" s="61"/>
    </row>
    <row r="2131" customFormat="false" ht="15" hidden="false" customHeight="false" outlineLevel="0" collapsed="false">
      <c r="A2131" s="11" t="n">
        <v>3983</v>
      </c>
      <c r="B2131" s="59" t="n">
        <v>61514</v>
      </c>
      <c r="C2131" s="60" t="s">
        <v>76</v>
      </c>
      <c r="D2131" s="61"/>
    </row>
    <row r="2132" customFormat="false" ht="15" hidden="false" customHeight="false" outlineLevel="0" collapsed="false">
      <c r="A2132" s="11" t="n">
        <v>3984</v>
      </c>
      <c r="B2132" s="59" t="n">
        <v>61543</v>
      </c>
      <c r="C2132" s="60" t="s">
        <v>85</v>
      </c>
      <c r="D2132" s="61"/>
    </row>
    <row r="2133" customFormat="false" ht="15" hidden="false" customHeight="false" outlineLevel="0" collapsed="false">
      <c r="A2133" s="11" t="n">
        <v>3985</v>
      </c>
      <c r="B2133" s="59" t="n">
        <v>61573</v>
      </c>
      <c r="C2133" s="60" t="s">
        <v>94</v>
      </c>
      <c r="D2133" s="61"/>
    </row>
    <row r="2134" customFormat="false" ht="15" hidden="false" customHeight="false" outlineLevel="0" collapsed="false">
      <c r="A2134" s="11" t="n">
        <v>3986</v>
      </c>
      <c r="B2134" s="59" t="n">
        <v>61603</v>
      </c>
      <c r="C2134" s="60" t="s">
        <v>103</v>
      </c>
      <c r="D2134" s="61"/>
    </row>
    <row r="2135" customFormat="false" ht="15" hidden="false" customHeight="false" outlineLevel="0" collapsed="false">
      <c r="A2135" s="11" t="n">
        <v>3987</v>
      </c>
      <c r="B2135" s="59" t="n">
        <v>61632</v>
      </c>
      <c r="C2135" s="60" t="s">
        <v>120</v>
      </c>
      <c r="D2135" s="61"/>
    </row>
    <row r="2136" customFormat="false" ht="15" hidden="false" customHeight="false" outlineLevel="0" collapsed="false">
      <c r="A2136" s="11" t="n">
        <v>3988</v>
      </c>
      <c r="B2136" s="59" t="n">
        <v>61662</v>
      </c>
      <c r="C2136" s="60" t="s">
        <v>129</v>
      </c>
      <c r="D2136" s="61"/>
    </row>
    <row r="2137" customFormat="false" ht="15" hidden="false" customHeight="false" outlineLevel="0" collapsed="false">
      <c r="A2137" s="11" t="n">
        <v>3989</v>
      </c>
      <c r="B2137" s="59" t="n">
        <v>61692</v>
      </c>
      <c r="C2137" s="60" t="s">
        <v>274</v>
      </c>
      <c r="D2137" s="61"/>
    </row>
    <row r="2138" customFormat="false" ht="15" hidden="false" customHeight="false" outlineLevel="0" collapsed="false">
      <c r="A2138" s="11" t="n">
        <v>3990</v>
      </c>
      <c r="B2138" s="59" t="n">
        <v>61721</v>
      </c>
      <c r="C2138" s="60" t="s">
        <v>273</v>
      </c>
      <c r="D2138" s="61"/>
    </row>
    <row r="2139" customFormat="false" ht="15" hidden="false" customHeight="false" outlineLevel="0" collapsed="false">
      <c r="A2139" s="11" t="n">
        <v>3991</v>
      </c>
      <c r="B2139" s="59" t="n">
        <v>61751</v>
      </c>
      <c r="C2139" s="60" t="s">
        <v>38</v>
      </c>
      <c r="D2139" s="61"/>
    </row>
    <row r="2140" customFormat="false" ht="15" hidden="false" customHeight="false" outlineLevel="0" collapsed="false">
      <c r="A2140" s="11" t="n">
        <v>3992</v>
      </c>
      <c r="B2140" s="59" t="n">
        <v>61780</v>
      </c>
      <c r="C2140" s="60" t="s">
        <v>46</v>
      </c>
      <c r="D2140" s="61"/>
    </row>
    <row r="2141" customFormat="false" ht="15" hidden="false" customHeight="false" outlineLevel="0" collapsed="false">
      <c r="A2141" s="11" t="n">
        <v>3993</v>
      </c>
      <c r="B2141" s="59" t="n">
        <v>61810</v>
      </c>
      <c r="C2141" s="60" t="s">
        <v>57</v>
      </c>
      <c r="D2141" s="61"/>
    </row>
    <row r="2142" customFormat="false" ht="15" hidden="false" customHeight="false" outlineLevel="0" collapsed="false">
      <c r="A2142" s="11" t="n">
        <v>3994</v>
      </c>
      <c r="B2142" s="59" t="n">
        <v>61839</v>
      </c>
      <c r="C2142" s="60" t="s">
        <v>67</v>
      </c>
      <c r="D2142" s="61"/>
    </row>
    <row r="2143" customFormat="false" ht="15" hidden="false" customHeight="false" outlineLevel="0" collapsed="false">
      <c r="A2143" s="11" t="n">
        <v>3995</v>
      </c>
      <c r="B2143" s="59" t="n">
        <v>61869</v>
      </c>
      <c r="C2143" s="60" t="s">
        <v>266</v>
      </c>
      <c r="D2143" s="61"/>
    </row>
    <row r="2144" customFormat="false" ht="15" hidden="false" customHeight="false" outlineLevel="0" collapsed="false">
      <c r="A2144" s="11" t="n">
        <v>3996</v>
      </c>
      <c r="B2144" s="59" t="n">
        <v>61898</v>
      </c>
      <c r="C2144" s="60" t="s">
        <v>76</v>
      </c>
      <c r="D2144" s="61"/>
    </row>
    <row r="2145" customFormat="false" ht="15" hidden="false" customHeight="false" outlineLevel="0" collapsed="false">
      <c r="A2145" s="11" t="n">
        <v>3997</v>
      </c>
      <c r="B2145" s="59" t="n">
        <v>61927</v>
      </c>
      <c r="C2145" s="60" t="s">
        <v>85</v>
      </c>
      <c r="D2145" s="61"/>
    </row>
    <row r="2146" customFormat="false" ht="15" hidden="false" customHeight="false" outlineLevel="0" collapsed="false">
      <c r="A2146" s="11" t="n">
        <v>3998</v>
      </c>
      <c r="B2146" s="59" t="n">
        <v>61957</v>
      </c>
      <c r="C2146" s="60" t="s">
        <v>94</v>
      </c>
      <c r="D2146" s="61"/>
    </row>
    <row r="2147" customFormat="false" ht="15" hidden="false" customHeight="false" outlineLevel="0" collapsed="false">
      <c r="A2147" s="11" t="n">
        <v>3999</v>
      </c>
      <c r="B2147" s="59" t="n">
        <v>61986</v>
      </c>
      <c r="C2147" s="60" t="s">
        <v>103</v>
      </c>
      <c r="D2147" s="61"/>
    </row>
    <row r="2148" customFormat="false" ht="15" hidden="false" customHeight="false" outlineLevel="0" collapsed="false">
      <c r="A2148" s="11" t="n">
        <v>4000</v>
      </c>
      <c r="B2148" s="59" t="n">
        <v>62016</v>
      </c>
      <c r="C2148" s="60" t="s">
        <v>120</v>
      </c>
      <c r="D2148" s="61"/>
    </row>
    <row r="2149" customFormat="false" ht="15" hidden="false" customHeight="false" outlineLevel="0" collapsed="false">
      <c r="A2149" s="11" t="n">
        <v>4001</v>
      </c>
      <c r="B2149" s="59" t="n">
        <v>62046</v>
      </c>
      <c r="C2149" s="60" t="s">
        <v>129</v>
      </c>
      <c r="D2149" s="61"/>
    </row>
    <row r="2150" customFormat="false" ht="15" hidden="false" customHeight="false" outlineLevel="0" collapsed="false">
      <c r="A2150" s="11" t="n">
        <v>4002</v>
      </c>
      <c r="B2150" s="59" t="n">
        <v>62076</v>
      </c>
      <c r="C2150" s="60" t="s">
        <v>274</v>
      </c>
      <c r="D2150" s="61"/>
    </row>
    <row r="2151" customFormat="false" ht="15" hidden="false" customHeight="false" outlineLevel="0" collapsed="false">
      <c r="A2151" s="11" t="n">
        <v>4003</v>
      </c>
      <c r="B2151" s="59" t="n">
        <v>62105</v>
      </c>
      <c r="C2151" s="60" t="s">
        <v>273</v>
      </c>
      <c r="D2151" s="61"/>
    </row>
    <row r="2152" customFormat="false" ht="15" hidden="false" customHeight="false" outlineLevel="0" collapsed="false">
      <c r="A2152" s="11" t="n">
        <v>4004</v>
      </c>
      <c r="B2152" s="59" t="n">
        <v>62135</v>
      </c>
      <c r="C2152" s="60" t="s">
        <v>38</v>
      </c>
      <c r="D2152" s="61"/>
    </row>
    <row r="2153" customFormat="false" ht="15" hidden="false" customHeight="false" outlineLevel="0" collapsed="false">
      <c r="A2153" s="11" t="n">
        <v>4005</v>
      </c>
      <c r="B2153" s="59" t="n">
        <v>62164</v>
      </c>
      <c r="C2153" s="60" t="s">
        <v>46</v>
      </c>
      <c r="D2153" s="61"/>
    </row>
    <row r="2154" customFormat="false" ht="15" hidden="false" customHeight="false" outlineLevel="0" collapsed="false">
      <c r="A2154" s="11" t="n">
        <v>4006</v>
      </c>
      <c r="B2154" s="59" t="n">
        <v>62194</v>
      </c>
      <c r="C2154" s="60" t="s">
        <v>57</v>
      </c>
      <c r="D2154" s="61"/>
    </row>
    <row r="2155" customFormat="false" ht="15" hidden="false" customHeight="false" outlineLevel="0" collapsed="false">
      <c r="A2155" s="11" t="n">
        <v>4007</v>
      </c>
      <c r="B2155" s="59" t="n">
        <v>62223</v>
      </c>
      <c r="C2155" s="60" t="s">
        <v>67</v>
      </c>
      <c r="D2155" s="61"/>
    </row>
    <row r="2156" customFormat="false" ht="15" hidden="false" customHeight="false" outlineLevel="0" collapsed="false">
      <c r="A2156" s="11" t="n">
        <v>4008</v>
      </c>
      <c r="B2156" s="59" t="n">
        <v>62253</v>
      </c>
      <c r="C2156" s="60" t="s">
        <v>76</v>
      </c>
      <c r="D2156" s="61"/>
    </row>
    <row r="2157" customFormat="false" ht="15" hidden="false" customHeight="false" outlineLevel="0" collapsed="false">
      <c r="A2157" s="11" t="n">
        <v>4009</v>
      </c>
      <c r="B2157" s="59" t="n">
        <v>62282</v>
      </c>
      <c r="C2157" s="60" t="s">
        <v>85</v>
      </c>
      <c r="D2157" s="61"/>
    </row>
    <row r="2158" customFormat="false" ht="15" hidden="false" customHeight="false" outlineLevel="0" collapsed="false">
      <c r="A2158" s="11" t="n">
        <v>4010</v>
      </c>
      <c r="B2158" s="59" t="n">
        <v>62311</v>
      </c>
      <c r="C2158" s="60" t="s">
        <v>94</v>
      </c>
      <c r="D2158" s="61"/>
    </row>
    <row r="2159" customFormat="false" ht="15" hidden="false" customHeight="false" outlineLevel="0" collapsed="false">
      <c r="A2159" s="11" t="n">
        <v>4011</v>
      </c>
      <c r="B2159" s="59" t="n">
        <v>62341</v>
      </c>
      <c r="C2159" s="60" t="s">
        <v>103</v>
      </c>
      <c r="D2159" s="61"/>
    </row>
    <row r="2160" customFormat="false" ht="15" hidden="false" customHeight="false" outlineLevel="0" collapsed="false">
      <c r="A2160" s="11" t="n">
        <v>4012</v>
      </c>
      <c r="B2160" s="59" t="n">
        <v>62370</v>
      </c>
      <c r="C2160" s="60" t="s">
        <v>120</v>
      </c>
      <c r="D2160" s="61"/>
    </row>
    <row r="2161" customFormat="false" ht="15" hidden="false" customHeight="false" outlineLevel="0" collapsed="false">
      <c r="A2161" s="11" t="n">
        <v>4013</v>
      </c>
      <c r="B2161" s="59" t="n">
        <v>62400</v>
      </c>
      <c r="C2161" s="60" t="s">
        <v>129</v>
      </c>
      <c r="D2161" s="61"/>
    </row>
    <row r="2162" customFormat="false" ht="15" hidden="false" customHeight="false" outlineLevel="0" collapsed="false">
      <c r="A2162" s="11" t="n">
        <v>4014</v>
      </c>
      <c r="B2162" s="59" t="n">
        <v>62430</v>
      </c>
      <c r="C2162" s="60" t="s">
        <v>274</v>
      </c>
      <c r="D2162" s="61"/>
    </row>
    <row r="2163" customFormat="false" ht="15" hidden="false" customHeight="false" outlineLevel="0" collapsed="false">
      <c r="A2163" s="11" t="n">
        <v>4015</v>
      </c>
      <c r="B2163" s="59" t="n">
        <v>62459</v>
      </c>
      <c r="C2163" s="60" t="s">
        <v>273</v>
      </c>
      <c r="D2163" s="61"/>
    </row>
    <row r="2164" customFormat="false" ht="15" hidden="false" customHeight="false" outlineLevel="0" collapsed="false">
      <c r="A2164" s="11" t="n">
        <v>4016</v>
      </c>
      <c r="B2164" s="59" t="n">
        <v>62489</v>
      </c>
      <c r="C2164" s="60" t="s">
        <v>38</v>
      </c>
      <c r="D2164" s="61"/>
    </row>
    <row r="2165" customFormat="false" ht="15" hidden="false" customHeight="false" outlineLevel="0" collapsed="false">
      <c r="A2165" s="11" t="n">
        <v>4017</v>
      </c>
      <c r="B2165" s="59" t="n">
        <v>62519</v>
      </c>
      <c r="C2165" s="60" t="s">
        <v>46</v>
      </c>
      <c r="D2165" s="61"/>
    </row>
    <row r="2166" customFormat="false" ht="15" hidden="false" customHeight="false" outlineLevel="0" collapsed="false">
      <c r="A2166" s="11" t="n">
        <v>4018</v>
      </c>
      <c r="B2166" s="59" t="n">
        <v>62548</v>
      </c>
      <c r="C2166" s="60" t="s">
        <v>57</v>
      </c>
      <c r="D2166" s="61"/>
    </row>
    <row r="2167" customFormat="false" ht="15" hidden="false" customHeight="false" outlineLevel="0" collapsed="false">
      <c r="A2167" s="11" t="n">
        <v>4019</v>
      </c>
      <c r="B2167" s="59" t="n">
        <v>62578</v>
      </c>
      <c r="C2167" s="60" t="s">
        <v>67</v>
      </c>
      <c r="D2167" s="61"/>
    </row>
    <row r="2168" customFormat="false" ht="15" hidden="false" customHeight="false" outlineLevel="0" collapsed="false">
      <c r="A2168" s="11" t="n">
        <v>4020</v>
      </c>
      <c r="B2168" s="59" t="n">
        <v>62607</v>
      </c>
      <c r="C2168" s="60" t="s">
        <v>76</v>
      </c>
      <c r="D2168" s="61"/>
    </row>
    <row r="2169" customFormat="false" ht="15" hidden="false" customHeight="false" outlineLevel="0" collapsed="false">
      <c r="A2169" s="11" t="n">
        <v>4021</v>
      </c>
      <c r="B2169" s="59" t="n">
        <v>62637</v>
      </c>
      <c r="C2169" s="60" t="s">
        <v>85</v>
      </c>
      <c r="D2169" s="61"/>
    </row>
    <row r="2170" customFormat="false" ht="15" hidden="false" customHeight="false" outlineLevel="0" collapsed="false">
      <c r="A2170" s="11" t="n">
        <v>4022</v>
      </c>
      <c r="B2170" s="59" t="n">
        <v>62666</v>
      </c>
      <c r="C2170" s="60" t="s">
        <v>94</v>
      </c>
      <c r="D2170" s="61"/>
    </row>
    <row r="2171" customFormat="false" ht="15" hidden="false" customHeight="false" outlineLevel="0" collapsed="false">
      <c r="A2171" s="11" t="n">
        <v>4023</v>
      </c>
      <c r="B2171" s="59" t="n">
        <v>62695</v>
      </c>
      <c r="C2171" s="60" t="s">
        <v>103</v>
      </c>
      <c r="D2171" s="61"/>
    </row>
    <row r="2172" customFormat="false" ht="15" hidden="false" customHeight="false" outlineLevel="0" collapsed="false">
      <c r="A2172" s="11" t="n">
        <v>4024</v>
      </c>
      <c r="B2172" s="59" t="n">
        <v>62725</v>
      </c>
      <c r="C2172" s="60" t="s">
        <v>112</v>
      </c>
      <c r="D2172" s="61"/>
    </row>
    <row r="2173" customFormat="false" ht="15" hidden="false" customHeight="false" outlineLevel="0" collapsed="false">
      <c r="A2173" s="11" t="n">
        <v>4025</v>
      </c>
      <c r="B2173" s="59" t="n">
        <v>62754</v>
      </c>
      <c r="C2173" s="60" t="s">
        <v>120</v>
      </c>
      <c r="D2173" s="61"/>
    </row>
    <row r="2174" customFormat="false" ht="15" hidden="false" customHeight="false" outlineLevel="0" collapsed="false">
      <c r="A2174" s="11" t="n">
        <v>4026</v>
      </c>
      <c r="B2174" s="59" t="n">
        <v>62784</v>
      </c>
      <c r="C2174" s="60" t="s">
        <v>129</v>
      </c>
      <c r="D2174" s="61"/>
    </row>
    <row r="2175" customFormat="false" ht="15" hidden="false" customHeight="false" outlineLevel="0" collapsed="false">
      <c r="A2175" s="11" t="n">
        <v>4027</v>
      </c>
      <c r="B2175" s="59" t="n">
        <v>62813</v>
      </c>
      <c r="C2175" s="60" t="s">
        <v>274</v>
      </c>
      <c r="D2175" s="61"/>
    </row>
    <row r="2176" customFormat="false" ht="15" hidden="false" customHeight="false" outlineLevel="0" collapsed="false">
      <c r="A2176" s="11" t="n">
        <v>4028</v>
      </c>
      <c r="B2176" s="59" t="n">
        <v>62843</v>
      </c>
      <c r="C2176" s="60" t="s">
        <v>273</v>
      </c>
      <c r="D2176" s="61"/>
    </row>
    <row r="2177" customFormat="false" ht="15" hidden="false" customHeight="false" outlineLevel="0" collapsed="false">
      <c r="A2177" s="11" t="n">
        <v>4029</v>
      </c>
      <c r="B2177" s="59" t="n">
        <v>62873</v>
      </c>
      <c r="C2177" s="60" t="s">
        <v>38</v>
      </c>
      <c r="D2177" s="61"/>
    </row>
    <row r="2178" customFormat="false" ht="15" hidden="false" customHeight="false" outlineLevel="0" collapsed="false">
      <c r="A2178" s="11" t="n">
        <v>4030</v>
      </c>
      <c r="B2178" s="59" t="n">
        <v>62903</v>
      </c>
      <c r="C2178" s="60" t="s">
        <v>46</v>
      </c>
      <c r="D2178" s="61"/>
    </row>
    <row r="2179" customFormat="false" ht="15" hidden="false" customHeight="false" outlineLevel="0" collapsed="false">
      <c r="A2179" s="11" t="n">
        <v>4031</v>
      </c>
      <c r="B2179" s="59" t="n">
        <v>62932</v>
      </c>
      <c r="C2179" s="60" t="s">
        <v>57</v>
      </c>
      <c r="D2179" s="61"/>
    </row>
    <row r="2180" customFormat="false" ht="15" hidden="false" customHeight="false" outlineLevel="0" collapsed="false">
      <c r="A2180" s="11" t="n">
        <v>4032</v>
      </c>
      <c r="B2180" s="59" t="n">
        <v>62962</v>
      </c>
      <c r="C2180" s="60" t="s">
        <v>67</v>
      </c>
      <c r="D2180" s="61"/>
    </row>
    <row r="2181" customFormat="false" ht="15" hidden="false" customHeight="false" outlineLevel="0" collapsed="false">
      <c r="A2181" s="11" t="n">
        <v>4033</v>
      </c>
      <c r="B2181" s="59" t="n">
        <v>62991</v>
      </c>
      <c r="C2181" s="60" t="s">
        <v>76</v>
      </c>
      <c r="D2181" s="61"/>
    </row>
    <row r="2182" customFormat="false" ht="15" hidden="false" customHeight="false" outlineLevel="0" collapsed="false">
      <c r="A2182" s="11" t="n">
        <v>4034</v>
      </c>
      <c r="B2182" s="59" t="n">
        <v>63021</v>
      </c>
      <c r="C2182" s="60" t="s">
        <v>85</v>
      </c>
      <c r="D2182" s="61"/>
    </row>
    <row r="2183" customFormat="false" ht="15" hidden="false" customHeight="false" outlineLevel="0" collapsed="false">
      <c r="A2183" s="11" t="n">
        <v>4035</v>
      </c>
      <c r="B2183" s="59" t="n">
        <v>63050</v>
      </c>
      <c r="C2183" s="60" t="s">
        <v>94</v>
      </c>
      <c r="D2183" s="61"/>
    </row>
    <row r="2184" customFormat="false" ht="15" hidden="false" customHeight="false" outlineLevel="0" collapsed="false">
      <c r="A2184" s="11" t="n">
        <v>4036</v>
      </c>
      <c r="B2184" s="59" t="n">
        <v>63079</v>
      </c>
      <c r="C2184" s="60" t="s">
        <v>103</v>
      </c>
      <c r="D2184" s="61"/>
    </row>
    <row r="2185" customFormat="false" ht="15" hidden="false" customHeight="false" outlineLevel="0" collapsed="false">
      <c r="A2185" s="11" t="n">
        <v>4037</v>
      </c>
      <c r="B2185" s="59" t="n">
        <v>63109</v>
      </c>
      <c r="C2185" s="60" t="s">
        <v>120</v>
      </c>
      <c r="D2185" s="61"/>
    </row>
    <row r="2186" customFormat="false" ht="15" hidden="false" customHeight="false" outlineLevel="0" collapsed="false">
      <c r="A2186" s="11" t="n">
        <v>4038</v>
      </c>
      <c r="B2186" s="59" t="n">
        <v>63138</v>
      </c>
      <c r="C2186" s="60" t="s">
        <v>129</v>
      </c>
      <c r="D2186" s="61"/>
    </row>
    <row r="2187" customFormat="false" ht="15" hidden="false" customHeight="false" outlineLevel="0" collapsed="false">
      <c r="A2187" s="11" t="n">
        <v>4039</v>
      </c>
      <c r="B2187" s="59" t="n">
        <v>63168</v>
      </c>
      <c r="C2187" s="60" t="s">
        <v>274</v>
      </c>
      <c r="D2187" s="61"/>
    </row>
    <row r="2188" customFormat="false" ht="15" hidden="false" customHeight="false" outlineLevel="0" collapsed="false">
      <c r="A2188" s="11" t="n">
        <v>4040</v>
      </c>
      <c r="B2188" s="59" t="n">
        <v>63197</v>
      </c>
      <c r="C2188" s="60" t="s">
        <v>273</v>
      </c>
      <c r="D2188" s="61"/>
    </row>
    <row r="2189" customFormat="false" ht="15" hidden="false" customHeight="false" outlineLevel="0" collapsed="false">
      <c r="A2189" s="11" t="n">
        <v>4041</v>
      </c>
      <c r="B2189" s="59" t="n">
        <v>63227</v>
      </c>
      <c r="C2189" s="60" t="s">
        <v>38</v>
      </c>
      <c r="D2189" s="61"/>
    </row>
    <row r="2190" customFormat="false" ht="15" hidden="false" customHeight="false" outlineLevel="0" collapsed="false">
      <c r="A2190" s="11" t="n">
        <v>4042</v>
      </c>
      <c r="B2190" s="59" t="n">
        <v>63257</v>
      </c>
      <c r="C2190" s="60" t="s">
        <v>46</v>
      </c>
      <c r="D2190" s="61"/>
    </row>
    <row r="2191" customFormat="false" ht="15" hidden="false" customHeight="false" outlineLevel="0" collapsed="false">
      <c r="A2191" s="11" t="n">
        <v>4043</v>
      </c>
      <c r="B2191" s="59" t="n">
        <v>63286</v>
      </c>
      <c r="C2191" s="60" t="s">
        <v>57</v>
      </c>
      <c r="D2191" s="61"/>
    </row>
    <row r="2192" customFormat="false" ht="15" hidden="false" customHeight="false" outlineLevel="0" collapsed="false">
      <c r="A2192" s="11" t="n">
        <v>4044</v>
      </c>
      <c r="B2192" s="59" t="n">
        <v>63316</v>
      </c>
      <c r="C2192" s="60" t="s">
        <v>67</v>
      </c>
      <c r="D2192" s="61"/>
    </row>
    <row r="2193" customFormat="false" ht="15" hidden="false" customHeight="false" outlineLevel="0" collapsed="false">
      <c r="A2193" s="11" t="n">
        <v>4045</v>
      </c>
      <c r="B2193" s="59" t="n">
        <v>63346</v>
      </c>
      <c r="C2193" s="60" t="s">
        <v>76</v>
      </c>
      <c r="D2193" s="61"/>
    </row>
    <row r="2194" customFormat="false" ht="15" hidden="false" customHeight="false" outlineLevel="0" collapsed="false">
      <c r="A2194" s="11" t="n">
        <v>4046</v>
      </c>
      <c r="B2194" s="59" t="n">
        <v>63375</v>
      </c>
      <c r="C2194" s="60" t="s">
        <v>85</v>
      </c>
      <c r="D2194" s="61"/>
    </row>
    <row r="2195" customFormat="false" ht="15" hidden="false" customHeight="false" outlineLevel="0" collapsed="false">
      <c r="A2195" s="11" t="n">
        <v>4047</v>
      </c>
      <c r="B2195" s="59" t="n">
        <v>63405</v>
      </c>
      <c r="C2195" s="60" t="s">
        <v>94</v>
      </c>
      <c r="D2195" s="61"/>
    </row>
    <row r="2196" customFormat="false" ht="15" hidden="false" customHeight="false" outlineLevel="0" collapsed="false">
      <c r="A2196" s="11" t="n">
        <v>4048</v>
      </c>
      <c r="B2196" s="59" t="n">
        <v>63434</v>
      </c>
      <c r="C2196" s="60" t="s">
        <v>103</v>
      </c>
      <c r="D2196" s="61"/>
    </row>
    <row r="2197" customFormat="false" ht="15" hidden="false" customHeight="false" outlineLevel="0" collapsed="false">
      <c r="A2197" s="11" t="n">
        <v>4049</v>
      </c>
      <c r="B2197" s="59" t="n">
        <v>63463</v>
      </c>
      <c r="C2197" s="60" t="s">
        <v>120</v>
      </c>
      <c r="D2197" s="61"/>
    </row>
    <row r="2198" customFormat="false" ht="15" hidden="false" customHeight="false" outlineLevel="0" collapsed="false">
      <c r="A2198" s="11" t="n">
        <v>4050</v>
      </c>
      <c r="B2198" s="59" t="n">
        <v>63493</v>
      </c>
      <c r="C2198" s="60" t="s">
        <v>129</v>
      </c>
      <c r="D2198" s="61"/>
    </row>
    <row r="2199" customFormat="false" ht="15" hidden="false" customHeight="false" outlineLevel="0" collapsed="false">
      <c r="A2199" s="11" t="n">
        <v>4051</v>
      </c>
      <c r="B2199" s="59" t="n">
        <v>63522</v>
      </c>
      <c r="C2199" s="60" t="s">
        <v>274</v>
      </c>
      <c r="D2199" s="61"/>
    </row>
    <row r="2200" customFormat="false" ht="15" hidden="false" customHeight="false" outlineLevel="0" collapsed="false">
      <c r="A2200" s="11" t="n">
        <v>4052</v>
      </c>
      <c r="B2200" s="59" t="n">
        <v>63552</v>
      </c>
      <c r="C2200" s="60" t="s">
        <v>273</v>
      </c>
      <c r="D2200" s="61"/>
    </row>
    <row r="2201" customFormat="false" ht="15" hidden="false" customHeight="false" outlineLevel="0" collapsed="false">
      <c r="A2201" s="11" t="n">
        <v>4053</v>
      </c>
      <c r="B2201" s="59" t="n">
        <v>63581</v>
      </c>
      <c r="C2201" s="60" t="s">
        <v>38</v>
      </c>
      <c r="D2201" s="61"/>
    </row>
    <row r="2202" customFormat="false" ht="15" hidden="false" customHeight="false" outlineLevel="0" collapsed="false">
      <c r="A2202" s="11" t="n">
        <v>4054</v>
      </c>
      <c r="B2202" s="59" t="n">
        <v>63611</v>
      </c>
      <c r="C2202" s="60" t="s">
        <v>46</v>
      </c>
      <c r="D2202" s="61"/>
    </row>
    <row r="2203" customFormat="false" ht="15" hidden="false" customHeight="false" outlineLevel="0" collapsed="false">
      <c r="A2203" s="11" t="n">
        <v>4055</v>
      </c>
      <c r="B2203" s="59" t="n">
        <v>63640</v>
      </c>
      <c r="C2203" s="60" t="s">
        <v>57</v>
      </c>
      <c r="D2203" s="61"/>
    </row>
    <row r="2204" customFormat="false" ht="15" hidden="false" customHeight="false" outlineLevel="0" collapsed="false">
      <c r="A2204" s="11" t="n">
        <v>4056</v>
      </c>
      <c r="B2204" s="59" t="n">
        <v>63670</v>
      </c>
      <c r="C2204" s="60" t="s">
        <v>67</v>
      </c>
      <c r="D2204" s="61"/>
    </row>
    <row r="2205" customFormat="false" ht="15" hidden="false" customHeight="false" outlineLevel="0" collapsed="false">
      <c r="A2205" s="11" t="n">
        <v>4057</v>
      </c>
      <c r="B2205" s="59" t="n">
        <v>63700</v>
      </c>
      <c r="C2205" s="60" t="s">
        <v>76</v>
      </c>
      <c r="D2205" s="61"/>
    </row>
    <row r="2206" customFormat="false" ht="15" hidden="false" customHeight="false" outlineLevel="0" collapsed="false">
      <c r="A2206" s="11" t="n">
        <v>4058</v>
      </c>
      <c r="B2206" s="59" t="n">
        <v>63729</v>
      </c>
      <c r="C2206" s="60" t="s">
        <v>85</v>
      </c>
      <c r="D2206" s="61"/>
    </row>
    <row r="2207" customFormat="false" ht="15" hidden="false" customHeight="false" outlineLevel="0" collapsed="false">
      <c r="A2207" s="11" t="n">
        <v>4059</v>
      </c>
      <c r="B2207" s="59" t="n">
        <v>63759</v>
      </c>
      <c r="C2207" s="60" t="s">
        <v>268</v>
      </c>
      <c r="D2207" s="61"/>
    </row>
    <row r="2208" customFormat="false" ht="15" hidden="false" customHeight="false" outlineLevel="0" collapsed="false">
      <c r="A2208" s="11" t="n">
        <v>4060</v>
      </c>
      <c r="B2208" s="59" t="n">
        <v>63788</v>
      </c>
      <c r="C2208" s="60" t="s">
        <v>94</v>
      </c>
      <c r="D2208" s="61"/>
    </row>
    <row r="2209" customFormat="false" ht="15" hidden="false" customHeight="false" outlineLevel="0" collapsed="false">
      <c r="A2209" s="11" t="n">
        <v>4061</v>
      </c>
      <c r="B2209" s="59" t="n">
        <v>63818</v>
      </c>
      <c r="C2209" s="60" t="s">
        <v>103</v>
      </c>
      <c r="D2209" s="61"/>
    </row>
    <row r="2210" customFormat="false" ht="15" hidden="false" customHeight="false" outlineLevel="0" collapsed="false">
      <c r="A2210" s="11" t="n">
        <v>4062</v>
      </c>
      <c r="B2210" s="59" t="n">
        <v>63847</v>
      </c>
      <c r="C2210" s="60" t="s">
        <v>120</v>
      </c>
      <c r="D2210" s="61"/>
    </row>
    <row r="2211" customFormat="false" ht="15" hidden="false" customHeight="false" outlineLevel="0" collapsed="false">
      <c r="A2211" s="11" t="n">
        <v>4063</v>
      </c>
      <c r="B2211" s="59" t="n">
        <v>63877</v>
      </c>
      <c r="C2211" s="60" t="s">
        <v>129</v>
      </c>
      <c r="D2211" s="61"/>
    </row>
    <row r="2212" customFormat="false" ht="15" hidden="false" customHeight="false" outlineLevel="0" collapsed="false">
      <c r="A2212" s="11" t="n">
        <v>4064</v>
      </c>
      <c r="B2212" s="59" t="n">
        <v>63906</v>
      </c>
      <c r="C2212" s="60" t="s">
        <v>274</v>
      </c>
      <c r="D2212" s="61"/>
    </row>
    <row r="2213" customFormat="false" ht="15" hidden="false" customHeight="false" outlineLevel="0" collapsed="false">
      <c r="A2213" s="11" t="n">
        <v>4065</v>
      </c>
      <c r="B2213" s="59" t="n">
        <v>63936</v>
      </c>
      <c r="C2213" s="60" t="s">
        <v>273</v>
      </c>
      <c r="D2213" s="61"/>
    </row>
    <row r="2214" customFormat="false" ht="15" hidden="false" customHeight="false" outlineLevel="0" collapsed="false">
      <c r="A2214" s="11" t="n">
        <v>4066</v>
      </c>
      <c r="B2214" s="59" t="n">
        <v>63965</v>
      </c>
      <c r="C2214" s="60" t="s">
        <v>38</v>
      </c>
      <c r="D2214" s="61"/>
    </row>
    <row r="2215" customFormat="false" ht="15" hidden="false" customHeight="false" outlineLevel="0" collapsed="false">
      <c r="A2215" s="11" t="n">
        <v>4067</v>
      </c>
      <c r="B2215" s="59" t="n">
        <v>63995</v>
      </c>
      <c r="C2215" s="60" t="s">
        <v>46</v>
      </c>
      <c r="D2215" s="61"/>
    </row>
    <row r="2216" customFormat="false" ht="15" hidden="false" customHeight="false" outlineLevel="0" collapsed="false">
      <c r="A2216" s="11" t="n">
        <v>4068</v>
      </c>
      <c r="B2216" s="59" t="n">
        <v>64024</v>
      </c>
      <c r="C2216" s="60" t="s">
        <v>57</v>
      </c>
      <c r="D2216" s="61"/>
    </row>
    <row r="2217" customFormat="false" ht="15" hidden="false" customHeight="false" outlineLevel="0" collapsed="false">
      <c r="A2217" s="11" t="n">
        <v>4069</v>
      </c>
      <c r="B2217" s="59" t="n">
        <v>64054</v>
      </c>
      <c r="C2217" s="60" t="s">
        <v>67</v>
      </c>
      <c r="D2217" s="61"/>
    </row>
    <row r="2218" customFormat="false" ht="15" hidden="false" customHeight="false" outlineLevel="0" collapsed="false">
      <c r="A2218" s="11" t="n">
        <v>4070</v>
      </c>
      <c r="B2218" s="59" t="n">
        <v>64083</v>
      </c>
      <c r="C2218" s="60" t="s">
        <v>76</v>
      </c>
      <c r="D2218" s="61"/>
    </row>
    <row r="2219" customFormat="false" ht="15" hidden="false" customHeight="false" outlineLevel="0" collapsed="false">
      <c r="A2219" s="11" t="n">
        <v>4071</v>
      </c>
      <c r="B2219" s="59" t="n">
        <v>64113</v>
      </c>
      <c r="C2219" s="60" t="s">
        <v>85</v>
      </c>
      <c r="D2219" s="61"/>
    </row>
    <row r="2220" customFormat="false" ht="15" hidden="false" customHeight="false" outlineLevel="0" collapsed="false">
      <c r="A2220" s="11" t="n">
        <v>4072</v>
      </c>
      <c r="B2220" s="59" t="n">
        <v>64143</v>
      </c>
      <c r="C2220" s="60" t="s">
        <v>94</v>
      </c>
      <c r="D2220" s="61"/>
    </row>
    <row r="2221" customFormat="false" ht="15" hidden="false" customHeight="false" outlineLevel="0" collapsed="false">
      <c r="A2221" s="11" t="n">
        <v>4073</v>
      </c>
      <c r="B2221" s="59" t="n">
        <v>64172</v>
      </c>
      <c r="C2221" s="60" t="s">
        <v>103</v>
      </c>
      <c r="D2221" s="61"/>
    </row>
    <row r="2222" customFormat="false" ht="15" hidden="false" customHeight="false" outlineLevel="0" collapsed="false">
      <c r="A2222" s="11" t="n">
        <v>4074</v>
      </c>
      <c r="B2222" s="59" t="n">
        <v>64202</v>
      </c>
      <c r="C2222" s="60" t="s">
        <v>120</v>
      </c>
      <c r="D2222" s="61"/>
    </row>
    <row r="2223" customFormat="false" ht="15" hidden="false" customHeight="false" outlineLevel="0" collapsed="false">
      <c r="A2223" s="11" t="n">
        <v>4075</v>
      </c>
      <c r="B2223" s="59" t="n">
        <v>64231</v>
      </c>
      <c r="C2223" s="60" t="s">
        <v>129</v>
      </c>
      <c r="D2223" s="61"/>
    </row>
    <row r="2224" customFormat="false" ht="15" hidden="false" customHeight="false" outlineLevel="0" collapsed="false">
      <c r="A2224" s="11" t="n">
        <v>4076</v>
      </c>
      <c r="B2224" s="59" t="n">
        <v>64261</v>
      </c>
      <c r="C2224" s="60" t="s">
        <v>274</v>
      </c>
      <c r="D2224" s="61"/>
    </row>
    <row r="2225" customFormat="false" ht="15" hidden="false" customHeight="false" outlineLevel="0" collapsed="false">
      <c r="A2225" s="11" t="n">
        <v>4077</v>
      </c>
      <c r="B2225" s="59" t="n">
        <v>64290</v>
      </c>
      <c r="C2225" s="60" t="s">
        <v>273</v>
      </c>
      <c r="D2225" s="61"/>
    </row>
    <row r="2226" customFormat="false" ht="15" hidden="false" customHeight="false" outlineLevel="0" collapsed="false">
      <c r="A2226" s="11" t="n">
        <v>4078</v>
      </c>
      <c r="B2226" s="59" t="n">
        <v>64320</v>
      </c>
      <c r="C2226" s="60" t="s">
        <v>38</v>
      </c>
      <c r="D2226" s="61"/>
    </row>
    <row r="2227" customFormat="false" ht="15" hidden="false" customHeight="false" outlineLevel="0" collapsed="false">
      <c r="A2227" s="11" t="n">
        <v>4079</v>
      </c>
      <c r="B2227" s="59" t="n">
        <v>64349</v>
      </c>
      <c r="C2227" s="60" t="s">
        <v>46</v>
      </c>
      <c r="D2227" s="61"/>
    </row>
    <row r="2228" customFormat="false" ht="15" hidden="false" customHeight="false" outlineLevel="0" collapsed="false">
      <c r="A2228" s="11" t="n">
        <v>4080</v>
      </c>
      <c r="B2228" s="59" t="n">
        <v>64379</v>
      </c>
      <c r="C2228" s="60" t="s">
        <v>57</v>
      </c>
      <c r="D2228" s="61"/>
    </row>
    <row r="2229" customFormat="false" ht="15" hidden="false" customHeight="false" outlineLevel="0" collapsed="false">
      <c r="A2229" s="11" t="n">
        <v>4081</v>
      </c>
      <c r="B2229" s="59" t="n">
        <v>64408</v>
      </c>
      <c r="C2229" s="60" t="s">
        <v>67</v>
      </c>
      <c r="D2229" s="61"/>
    </row>
    <row r="2230" customFormat="false" ht="15" hidden="false" customHeight="false" outlineLevel="0" collapsed="false">
      <c r="A2230" s="11" t="n">
        <v>4082</v>
      </c>
      <c r="B2230" s="59" t="n">
        <v>64438</v>
      </c>
      <c r="C2230" s="60" t="s">
        <v>76</v>
      </c>
      <c r="D2230" s="61"/>
    </row>
    <row r="2231" customFormat="false" ht="15" hidden="false" customHeight="false" outlineLevel="0" collapsed="false">
      <c r="A2231" s="11" t="n">
        <v>4083</v>
      </c>
      <c r="B2231" s="59" t="n">
        <v>64467</v>
      </c>
      <c r="C2231" s="60" t="s">
        <v>85</v>
      </c>
      <c r="D2231" s="61"/>
    </row>
    <row r="2232" customFormat="false" ht="15" hidden="false" customHeight="false" outlineLevel="0" collapsed="false">
      <c r="A2232" s="11" t="n">
        <v>4084</v>
      </c>
      <c r="B2232" s="59" t="n">
        <v>64497</v>
      </c>
      <c r="C2232" s="60" t="s">
        <v>94</v>
      </c>
      <c r="D2232" s="61"/>
    </row>
    <row r="2233" customFormat="false" ht="15" hidden="false" customHeight="false" outlineLevel="0" collapsed="false">
      <c r="A2233" s="11" t="n">
        <v>4085</v>
      </c>
      <c r="B2233" s="59" t="n">
        <v>64526</v>
      </c>
      <c r="C2233" s="60" t="s">
        <v>103</v>
      </c>
      <c r="D2233" s="61"/>
    </row>
    <row r="2234" customFormat="false" ht="15" hidden="false" customHeight="false" outlineLevel="0" collapsed="false">
      <c r="A2234" s="11" t="n">
        <v>4086</v>
      </c>
      <c r="B2234" s="59" t="n">
        <v>64556</v>
      </c>
      <c r="C2234" s="60" t="s">
        <v>120</v>
      </c>
      <c r="D2234" s="61"/>
    </row>
    <row r="2235" customFormat="false" ht="15" hidden="false" customHeight="false" outlineLevel="0" collapsed="false">
      <c r="A2235" s="11" t="n">
        <v>4087</v>
      </c>
      <c r="B2235" s="59" t="n">
        <v>64586</v>
      </c>
      <c r="C2235" s="60" t="s">
        <v>129</v>
      </c>
      <c r="D2235" s="61"/>
    </row>
    <row r="2236" customFormat="false" ht="15" hidden="false" customHeight="false" outlineLevel="0" collapsed="false">
      <c r="A2236" s="11" t="n">
        <v>4088</v>
      </c>
      <c r="B2236" s="59" t="n">
        <v>64615</v>
      </c>
      <c r="C2236" s="60" t="s">
        <v>274</v>
      </c>
      <c r="D2236" s="61"/>
    </row>
    <row r="2237" customFormat="false" ht="15" hidden="false" customHeight="false" outlineLevel="0" collapsed="false">
      <c r="A2237" s="11" t="n">
        <v>4089</v>
      </c>
      <c r="B2237" s="59" t="n">
        <v>64645</v>
      </c>
      <c r="C2237" s="60" t="s">
        <v>273</v>
      </c>
      <c r="D2237" s="61"/>
    </row>
    <row r="2238" customFormat="false" ht="15" hidden="false" customHeight="false" outlineLevel="0" collapsed="false">
      <c r="A2238" s="11" t="n">
        <v>4090</v>
      </c>
      <c r="B2238" s="59" t="n">
        <v>64674</v>
      </c>
      <c r="C2238" s="60" t="s">
        <v>38</v>
      </c>
      <c r="D2238" s="61"/>
    </row>
    <row r="2239" customFormat="false" ht="15" hidden="false" customHeight="false" outlineLevel="0" collapsed="false">
      <c r="A2239" s="11" t="n">
        <v>4091</v>
      </c>
      <c r="B2239" s="59" t="n">
        <v>64704</v>
      </c>
      <c r="C2239" s="60" t="s">
        <v>46</v>
      </c>
      <c r="D2239" s="61"/>
    </row>
    <row r="2240" customFormat="false" ht="15" hidden="false" customHeight="false" outlineLevel="0" collapsed="false">
      <c r="A2240" s="11" t="n">
        <v>4092</v>
      </c>
      <c r="B2240" s="59" t="n">
        <v>64733</v>
      </c>
      <c r="C2240" s="60" t="s">
        <v>57</v>
      </c>
      <c r="D2240" s="61"/>
    </row>
    <row r="2241" customFormat="false" ht="15" hidden="false" customHeight="false" outlineLevel="0" collapsed="false">
      <c r="A2241" s="11" t="n">
        <v>4093</v>
      </c>
      <c r="B2241" s="59" t="n">
        <v>64763</v>
      </c>
      <c r="C2241" s="60" t="s">
        <v>67</v>
      </c>
      <c r="D2241" s="61"/>
    </row>
    <row r="2242" customFormat="false" ht="15" hidden="false" customHeight="false" outlineLevel="0" collapsed="false">
      <c r="A2242" s="11" t="n">
        <v>4094</v>
      </c>
      <c r="B2242" s="59" t="n">
        <v>64792</v>
      </c>
      <c r="C2242" s="60" t="s">
        <v>266</v>
      </c>
      <c r="D2242" s="61"/>
    </row>
    <row r="2243" customFormat="false" ht="15" hidden="false" customHeight="false" outlineLevel="0" collapsed="false">
      <c r="A2243" s="11" t="n">
        <v>4095</v>
      </c>
      <c r="B2243" s="59" t="n">
        <v>64821</v>
      </c>
      <c r="C2243" s="60" t="s">
        <v>76</v>
      </c>
      <c r="D2243" s="61"/>
    </row>
    <row r="2244" customFormat="false" ht="15" hidden="false" customHeight="false" outlineLevel="0" collapsed="false">
      <c r="A2244" s="11" t="n">
        <v>4096</v>
      </c>
      <c r="B2244" s="59" t="n">
        <v>64851</v>
      </c>
      <c r="C2244" s="60" t="s">
        <v>85</v>
      </c>
      <c r="D2244" s="61"/>
    </row>
    <row r="2245" customFormat="false" ht="15" hidden="false" customHeight="false" outlineLevel="0" collapsed="false">
      <c r="A2245" s="11" t="n">
        <v>4097</v>
      </c>
      <c r="B2245" s="59" t="n">
        <v>64880</v>
      </c>
      <c r="C2245" s="60" t="s">
        <v>94</v>
      </c>
      <c r="D2245" s="61"/>
    </row>
    <row r="2246" customFormat="false" ht="15" hidden="false" customHeight="false" outlineLevel="0" collapsed="false">
      <c r="A2246" s="11" t="n">
        <v>4098</v>
      </c>
      <c r="B2246" s="59" t="n">
        <v>64910</v>
      </c>
      <c r="C2246" s="60" t="s">
        <v>103</v>
      </c>
      <c r="D2246" s="61"/>
    </row>
    <row r="2247" customFormat="false" ht="15" hidden="false" customHeight="false" outlineLevel="0" collapsed="false">
      <c r="A2247" s="11" t="n">
        <v>4099</v>
      </c>
      <c r="B2247" s="59" t="n">
        <v>64940</v>
      </c>
      <c r="C2247" s="60" t="s">
        <v>120</v>
      </c>
      <c r="D2247" s="61"/>
    </row>
    <row r="2248" customFormat="false" ht="15" hidden="false" customHeight="false" outlineLevel="0" collapsed="false">
      <c r="A2248" s="11" t="n">
        <v>4100</v>
      </c>
      <c r="B2248" s="59" t="n">
        <v>64970</v>
      </c>
      <c r="C2248" s="60" t="s">
        <v>129</v>
      </c>
      <c r="D2248" s="61"/>
    </row>
    <row r="2249" customFormat="false" ht="15" hidden="false" customHeight="false" outlineLevel="0" collapsed="false">
      <c r="A2249" s="11" t="n">
        <v>4101</v>
      </c>
      <c r="B2249" s="59" t="n">
        <v>64999</v>
      </c>
      <c r="C2249" s="60" t="s">
        <v>274</v>
      </c>
      <c r="D2249" s="61"/>
    </row>
    <row r="2250" customFormat="false" ht="15" hidden="false" customHeight="false" outlineLevel="0" collapsed="false">
      <c r="A2250" s="11" t="n">
        <v>4102</v>
      </c>
      <c r="B2250" s="59" t="n">
        <v>65029</v>
      </c>
      <c r="C2250" s="60" t="s">
        <v>273</v>
      </c>
      <c r="D2250" s="61"/>
    </row>
    <row r="2251" customFormat="false" ht="15" hidden="false" customHeight="false" outlineLevel="0" collapsed="false">
      <c r="A2251" s="11" t="n">
        <v>4103</v>
      </c>
      <c r="B2251" s="59" t="n">
        <v>65058</v>
      </c>
      <c r="C2251" s="60" t="s">
        <v>38</v>
      </c>
      <c r="D2251" s="61"/>
    </row>
    <row r="2252" customFormat="false" ht="15" hidden="false" customHeight="false" outlineLevel="0" collapsed="false">
      <c r="A2252" s="11" t="n">
        <v>4104</v>
      </c>
      <c r="B2252" s="59" t="n">
        <v>65088</v>
      </c>
      <c r="C2252" s="60" t="s">
        <v>46</v>
      </c>
      <c r="D2252" s="61"/>
    </row>
    <row r="2253" customFormat="false" ht="15" hidden="false" customHeight="false" outlineLevel="0" collapsed="false">
      <c r="A2253" s="11" t="n">
        <v>4105</v>
      </c>
      <c r="B2253" s="59" t="n">
        <v>65117</v>
      </c>
      <c r="C2253" s="60" t="s">
        <v>57</v>
      </c>
      <c r="D2253" s="61"/>
    </row>
    <row r="2254" customFormat="false" ht="15" hidden="false" customHeight="false" outlineLevel="0" collapsed="false">
      <c r="A2254" s="11" t="n">
        <v>4106</v>
      </c>
      <c r="B2254" s="59" t="n">
        <v>65147</v>
      </c>
      <c r="C2254" s="60" t="s">
        <v>67</v>
      </c>
      <c r="D2254" s="61"/>
    </row>
    <row r="2255" customFormat="false" ht="15" hidden="false" customHeight="false" outlineLevel="0" collapsed="false">
      <c r="A2255" s="11" t="n">
        <v>4107</v>
      </c>
      <c r="B2255" s="59" t="n">
        <v>65176</v>
      </c>
      <c r="C2255" s="60" t="s">
        <v>76</v>
      </c>
      <c r="D2255" s="61"/>
    </row>
    <row r="2256" customFormat="false" ht="15" hidden="false" customHeight="false" outlineLevel="0" collapsed="false">
      <c r="A2256" s="11" t="n">
        <v>4108</v>
      </c>
      <c r="B2256" s="59" t="n">
        <v>65205</v>
      </c>
      <c r="C2256" s="60" t="s">
        <v>85</v>
      </c>
      <c r="D2256" s="61"/>
    </row>
    <row r="2257" customFormat="false" ht="15" hidden="false" customHeight="false" outlineLevel="0" collapsed="false">
      <c r="A2257" s="11" t="n">
        <v>4109</v>
      </c>
      <c r="B2257" s="59" t="n">
        <v>65235</v>
      </c>
      <c r="C2257" s="60" t="s">
        <v>94</v>
      </c>
      <c r="D2257" s="61"/>
    </row>
    <row r="2258" customFormat="false" ht="15" hidden="false" customHeight="false" outlineLevel="0" collapsed="false">
      <c r="A2258" s="11" t="n">
        <v>4110</v>
      </c>
      <c r="B2258" s="59" t="n">
        <v>65264</v>
      </c>
      <c r="C2258" s="60" t="s">
        <v>103</v>
      </c>
      <c r="D2258" s="61"/>
    </row>
    <row r="2259" customFormat="false" ht="15" hidden="false" customHeight="false" outlineLevel="0" collapsed="false">
      <c r="A2259" s="11" t="n">
        <v>4111</v>
      </c>
      <c r="B2259" s="59" t="n">
        <v>65294</v>
      </c>
      <c r="C2259" s="60" t="s">
        <v>120</v>
      </c>
      <c r="D2259" s="61"/>
    </row>
    <row r="2260" customFormat="false" ht="15" hidden="false" customHeight="false" outlineLevel="0" collapsed="false">
      <c r="A2260" s="11" t="n">
        <v>4112</v>
      </c>
      <c r="B2260" s="59" t="n">
        <v>65324</v>
      </c>
      <c r="C2260" s="60" t="s">
        <v>129</v>
      </c>
      <c r="D2260" s="61"/>
    </row>
    <row r="2261" customFormat="false" ht="15" hidden="false" customHeight="false" outlineLevel="0" collapsed="false">
      <c r="A2261" s="11" t="n">
        <v>4113</v>
      </c>
      <c r="B2261" s="59" t="n">
        <v>65353</v>
      </c>
      <c r="C2261" s="60" t="s">
        <v>274</v>
      </c>
      <c r="D2261" s="61"/>
    </row>
    <row r="2262" customFormat="false" ht="15" hidden="false" customHeight="false" outlineLevel="0" collapsed="false">
      <c r="A2262" s="11" t="n">
        <v>4114</v>
      </c>
      <c r="B2262" s="59" t="n">
        <v>65383</v>
      </c>
      <c r="C2262" s="60" t="s">
        <v>273</v>
      </c>
      <c r="D2262" s="61"/>
    </row>
    <row r="2263" customFormat="false" ht="15" hidden="false" customHeight="false" outlineLevel="0" collapsed="false">
      <c r="A2263" s="11" t="n">
        <v>4115</v>
      </c>
      <c r="B2263" s="59" t="n">
        <v>65413</v>
      </c>
      <c r="C2263" s="60" t="s">
        <v>38</v>
      </c>
      <c r="D2263" s="61"/>
    </row>
    <row r="2264" customFormat="false" ht="15" hidden="false" customHeight="false" outlineLevel="0" collapsed="false">
      <c r="A2264" s="11" t="n">
        <v>4116</v>
      </c>
      <c r="B2264" s="59" t="n">
        <v>65442</v>
      </c>
      <c r="C2264" s="60" t="s">
        <v>46</v>
      </c>
      <c r="D2264" s="61"/>
    </row>
    <row r="2265" customFormat="false" ht="15" hidden="false" customHeight="false" outlineLevel="0" collapsed="false">
      <c r="A2265" s="11" t="n">
        <v>4117</v>
      </c>
      <c r="B2265" s="59" t="n">
        <v>65472</v>
      </c>
      <c r="C2265" s="60" t="s">
        <v>57</v>
      </c>
      <c r="D2265" s="61"/>
    </row>
    <row r="2266" customFormat="false" ht="15" hidden="false" customHeight="false" outlineLevel="0" collapsed="false">
      <c r="A2266" s="11" t="n">
        <v>4118</v>
      </c>
      <c r="B2266" s="59" t="n">
        <v>65501</v>
      </c>
      <c r="C2266" s="60" t="s">
        <v>67</v>
      </c>
      <c r="D2266" s="61"/>
    </row>
    <row r="2267" customFormat="false" ht="15" hidden="false" customHeight="false" outlineLevel="0" collapsed="false">
      <c r="A2267" s="11" t="n">
        <v>4119</v>
      </c>
      <c r="B2267" s="59" t="n">
        <v>65531</v>
      </c>
      <c r="C2267" s="60" t="s">
        <v>76</v>
      </c>
      <c r="D2267" s="61"/>
    </row>
    <row r="2268" customFormat="false" ht="15" hidden="false" customHeight="false" outlineLevel="0" collapsed="false">
      <c r="A2268" s="11" t="n">
        <v>4120</v>
      </c>
      <c r="B2268" s="59" t="n">
        <v>65560</v>
      </c>
      <c r="C2268" s="60" t="s">
        <v>85</v>
      </c>
      <c r="D2268" s="61"/>
    </row>
    <row r="2269" customFormat="false" ht="15" hidden="false" customHeight="false" outlineLevel="0" collapsed="false">
      <c r="A2269" s="11" t="n">
        <v>4121</v>
      </c>
      <c r="B2269" s="59" t="n">
        <v>65589</v>
      </c>
      <c r="C2269" s="60" t="s">
        <v>94</v>
      </c>
      <c r="D2269" s="61"/>
    </row>
    <row r="2270" customFormat="false" ht="15" hidden="false" customHeight="false" outlineLevel="0" collapsed="false">
      <c r="A2270" s="11" t="n">
        <v>4122</v>
      </c>
      <c r="B2270" s="59" t="n">
        <v>65619</v>
      </c>
      <c r="C2270" s="60" t="s">
        <v>103</v>
      </c>
      <c r="D2270" s="61"/>
    </row>
    <row r="2271" customFormat="false" ht="15" hidden="false" customHeight="false" outlineLevel="0" collapsed="false">
      <c r="A2271" s="11" t="n">
        <v>4123</v>
      </c>
      <c r="B2271" s="59" t="n">
        <v>65648</v>
      </c>
      <c r="C2271" s="60" t="s">
        <v>120</v>
      </c>
      <c r="D2271" s="61"/>
    </row>
    <row r="2272" customFormat="false" ht="15" hidden="false" customHeight="false" outlineLevel="0" collapsed="false">
      <c r="A2272" s="11" t="n">
        <v>4124</v>
      </c>
      <c r="B2272" s="59" t="n">
        <v>65678</v>
      </c>
      <c r="C2272" s="60" t="s">
        <v>129</v>
      </c>
      <c r="D2272" s="61"/>
    </row>
    <row r="2273" customFormat="false" ht="15" hidden="false" customHeight="false" outlineLevel="0" collapsed="false">
      <c r="A2273" s="11" t="n">
        <v>4125</v>
      </c>
      <c r="B2273" s="59" t="n">
        <v>65707</v>
      </c>
      <c r="C2273" s="60" t="s">
        <v>274</v>
      </c>
      <c r="D2273" s="61"/>
    </row>
    <row r="2274" customFormat="false" ht="15" hidden="false" customHeight="false" outlineLevel="0" collapsed="false">
      <c r="A2274" s="11" t="n">
        <v>4126</v>
      </c>
      <c r="B2274" s="59" t="n">
        <v>65737</v>
      </c>
      <c r="C2274" s="60" t="s">
        <v>273</v>
      </c>
      <c r="D2274" s="61"/>
    </row>
    <row r="2275" customFormat="false" ht="15" hidden="false" customHeight="false" outlineLevel="0" collapsed="false">
      <c r="A2275" s="11" t="n">
        <v>4127</v>
      </c>
      <c r="B2275" s="59" t="n">
        <v>65767</v>
      </c>
      <c r="C2275" s="60" t="s">
        <v>38</v>
      </c>
      <c r="D2275" s="61"/>
    </row>
    <row r="2276" customFormat="false" ht="15" hidden="false" customHeight="false" outlineLevel="0" collapsed="false">
      <c r="A2276" s="11" t="n">
        <v>4128</v>
      </c>
      <c r="B2276" s="59" t="n">
        <v>65797</v>
      </c>
      <c r="C2276" s="60" t="s">
        <v>46</v>
      </c>
      <c r="D2276" s="61"/>
    </row>
    <row r="2277" customFormat="false" ht="15" hidden="false" customHeight="false" outlineLevel="0" collapsed="false">
      <c r="A2277" s="11" t="n">
        <v>4129</v>
      </c>
      <c r="B2277" s="59" t="n">
        <v>65826</v>
      </c>
      <c r="C2277" s="60" t="s">
        <v>57</v>
      </c>
      <c r="D2277" s="61"/>
    </row>
    <row r="2278" customFormat="false" ht="15" hidden="false" customHeight="false" outlineLevel="0" collapsed="false">
      <c r="A2278" s="11" t="n">
        <v>4130</v>
      </c>
      <c r="B2278" s="59" t="n">
        <v>65856</v>
      </c>
      <c r="C2278" s="60" t="s">
        <v>270</v>
      </c>
      <c r="D2278" s="61"/>
    </row>
    <row r="2279" customFormat="false" ht="15" hidden="false" customHeight="false" outlineLevel="0" collapsed="false">
      <c r="A2279" s="11" t="n">
        <v>4131</v>
      </c>
      <c r="B2279" s="59" t="n">
        <v>65885</v>
      </c>
      <c r="C2279" s="60" t="s">
        <v>67</v>
      </c>
      <c r="D2279" s="61"/>
    </row>
    <row r="2280" customFormat="false" ht="15" hidden="false" customHeight="false" outlineLevel="0" collapsed="false">
      <c r="A2280" s="11" t="n">
        <v>4132</v>
      </c>
      <c r="B2280" s="59" t="n">
        <v>65915</v>
      </c>
      <c r="C2280" s="60" t="s">
        <v>76</v>
      </c>
      <c r="D2280" s="61"/>
    </row>
    <row r="2281" customFormat="false" ht="15" hidden="false" customHeight="false" outlineLevel="0" collapsed="false">
      <c r="A2281" s="11" t="n">
        <v>4133</v>
      </c>
      <c r="B2281" s="59" t="n">
        <v>65944</v>
      </c>
      <c r="C2281" s="60" t="s">
        <v>85</v>
      </c>
      <c r="D2281" s="61"/>
    </row>
    <row r="2282" customFormat="false" ht="15" hidden="false" customHeight="false" outlineLevel="0" collapsed="false">
      <c r="A2282" s="11" t="n">
        <v>4134</v>
      </c>
      <c r="B2282" s="59" t="n">
        <v>65973</v>
      </c>
      <c r="C2282" s="60" t="s">
        <v>94</v>
      </c>
      <c r="D2282" s="61"/>
    </row>
    <row r="2283" customFormat="false" ht="15" hidden="false" customHeight="false" outlineLevel="0" collapsed="false">
      <c r="A2283" s="11" t="n">
        <v>4135</v>
      </c>
      <c r="B2283" s="59" t="n">
        <v>66003</v>
      </c>
      <c r="C2283" s="60" t="s">
        <v>103</v>
      </c>
      <c r="D2283" s="61"/>
    </row>
    <row r="2284" customFormat="false" ht="15" hidden="false" customHeight="false" outlineLevel="0" collapsed="false">
      <c r="A2284" s="11" t="n">
        <v>4136</v>
      </c>
      <c r="B2284" s="59" t="n">
        <v>66032</v>
      </c>
      <c r="C2284" s="60" t="s">
        <v>120</v>
      </c>
      <c r="D2284" s="61"/>
    </row>
    <row r="2285" customFormat="false" ht="15" hidden="false" customHeight="false" outlineLevel="0" collapsed="false">
      <c r="A2285" s="11" t="n">
        <v>4137</v>
      </c>
      <c r="B2285" s="59" t="n">
        <v>66061</v>
      </c>
      <c r="C2285" s="60" t="s">
        <v>129</v>
      </c>
      <c r="D2285" s="61"/>
    </row>
    <row r="2286" customFormat="false" ht="15" hidden="false" customHeight="false" outlineLevel="0" collapsed="false">
      <c r="A2286" s="11" t="n">
        <v>4138</v>
      </c>
      <c r="B2286" s="59" t="n">
        <v>66091</v>
      </c>
      <c r="C2286" s="60" t="s">
        <v>274</v>
      </c>
      <c r="D2286" s="61"/>
    </row>
    <row r="2287" customFormat="false" ht="15" hidden="false" customHeight="false" outlineLevel="0" collapsed="false">
      <c r="A2287" s="11" t="n">
        <v>4139</v>
      </c>
      <c r="B2287" s="59" t="n">
        <v>66121</v>
      </c>
      <c r="C2287" s="60" t="s">
        <v>273</v>
      </c>
      <c r="D2287" s="61"/>
    </row>
    <row r="2288" customFormat="false" ht="15" hidden="false" customHeight="false" outlineLevel="0" collapsed="false">
      <c r="A2288" s="11" t="n">
        <v>4140</v>
      </c>
      <c r="B2288" s="59" t="n">
        <v>66151</v>
      </c>
      <c r="C2288" s="60" t="s">
        <v>38</v>
      </c>
      <c r="D2288" s="61"/>
    </row>
    <row r="2289" customFormat="false" ht="15" hidden="false" customHeight="false" outlineLevel="0" collapsed="false">
      <c r="A2289" s="11" t="n">
        <v>4141</v>
      </c>
      <c r="B2289" s="59" t="n">
        <v>66180</v>
      </c>
      <c r="C2289" s="60" t="s">
        <v>46</v>
      </c>
      <c r="D2289" s="61"/>
    </row>
    <row r="2290" customFormat="false" ht="15" hidden="false" customHeight="false" outlineLevel="0" collapsed="false">
      <c r="A2290" s="11" t="n">
        <v>4142</v>
      </c>
      <c r="B2290" s="59" t="n">
        <v>66210</v>
      </c>
      <c r="C2290" s="60" t="s">
        <v>57</v>
      </c>
      <c r="D2290" s="61"/>
    </row>
    <row r="2291" customFormat="false" ht="15" hidden="false" customHeight="false" outlineLevel="0" collapsed="false">
      <c r="A2291" s="11" t="n">
        <v>4143</v>
      </c>
      <c r="B2291" s="59" t="n">
        <v>66240</v>
      </c>
      <c r="C2291" s="60" t="s">
        <v>67</v>
      </c>
      <c r="D2291" s="61"/>
    </row>
    <row r="2292" customFormat="false" ht="15" hidden="false" customHeight="false" outlineLevel="0" collapsed="false">
      <c r="A2292" s="11" t="n">
        <v>4144</v>
      </c>
      <c r="B2292" s="59" t="n">
        <v>66269</v>
      </c>
      <c r="C2292" s="60" t="s">
        <v>76</v>
      </c>
      <c r="D2292" s="61"/>
    </row>
    <row r="2293" customFormat="false" ht="15" hidden="false" customHeight="false" outlineLevel="0" collapsed="false">
      <c r="A2293" s="11" t="n">
        <v>4145</v>
      </c>
      <c r="B2293" s="59" t="n">
        <v>66299</v>
      </c>
      <c r="C2293" s="60" t="s">
        <v>85</v>
      </c>
      <c r="D2293" s="61"/>
    </row>
    <row r="2294" customFormat="false" ht="15" hidden="false" customHeight="false" outlineLevel="0" collapsed="false">
      <c r="A2294" s="11" t="n">
        <v>4146</v>
      </c>
      <c r="B2294" s="59" t="n">
        <v>66328</v>
      </c>
      <c r="C2294" s="60" t="s">
        <v>94</v>
      </c>
      <c r="D2294" s="61"/>
    </row>
    <row r="2295" customFormat="false" ht="15" hidden="false" customHeight="false" outlineLevel="0" collapsed="false">
      <c r="A2295" s="11" t="n">
        <v>4147</v>
      </c>
      <c r="B2295" s="59" t="n">
        <v>66357</v>
      </c>
      <c r="C2295" s="60" t="s">
        <v>103</v>
      </c>
      <c r="D2295" s="61"/>
    </row>
    <row r="2296" customFormat="false" ht="15" hidden="false" customHeight="false" outlineLevel="0" collapsed="false">
      <c r="A2296" s="11" t="n">
        <v>4148</v>
      </c>
      <c r="B2296" s="59" t="n">
        <v>66387</v>
      </c>
      <c r="C2296" s="60" t="s">
        <v>120</v>
      </c>
      <c r="D2296" s="61"/>
    </row>
    <row r="2297" customFormat="false" ht="15" hidden="false" customHeight="false" outlineLevel="0" collapsed="false">
      <c r="A2297" s="11" t="n">
        <v>4149</v>
      </c>
      <c r="B2297" s="59" t="n">
        <v>66416</v>
      </c>
      <c r="C2297" s="60" t="s">
        <v>129</v>
      </c>
      <c r="D2297" s="61"/>
    </row>
    <row r="2298" customFormat="false" ht="15" hidden="false" customHeight="false" outlineLevel="0" collapsed="false">
      <c r="A2298" s="11" t="n">
        <v>4150</v>
      </c>
      <c r="B2298" s="59" t="n">
        <v>66445</v>
      </c>
      <c r="C2298" s="60" t="s">
        <v>274</v>
      </c>
      <c r="D2298" s="61"/>
    </row>
    <row r="2299" customFormat="false" ht="15" hidden="false" customHeight="false" outlineLevel="0" collapsed="false">
      <c r="A2299" s="11" t="n">
        <v>4151</v>
      </c>
      <c r="B2299" s="59" t="n">
        <v>66475</v>
      </c>
      <c r="C2299" s="60" t="s">
        <v>273</v>
      </c>
      <c r="D2299" s="61"/>
    </row>
    <row r="2300" customFormat="false" ht="15" hidden="false" customHeight="false" outlineLevel="0" collapsed="false">
      <c r="A2300" s="11" t="n">
        <v>4152</v>
      </c>
      <c r="B2300" s="59" t="n">
        <v>66505</v>
      </c>
      <c r="C2300" s="60" t="s">
        <v>38</v>
      </c>
      <c r="D2300" s="61"/>
    </row>
    <row r="2301" customFormat="false" ht="15" hidden="false" customHeight="false" outlineLevel="0" collapsed="false">
      <c r="A2301" s="11" t="n">
        <v>4153</v>
      </c>
      <c r="B2301" s="59" t="n">
        <v>66534</v>
      </c>
      <c r="C2301" s="60" t="s">
        <v>46</v>
      </c>
      <c r="D2301" s="61"/>
    </row>
    <row r="2302" customFormat="false" ht="15" hidden="false" customHeight="false" outlineLevel="0" collapsed="false">
      <c r="A2302" s="11" t="n">
        <v>4154</v>
      </c>
      <c r="B2302" s="59" t="n">
        <v>66564</v>
      </c>
      <c r="C2302" s="60" t="s">
        <v>57</v>
      </c>
      <c r="D2302" s="61"/>
    </row>
    <row r="2303" customFormat="false" ht="15" hidden="false" customHeight="false" outlineLevel="0" collapsed="false">
      <c r="A2303" s="11" t="n">
        <v>4155</v>
      </c>
      <c r="B2303" s="59" t="n">
        <v>66594</v>
      </c>
      <c r="C2303" s="60" t="s">
        <v>67</v>
      </c>
      <c r="D2303" s="61"/>
    </row>
    <row r="2304" customFormat="false" ht="15" hidden="false" customHeight="false" outlineLevel="0" collapsed="false">
      <c r="A2304" s="11" t="n">
        <v>4156</v>
      </c>
      <c r="B2304" s="59" t="n">
        <v>66624</v>
      </c>
      <c r="C2304" s="60" t="s">
        <v>76</v>
      </c>
      <c r="D2304" s="61"/>
    </row>
    <row r="2305" customFormat="false" ht="15" hidden="false" customHeight="false" outlineLevel="0" collapsed="false">
      <c r="A2305" s="11" t="n">
        <v>4157</v>
      </c>
      <c r="B2305" s="59" t="n">
        <v>66653</v>
      </c>
      <c r="C2305" s="60" t="s">
        <v>85</v>
      </c>
      <c r="D2305" s="61"/>
    </row>
    <row r="2306" customFormat="false" ht="15" hidden="false" customHeight="false" outlineLevel="0" collapsed="false">
      <c r="A2306" s="11" t="n">
        <v>4158</v>
      </c>
      <c r="B2306" s="59" t="n">
        <v>66682</v>
      </c>
      <c r="C2306" s="60" t="s">
        <v>94</v>
      </c>
      <c r="D2306" s="61"/>
    </row>
    <row r="2307" customFormat="false" ht="15" hidden="false" customHeight="false" outlineLevel="0" collapsed="false">
      <c r="A2307" s="11" t="n">
        <v>4159</v>
      </c>
      <c r="B2307" s="59" t="n">
        <v>66712</v>
      </c>
      <c r="C2307" s="60" t="s">
        <v>269</v>
      </c>
      <c r="D2307" s="61"/>
    </row>
    <row r="2308" customFormat="false" ht="15" hidden="false" customHeight="false" outlineLevel="0" collapsed="false">
      <c r="A2308" s="11" t="n">
        <v>4160</v>
      </c>
      <c r="B2308" s="59" t="n">
        <v>66741</v>
      </c>
      <c r="C2308" s="60" t="s">
        <v>103</v>
      </c>
      <c r="D2308" s="61"/>
    </row>
    <row r="2309" customFormat="false" ht="15" hidden="false" customHeight="false" outlineLevel="0" collapsed="false">
      <c r="A2309" s="11" t="n">
        <v>4161</v>
      </c>
      <c r="B2309" s="59" t="n">
        <v>66771</v>
      </c>
      <c r="C2309" s="60" t="s">
        <v>120</v>
      </c>
      <c r="D2309" s="61"/>
    </row>
    <row r="2310" customFormat="false" ht="15" hidden="false" customHeight="false" outlineLevel="0" collapsed="false">
      <c r="A2310" s="11" t="n">
        <v>4162</v>
      </c>
      <c r="B2310" s="59" t="n">
        <v>66800</v>
      </c>
      <c r="C2310" s="60" t="s">
        <v>129</v>
      </c>
      <c r="D2310" s="61"/>
    </row>
    <row r="2311" customFormat="false" ht="15" hidden="false" customHeight="false" outlineLevel="0" collapsed="false">
      <c r="A2311" s="11" t="n">
        <v>4163</v>
      </c>
      <c r="B2311" s="59" t="n">
        <v>66829</v>
      </c>
      <c r="C2311" s="60" t="s">
        <v>274</v>
      </c>
      <c r="D2311" s="61"/>
    </row>
    <row r="2312" customFormat="false" ht="15" hidden="false" customHeight="false" outlineLevel="0" collapsed="false">
      <c r="A2312" s="11" t="n">
        <v>4164</v>
      </c>
      <c r="B2312" s="59" t="n">
        <v>66859</v>
      </c>
      <c r="C2312" s="60" t="s">
        <v>273</v>
      </c>
      <c r="D2312" s="61"/>
    </row>
    <row r="2313" customFormat="false" ht="15" hidden="false" customHeight="false" outlineLevel="0" collapsed="false">
      <c r="A2313" s="11" t="n">
        <v>4165</v>
      </c>
      <c r="B2313" s="59" t="n">
        <v>66889</v>
      </c>
      <c r="C2313" s="60" t="s">
        <v>38</v>
      </c>
      <c r="D2313" s="61"/>
    </row>
    <row r="2314" customFormat="false" ht="15" hidden="false" customHeight="false" outlineLevel="0" collapsed="false">
      <c r="A2314" s="11" t="n">
        <v>4166</v>
      </c>
      <c r="B2314" s="59" t="n">
        <v>66918</v>
      </c>
      <c r="C2314" s="60" t="s">
        <v>46</v>
      </c>
      <c r="D2314" s="61"/>
    </row>
    <row r="2315" customFormat="false" ht="15" hidden="false" customHeight="false" outlineLevel="0" collapsed="false">
      <c r="A2315" s="11" t="n">
        <v>4167</v>
      </c>
      <c r="B2315" s="59" t="n">
        <v>66948</v>
      </c>
      <c r="C2315" s="60" t="s">
        <v>57</v>
      </c>
      <c r="D2315" s="61"/>
    </row>
    <row r="2316" customFormat="false" ht="15" hidden="false" customHeight="false" outlineLevel="0" collapsed="false">
      <c r="A2316" s="11" t="n">
        <v>4168</v>
      </c>
      <c r="B2316" s="59" t="n">
        <v>66978</v>
      </c>
      <c r="C2316" s="60" t="s">
        <v>67</v>
      </c>
      <c r="D2316" s="61"/>
    </row>
    <row r="2317" customFormat="false" ht="15" hidden="false" customHeight="false" outlineLevel="0" collapsed="false">
      <c r="A2317" s="11" t="n">
        <v>4169</v>
      </c>
      <c r="B2317" s="59" t="n">
        <v>67007</v>
      </c>
      <c r="C2317" s="60" t="s">
        <v>76</v>
      </c>
      <c r="D2317" s="61"/>
    </row>
    <row r="2318" customFormat="false" ht="15" hidden="false" customHeight="false" outlineLevel="0" collapsed="false">
      <c r="A2318" s="11" t="n">
        <v>4170</v>
      </c>
      <c r="B2318" s="59" t="n">
        <v>67037</v>
      </c>
      <c r="C2318" s="60" t="s">
        <v>85</v>
      </c>
      <c r="D2318" s="61"/>
    </row>
    <row r="2319" customFormat="false" ht="15" hidden="false" customHeight="false" outlineLevel="0" collapsed="false">
      <c r="A2319" s="11" t="n">
        <v>4171</v>
      </c>
      <c r="B2319" s="59" t="n">
        <v>67066</v>
      </c>
      <c r="C2319" s="60" t="s">
        <v>94</v>
      </c>
      <c r="D2319" s="61"/>
    </row>
    <row r="2320" customFormat="false" ht="15" hidden="false" customHeight="false" outlineLevel="0" collapsed="false">
      <c r="A2320" s="11" t="n">
        <v>4172</v>
      </c>
      <c r="B2320" s="59" t="n">
        <v>67096</v>
      </c>
      <c r="C2320" s="60" t="s">
        <v>103</v>
      </c>
      <c r="D2320" s="61"/>
    </row>
    <row r="2321" customFormat="false" ht="15" hidden="false" customHeight="false" outlineLevel="0" collapsed="false">
      <c r="A2321" s="11" t="n">
        <v>4173</v>
      </c>
      <c r="B2321" s="59" t="n">
        <v>67125</v>
      </c>
      <c r="C2321" s="60" t="s">
        <v>120</v>
      </c>
      <c r="D2321" s="61"/>
    </row>
    <row r="2322" customFormat="false" ht="15" hidden="false" customHeight="false" outlineLevel="0" collapsed="false">
      <c r="A2322" s="11" t="n">
        <v>4174</v>
      </c>
      <c r="B2322" s="59" t="n">
        <v>67155</v>
      </c>
      <c r="C2322" s="60" t="s">
        <v>129</v>
      </c>
      <c r="D2322" s="61"/>
    </row>
    <row r="2323" customFormat="false" ht="15" hidden="false" customHeight="false" outlineLevel="0" collapsed="false">
      <c r="A2323" s="11" t="n">
        <v>4175</v>
      </c>
      <c r="B2323" s="59" t="n">
        <v>67184</v>
      </c>
      <c r="C2323" s="60" t="s">
        <v>274</v>
      </c>
      <c r="D2323" s="61"/>
    </row>
    <row r="2324" customFormat="false" ht="15" hidden="false" customHeight="false" outlineLevel="0" collapsed="false">
      <c r="A2324" s="11" t="n">
        <v>4176</v>
      </c>
      <c r="B2324" s="59" t="n">
        <v>67214</v>
      </c>
      <c r="C2324" s="60" t="s">
        <v>273</v>
      </c>
      <c r="D2324" s="61"/>
    </row>
    <row r="2325" customFormat="false" ht="15" hidden="false" customHeight="false" outlineLevel="0" collapsed="false">
      <c r="A2325" s="11" t="n">
        <v>4177</v>
      </c>
      <c r="B2325" s="59" t="n">
        <v>67243</v>
      </c>
      <c r="C2325" s="60" t="s">
        <v>38</v>
      </c>
      <c r="D2325" s="61"/>
    </row>
    <row r="2326" customFormat="false" ht="15" hidden="false" customHeight="false" outlineLevel="0" collapsed="false">
      <c r="A2326" s="11" t="n">
        <v>4178</v>
      </c>
      <c r="B2326" s="59" t="n">
        <v>67273</v>
      </c>
      <c r="C2326" s="60" t="s">
        <v>46</v>
      </c>
      <c r="D2326" s="61"/>
    </row>
    <row r="2327" customFormat="false" ht="15" hidden="false" customHeight="false" outlineLevel="0" collapsed="false">
      <c r="A2327" s="11" t="n">
        <v>4179</v>
      </c>
      <c r="B2327" s="59" t="n">
        <v>67302</v>
      </c>
      <c r="C2327" s="60" t="s">
        <v>57</v>
      </c>
      <c r="D2327" s="61"/>
    </row>
    <row r="2328" customFormat="false" ht="15" hidden="false" customHeight="false" outlineLevel="0" collapsed="false">
      <c r="A2328" s="11" t="n">
        <v>4180</v>
      </c>
      <c r="B2328" s="59" t="n">
        <v>67332</v>
      </c>
      <c r="C2328" s="60" t="s">
        <v>67</v>
      </c>
      <c r="D2328" s="61"/>
    </row>
    <row r="2329" customFormat="false" ht="15" hidden="false" customHeight="false" outlineLevel="0" collapsed="false">
      <c r="A2329" s="11" t="n">
        <v>4181</v>
      </c>
      <c r="B2329" s="59" t="n">
        <v>67361</v>
      </c>
      <c r="C2329" s="60" t="s">
        <v>76</v>
      </c>
      <c r="D2329" s="61"/>
    </row>
    <row r="2330" customFormat="false" ht="15" hidden="false" customHeight="false" outlineLevel="0" collapsed="false">
      <c r="A2330" s="11" t="n">
        <v>4182</v>
      </c>
      <c r="B2330" s="59" t="n">
        <v>67391</v>
      </c>
      <c r="C2330" s="60" t="s">
        <v>85</v>
      </c>
      <c r="D2330" s="61"/>
    </row>
    <row r="2331" customFormat="false" ht="15" hidden="false" customHeight="false" outlineLevel="0" collapsed="false">
      <c r="A2331" s="11" t="n">
        <v>4183</v>
      </c>
      <c r="B2331" s="59" t="n">
        <v>67421</v>
      </c>
      <c r="C2331" s="60" t="s">
        <v>94</v>
      </c>
      <c r="D2331" s="61"/>
    </row>
    <row r="2332" customFormat="false" ht="15" hidden="false" customHeight="false" outlineLevel="0" collapsed="false">
      <c r="A2332" s="11" t="n">
        <v>4184</v>
      </c>
      <c r="B2332" s="59" t="n">
        <v>67450</v>
      </c>
      <c r="C2332" s="60" t="s">
        <v>103</v>
      </c>
      <c r="D2332" s="61"/>
    </row>
    <row r="2333" customFormat="false" ht="15" hidden="false" customHeight="false" outlineLevel="0" collapsed="false">
      <c r="A2333" s="11" t="n">
        <v>4185</v>
      </c>
      <c r="B2333" s="59" t="n">
        <v>67480</v>
      </c>
      <c r="C2333" s="60" t="s">
        <v>120</v>
      </c>
      <c r="D2333" s="61"/>
    </row>
    <row r="2334" customFormat="false" ht="15" hidden="false" customHeight="false" outlineLevel="0" collapsed="false">
      <c r="A2334" s="11" t="n">
        <v>4186</v>
      </c>
      <c r="B2334" s="59" t="n">
        <v>67509</v>
      </c>
      <c r="C2334" s="60" t="s">
        <v>129</v>
      </c>
      <c r="D2334" s="61"/>
    </row>
    <row r="2335" customFormat="false" ht="15" hidden="false" customHeight="false" outlineLevel="0" collapsed="false">
      <c r="A2335" s="11" t="n">
        <v>4187</v>
      </c>
      <c r="B2335" s="59" t="n">
        <v>67539</v>
      </c>
      <c r="C2335" s="60" t="s">
        <v>274</v>
      </c>
      <c r="D2335" s="61"/>
    </row>
    <row r="2336" customFormat="false" ht="15" hidden="false" customHeight="false" outlineLevel="0" collapsed="false">
      <c r="A2336" s="11" t="n">
        <v>4188</v>
      </c>
      <c r="B2336" s="59" t="n">
        <v>67568</v>
      </c>
      <c r="C2336" s="60" t="s">
        <v>273</v>
      </c>
      <c r="D2336" s="61"/>
    </row>
    <row r="2337" customFormat="false" ht="15" hidden="false" customHeight="false" outlineLevel="0" collapsed="false">
      <c r="A2337" s="11" t="n">
        <v>4189</v>
      </c>
      <c r="B2337" s="59" t="n">
        <v>67598</v>
      </c>
      <c r="C2337" s="60" t="s">
        <v>38</v>
      </c>
      <c r="D2337" s="61"/>
    </row>
    <row r="2338" customFormat="false" ht="15" hidden="false" customHeight="false" outlineLevel="0" collapsed="false">
      <c r="A2338" s="11" t="n">
        <v>4190</v>
      </c>
      <c r="B2338" s="59" t="n">
        <v>67627</v>
      </c>
      <c r="C2338" s="60" t="s">
        <v>46</v>
      </c>
      <c r="D2338" s="61"/>
    </row>
    <row r="2339" customFormat="false" ht="15" hidden="false" customHeight="false" outlineLevel="0" collapsed="false">
      <c r="A2339" s="11" t="n">
        <v>4191</v>
      </c>
      <c r="B2339" s="59" t="n">
        <v>67657</v>
      </c>
      <c r="C2339" s="60" t="s">
        <v>57</v>
      </c>
      <c r="D2339" s="61"/>
    </row>
    <row r="2340" customFormat="false" ht="15" hidden="false" customHeight="false" outlineLevel="0" collapsed="false">
      <c r="A2340" s="11" t="n">
        <v>4192</v>
      </c>
      <c r="B2340" s="59" t="n">
        <v>67686</v>
      </c>
      <c r="C2340" s="60" t="s">
        <v>67</v>
      </c>
      <c r="D2340" s="61"/>
    </row>
    <row r="2341" customFormat="false" ht="15" hidden="false" customHeight="false" outlineLevel="0" collapsed="false">
      <c r="A2341" s="11" t="n">
        <v>4193</v>
      </c>
      <c r="B2341" s="59" t="n">
        <v>67715</v>
      </c>
      <c r="C2341" s="60" t="s">
        <v>76</v>
      </c>
      <c r="D2341" s="61"/>
    </row>
    <row r="2342" customFormat="false" ht="15" hidden="false" customHeight="false" outlineLevel="0" collapsed="false">
      <c r="A2342" s="11" t="n">
        <v>4194</v>
      </c>
      <c r="B2342" s="59" t="n">
        <v>67745</v>
      </c>
      <c r="C2342" s="60" t="s">
        <v>231</v>
      </c>
      <c r="D2342" s="61"/>
    </row>
    <row r="2343" customFormat="false" ht="15" hidden="false" customHeight="false" outlineLevel="0" collapsed="false">
      <c r="A2343" s="11" t="n">
        <v>4195</v>
      </c>
      <c r="B2343" s="59" t="n">
        <v>67775</v>
      </c>
      <c r="C2343" s="60" t="s">
        <v>85</v>
      </c>
      <c r="D2343" s="61"/>
    </row>
    <row r="2344" customFormat="false" ht="15" hidden="false" customHeight="false" outlineLevel="0" collapsed="false">
      <c r="A2344" s="11" t="n">
        <v>4196</v>
      </c>
      <c r="B2344" s="59" t="n">
        <v>67804</v>
      </c>
      <c r="C2344" s="60" t="s">
        <v>94</v>
      </c>
      <c r="D2344" s="61"/>
    </row>
    <row r="2345" customFormat="false" ht="15" hidden="false" customHeight="false" outlineLevel="0" collapsed="false">
      <c r="A2345" s="11" t="n">
        <v>4197</v>
      </c>
      <c r="B2345" s="59" t="n">
        <v>67834</v>
      </c>
      <c r="C2345" s="60" t="s">
        <v>103</v>
      </c>
      <c r="D2345" s="61"/>
    </row>
    <row r="2346" customFormat="false" ht="15" hidden="false" customHeight="false" outlineLevel="0" collapsed="false">
      <c r="A2346" s="11" t="n">
        <v>4198</v>
      </c>
      <c r="B2346" s="59" t="n">
        <v>67864</v>
      </c>
      <c r="C2346" s="60" t="s">
        <v>120</v>
      </c>
      <c r="D2346" s="61"/>
    </row>
    <row r="2347" customFormat="false" ht="15" hidden="false" customHeight="false" outlineLevel="0" collapsed="false">
      <c r="A2347" s="11" t="n">
        <v>4199</v>
      </c>
      <c r="B2347" s="59" t="n">
        <v>67893</v>
      </c>
      <c r="C2347" s="60" t="s">
        <v>129</v>
      </c>
      <c r="D2347" s="61"/>
    </row>
    <row r="2348" customFormat="false" ht="15" hidden="false" customHeight="false" outlineLevel="0" collapsed="false">
      <c r="A2348" s="11" t="n">
        <v>4200</v>
      </c>
      <c r="B2348" s="59" t="n">
        <v>67923</v>
      </c>
      <c r="C2348" s="60" t="s">
        <v>274</v>
      </c>
      <c r="D2348" s="61"/>
    </row>
    <row r="2349" customFormat="false" ht="15" hidden="false" customHeight="false" outlineLevel="0" collapsed="false">
      <c r="A2349" s="11" t="n">
        <v>4201</v>
      </c>
      <c r="B2349" s="59" t="n">
        <v>67952</v>
      </c>
      <c r="C2349" s="60" t="s">
        <v>273</v>
      </c>
      <c r="D2349" s="61"/>
    </row>
    <row r="2350" customFormat="false" ht="15" hidden="false" customHeight="false" outlineLevel="0" collapsed="false">
      <c r="A2350" s="11" t="n">
        <v>4202</v>
      </c>
      <c r="B2350" s="59" t="n">
        <v>67982</v>
      </c>
      <c r="C2350" s="60" t="s">
        <v>38</v>
      </c>
      <c r="D2350" s="61"/>
    </row>
    <row r="2351" customFormat="false" ht="15" hidden="false" customHeight="false" outlineLevel="0" collapsed="false">
      <c r="A2351" s="11" t="n">
        <v>4203</v>
      </c>
      <c r="B2351" s="59" t="n">
        <v>68011</v>
      </c>
      <c r="C2351" s="60" t="s">
        <v>46</v>
      </c>
      <c r="D2351" s="61"/>
    </row>
    <row r="2352" customFormat="false" ht="15" hidden="false" customHeight="false" outlineLevel="0" collapsed="false">
      <c r="A2352" s="11" t="n">
        <v>4204</v>
      </c>
      <c r="B2352" s="59" t="n">
        <v>68041</v>
      </c>
      <c r="C2352" s="60" t="s">
        <v>57</v>
      </c>
      <c r="D2352" s="61"/>
    </row>
    <row r="2353" customFormat="false" ht="15" hidden="false" customHeight="false" outlineLevel="0" collapsed="false">
      <c r="A2353" s="11" t="n">
        <v>4205</v>
      </c>
      <c r="B2353" s="59" t="n">
        <v>68070</v>
      </c>
      <c r="C2353" s="60" t="s">
        <v>67</v>
      </c>
      <c r="D2353" s="61"/>
    </row>
    <row r="2354" customFormat="false" ht="15" hidden="false" customHeight="false" outlineLevel="0" collapsed="false">
      <c r="A2354" s="11" t="n">
        <v>4206</v>
      </c>
      <c r="B2354" s="59" t="n">
        <v>68099</v>
      </c>
      <c r="C2354" s="60" t="s">
        <v>76</v>
      </c>
      <c r="D2354" s="61"/>
    </row>
    <row r="2355" customFormat="false" ht="15" hidden="false" customHeight="false" outlineLevel="0" collapsed="false">
      <c r="A2355" s="11" t="n">
        <v>4207</v>
      </c>
      <c r="B2355" s="59" t="n">
        <v>68129</v>
      </c>
      <c r="C2355" s="60" t="s">
        <v>85</v>
      </c>
      <c r="D2355" s="61"/>
    </row>
    <row r="2356" customFormat="false" ht="15" hidden="false" customHeight="false" outlineLevel="0" collapsed="false">
      <c r="A2356" s="11" t="n">
        <v>4208</v>
      </c>
      <c r="B2356" s="59" t="n">
        <v>68158</v>
      </c>
      <c r="C2356" s="60" t="s">
        <v>94</v>
      </c>
      <c r="D2356" s="61"/>
    </row>
    <row r="2357" customFormat="false" ht="15" hidden="false" customHeight="false" outlineLevel="0" collapsed="false">
      <c r="A2357" s="11" t="n">
        <v>4209</v>
      </c>
      <c r="B2357" s="59" t="n">
        <v>68188</v>
      </c>
      <c r="C2357" s="60" t="s">
        <v>103</v>
      </c>
      <c r="D2357" s="61"/>
    </row>
    <row r="2358" customFormat="false" ht="15" hidden="false" customHeight="false" outlineLevel="0" collapsed="false">
      <c r="A2358" s="11" t="n">
        <v>4210</v>
      </c>
      <c r="B2358" s="59" t="n">
        <v>68218</v>
      </c>
      <c r="C2358" s="60" t="s">
        <v>120</v>
      </c>
      <c r="D2358" s="61"/>
    </row>
    <row r="2359" customFormat="false" ht="15" hidden="false" customHeight="false" outlineLevel="0" collapsed="false">
      <c r="A2359" s="11" t="n">
        <v>4211</v>
      </c>
      <c r="B2359" s="59" t="n">
        <v>68247</v>
      </c>
      <c r="C2359" s="60" t="s">
        <v>129</v>
      </c>
      <c r="D2359" s="61"/>
    </row>
    <row r="2360" customFormat="false" ht="15" hidden="false" customHeight="false" outlineLevel="0" collapsed="false">
      <c r="A2360" s="11" t="n">
        <v>4212</v>
      </c>
      <c r="B2360" s="59" t="n">
        <v>68277</v>
      </c>
      <c r="C2360" s="60" t="s">
        <v>274</v>
      </c>
      <c r="D2360" s="61"/>
    </row>
    <row r="2361" customFormat="false" ht="15" hidden="false" customHeight="false" outlineLevel="0" collapsed="false">
      <c r="A2361" s="11" t="n">
        <v>4213</v>
      </c>
      <c r="B2361" s="59" t="n">
        <v>68307</v>
      </c>
      <c r="C2361" s="60" t="s">
        <v>273</v>
      </c>
      <c r="D2361" s="61"/>
    </row>
    <row r="2362" customFormat="false" ht="15" hidden="false" customHeight="false" outlineLevel="0" collapsed="false">
      <c r="A2362" s="11" t="n">
        <v>4214</v>
      </c>
      <c r="B2362" s="59" t="n">
        <v>68336</v>
      </c>
      <c r="C2362" s="60" t="s">
        <v>38</v>
      </c>
      <c r="D2362" s="61"/>
    </row>
    <row r="2363" customFormat="false" ht="15" hidden="false" customHeight="false" outlineLevel="0" collapsed="false">
      <c r="A2363" s="11" t="n">
        <v>4215</v>
      </c>
      <c r="B2363" s="59" t="n">
        <v>68366</v>
      </c>
      <c r="C2363" s="60" t="s">
        <v>46</v>
      </c>
      <c r="D2363" s="61"/>
    </row>
    <row r="2364" customFormat="false" ht="15" hidden="false" customHeight="false" outlineLevel="0" collapsed="false">
      <c r="A2364" s="11" t="n">
        <v>4216</v>
      </c>
      <c r="B2364" s="59" t="n">
        <v>68395</v>
      </c>
      <c r="C2364" s="60" t="s">
        <v>57</v>
      </c>
      <c r="D2364" s="61"/>
    </row>
    <row r="2365" customFormat="false" ht="15" hidden="false" customHeight="false" outlineLevel="0" collapsed="false">
      <c r="A2365" s="11" t="n">
        <v>4217</v>
      </c>
      <c r="B2365" s="59" t="n">
        <v>68425</v>
      </c>
      <c r="C2365" s="60" t="s">
        <v>67</v>
      </c>
      <c r="D2365" s="61"/>
    </row>
    <row r="2366" customFormat="false" ht="15" hidden="false" customHeight="false" outlineLevel="0" collapsed="false">
      <c r="A2366" s="11" t="n">
        <v>4218</v>
      </c>
      <c r="B2366" s="59" t="n">
        <v>68454</v>
      </c>
      <c r="C2366" s="60" t="s">
        <v>76</v>
      </c>
      <c r="D2366" s="61"/>
    </row>
    <row r="2367" customFormat="false" ht="15" hidden="false" customHeight="false" outlineLevel="0" collapsed="false">
      <c r="A2367" s="11" t="n">
        <v>4219</v>
      </c>
      <c r="B2367" s="59" t="n">
        <v>68483</v>
      </c>
      <c r="C2367" s="60" t="s">
        <v>85</v>
      </c>
      <c r="D2367" s="61"/>
    </row>
    <row r="2368" customFormat="false" ht="15" hidden="false" customHeight="false" outlineLevel="0" collapsed="false">
      <c r="A2368" s="11" t="n">
        <v>4220</v>
      </c>
      <c r="B2368" s="59" t="n">
        <v>68513</v>
      </c>
      <c r="C2368" s="60" t="s">
        <v>94</v>
      </c>
      <c r="D2368" s="61"/>
    </row>
    <row r="2369" customFormat="false" ht="15" hidden="false" customHeight="false" outlineLevel="0" collapsed="false">
      <c r="A2369" s="11" t="n">
        <v>4221</v>
      </c>
      <c r="B2369" s="59" t="n">
        <v>68542</v>
      </c>
      <c r="C2369" s="60" t="s">
        <v>103</v>
      </c>
      <c r="D2369" s="61"/>
    </row>
    <row r="2370" customFormat="false" ht="15" hidden="false" customHeight="false" outlineLevel="0" collapsed="false">
      <c r="A2370" s="11" t="n">
        <v>4222</v>
      </c>
      <c r="B2370" s="59" t="n">
        <v>68572</v>
      </c>
      <c r="C2370" s="60" t="s">
        <v>120</v>
      </c>
      <c r="D2370" s="61"/>
    </row>
    <row r="2371" customFormat="false" ht="15" hidden="false" customHeight="false" outlineLevel="0" collapsed="false">
      <c r="A2371" s="11" t="n">
        <v>4223</v>
      </c>
      <c r="B2371" s="59" t="n">
        <v>68601</v>
      </c>
      <c r="C2371" s="60" t="s">
        <v>129</v>
      </c>
      <c r="D2371" s="61"/>
    </row>
    <row r="2372" customFormat="false" ht="15" hidden="false" customHeight="false" outlineLevel="0" collapsed="false">
      <c r="A2372" s="11" t="n">
        <v>4224</v>
      </c>
      <c r="B2372" s="59" t="n">
        <v>68631</v>
      </c>
      <c r="C2372" s="60" t="s">
        <v>274</v>
      </c>
      <c r="D2372" s="61"/>
    </row>
    <row r="2373" customFormat="false" ht="15" hidden="false" customHeight="false" outlineLevel="0" collapsed="false">
      <c r="A2373" s="11" t="n">
        <v>4225</v>
      </c>
      <c r="B2373" s="59" t="n">
        <v>68661</v>
      </c>
      <c r="C2373" s="60" t="s">
        <v>273</v>
      </c>
      <c r="D2373" s="61"/>
    </row>
    <row r="2374" customFormat="false" ht="15" hidden="false" customHeight="false" outlineLevel="0" collapsed="false">
      <c r="A2374" s="11" t="n">
        <v>4226</v>
      </c>
      <c r="B2374" s="59" t="n">
        <v>68691</v>
      </c>
      <c r="C2374" s="60" t="s">
        <v>38</v>
      </c>
      <c r="D2374" s="61"/>
    </row>
    <row r="2375" customFormat="false" ht="15" hidden="false" customHeight="false" outlineLevel="0" collapsed="false">
      <c r="A2375" s="11" t="n">
        <v>4227</v>
      </c>
      <c r="B2375" s="59" t="n">
        <v>68720</v>
      </c>
      <c r="C2375" s="60" t="s">
        <v>46</v>
      </c>
      <c r="D2375" s="61"/>
    </row>
    <row r="2376" customFormat="false" ht="15" hidden="false" customHeight="false" outlineLevel="0" collapsed="false">
      <c r="A2376" s="11" t="n">
        <v>4228</v>
      </c>
      <c r="B2376" s="59" t="n">
        <v>68750</v>
      </c>
      <c r="C2376" s="60" t="s">
        <v>57</v>
      </c>
      <c r="D2376" s="61"/>
    </row>
    <row r="2377" customFormat="false" ht="15" hidden="false" customHeight="false" outlineLevel="0" collapsed="false">
      <c r="A2377" s="11" t="n">
        <v>4229</v>
      </c>
      <c r="B2377" s="59" t="n">
        <v>68779</v>
      </c>
      <c r="C2377" s="60" t="s">
        <v>67</v>
      </c>
      <c r="D2377" s="61"/>
    </row>
    <row r="2378" customFormat="false" ht="15" hidden="false" customHeight="false" outlineLevel="0" collapsed="false">
      <c r="A2378" s="11" t="n">
        <v>4230</v>
      </c>
      <c r="B2378" s="59" t="n">
        <v>68809</v>
      </c>
      <c r="C2378" s="60" t="s">
        <v>266</v>
      </c>
      <c r="D2378" s="61"/>
    </row>
    <row r="2379" customFormat="false" ht="15" hidden="false" customHeight="false" outlineLevel="0" collapsed="false">
      <c r="A2379" s="11" t="n">
        <v>4231</v>
      </c>
      <c r="B2379" s="59" t="n">
        <v>68838</v>
      </c>
      <c r="C2379" s="60" t="s">
        <v>76</v>
      </c>
      <c r="D2379" s="61"/>
    </row>
    <row r="2380" customFormat="false" ht="15" hidden="false" customHeight="false" outlineLevel="0" collapsed="false">
      <c r="A2380" s="11" t="n">
        <v>4232</v>
      </c>
      <c r="B2380" s="59" t="n">
        <v>68867</v>
      </c>
      <c r="C2380" s="60" t="s">
        <v>85</v>
      </c>
      <c r="D2380" s="61"/>
    </row>
    <row r="2381" customFormat="false" ht="15" hidden="false" customHeight="false" outlineLevel="0" collapsed="false">
      <c r="A2381" s="11" t="n">
        <v>4233</v>
      </c>
      <c r="B2381" s="59" t="n">
        <v>68897</v>
      </c>
      <c r="C2381" s="60" t="s">
        <v>94</v>
      </c>
      <c r="D2381" s="61"/>
    </row>
    <row r="2382" customFormat="false" ht="15" hidden="false" customHeight="false" outlineLevel="0" collapsed="false">
      <c r="A2382" s="11" t="n">
        <v>4234</v>
      </c>
      <c r="B2382" s="59" t="n">
        <v>68926</v>
      </c>
      <c r="C2382" s="60" t="s">
        <v>103</v>
      </c>
      <c r="D2382" s="61"/>
    </row>
    <row r="2383" customFormat="false" ht="15" hidden="false" customHeight="false" outlineLevel="0" collapsed="false">
      <c r="A2383" s="11" t="n">
        <v>4235</v>
      </c>
      <c r="B2383" s="59" t="n">
        <v>68955</v>
      </c>
      <c r="C2383" s="60" t="s">
        <v>120</v>
      </c>
      <c r="D2383" s="61"/>
    </row>
    <row r="2384" customFormat="false" ht="15" hidden="false" customHeight="false" outlineLevel="0" collapsed="false">
      <c r="A2384" s="11" t="n">
        <v>4236</v>
      </c>
      <c r="B2384" s="59" t="n">
        <v>68985</v>
      </c>
      <c r="C2384" s="60" t="s">
        <v>129</v>
      </c>
      <c r="D2384" s="61"/>
    </row>
    <row r="2385" customFormat="false" ht="15" hidden="false" customHeight="false" outlineLevel="0" collapsed="false">
      <c r="A2385" s="11" t="n">
        <v>4237</v>
      </c>
      <c r="B2385" s="59" t="n">
        <v>69015</v>
      </c>
      <c r="C2385" s="60" t="s">
        <v>274</v>
      </c>
      <c r="D2385" s="61"/>
    </row>
    <row r="2386" customFormat="false" ht="15" hidden="false" customHeight="false" outlineLevel="0" collapsed="false">
      <c r="A2386" s="11" t="n">
        <v>4238</v>
      </c>
      <c r="B2386" s="59" t="n">
        <v>69045</v>
      </c>
      <c r="C2386" s="60" t="s">
        <v>273</v>
      </c>
      <c r="D2386" s="61"/>
    </row>
    <row r="2387" customFormat="false" ht="15" hidden="false" customHeight="false" outlineLevel="0" collapsed="false">
      <c r="A2387" s="11" t="n">
        <v>4239</v>
      </c>
      <c r="B2387" s="59" t="n">
        <v>69074</v>
      </c>
      <c r="C2387" s="60" t="s">
        <v>38</v>
      </c>
      <c r="D2387" s="61"/>
    </row>
    <row r="2388" customFormat="false" ht="15" hidden="false" customHeight="false" outlineLevel="0" collapsed="false">
      <c r="A2388" s="11" t="n">
        <v>4240</v>
      </c>
      <c r="B2388" s="59" t="n">
        <v>69104</v>
      </c>
      <c r="C2388" s="60" t="s">
        <v>46</v>
      </c>
      <c r="D2388" s="61"/>
    </row>
    <row r="2389" customFormat="false" ht="15" hidden="false" customHeight="false" outlineLevel="0" collapsed="false">
      <c r="A2389" s="11" t="n">
        <v>4241</v>
      </c>
      <c r="B2389" s="59" t="n">
        <v>69134</v>
      </c>
      <c r="C2389" s="60" t="s">
        <v>57</v>
      </c>
      <c r="D2389" s="61"/>
    </row>
    <row r="2390" customFormat="false" ht="15" hidden="false" customHeight="false" outlineLevel="0" collapsed="false">
      <c r="A2390" s="11" t="n">
        <v>4242</v>
      </c>
      <c r="B2390" s="59" t="n">
        <v>69163</v>
      </c>
      <c r="C2390" s="60" t="s">
        <v>67</v>
      </c>
      <c r="D2390" s="61"/>
    </row>
    <row r="2391" customFormat="false" ht="15" hidden="false" customHeight="false" outlineLevel="0" collapsed="false">
      <c r="A2391" s="11" t="n">
        <v>4243</v>
      </c>
      <c r="B2391" s="59" t="n">
        <v>69193</v>
      </c>
      <c r="C2391" s="60" t="s">
        <v>76</v>
      </c>
      <c r="D2391" s="61"/>
    </row>
    <row r="2392" customFormat="false" ht="15" hidden="false" customHeight="false" outlineLevel="0" collapsed="false">
      <c r="A2392" s="11" t="n">
        <v>4244</v>
      </c>
      <c r="B2392" s="59" t="n">
        <v>69222</v>
      </c>
      <c r="C2392" s="60" t="s">
        <v>85</v>
      </c>
      <c r="D2392" s="61"/>
    </row>
    <row r="2393" customFormat="false" ht="15" hidden="false" customHeight="false" outlineLevel="0" collapsed="false">
      <c r="A2393" s="11" t="n">
        <v>4245</v>
      </c>
      <c r="B2393" s="59" t="n">
        <v>69251</v>
      </c>
      <c r="C2393" s="60" t="s">
        <v>94</v>
      </c>
      <c r="D2393" s="61"/>
    </row>
    <row r="2394" customFormat="false" ht="15" hidden="false" customHeight="false" outlineLevel="0" collapsed="false">
      <c r="A2394" s="11" t="n">
        <v>4246</v>
      </c>
      <c r="B2394" s="59" t="n">
        <v>69280</v>
      </c>
      <c r="C2394" s="60" t="s">
        <v>103</v>
      </c>
      <c r="D2394" s="61"/>
    </row>
    <row r="2395" customFormat="false" ht="15" hidden="false" customHeight="false" outlineLevel="0" collapsed="false">
      <c r="A2395" s="11" t="n">
        <v>4247</v>
      </c>
      <c r="B2395" s="59" t="n">
        <v>69310</v>
      </c>
      <c r="C2395" s="60" t="s">
        <v>120</v>
      </c>
      <c r="D2395" s="61"/>
    </row>
    <row r="2396" customFormat="false" ht="15" hidden="false" customHeight="false" outlineLevel="0" collapsed="false">
      <c r="A2396" s="11" t="n">
        <v>4248</v>
      </c>
      <c r="B2396" s="59" t="n">
        <v>69339</v>
      </c>
      <c r="C2396" s="60" t="s">
        <v>129</v>
      </c>
      <c r="D2396" s="61"/>
    </row>
    <row r="2397" customFormat="false" ht="15" hidden="false" customHeight="false" outlineLevel="0" collapsed="false">
      <c r="A2397" s="11" t="n">
        <v>4249</v>
      </c>
      <c r="B2397" s="59" t="n">
        <v>69369</v>
      </c>
      <c r="C2397" s="60" t="s">
        <v>274</v>
      </c>
      <c r="D2397" s="61"/>
    </row>
    <row r="2398" customFormat="false" ht="15" hidden="false" customHeight="false" outlineLevel="0" collapsed="false">
      <c r="A2398" s="11" t="n">
        <v>4250</v>
      </c>
      <c r="B2398" s="59" t="n">
        <v>69399</v>
      </c>
      <c r="C2398" s="60" t="s">
        <v>273</v>
      </c>
      <c r="D2398" s="61"/>
    </row>
    <row r="2399" customFormat="false" ht="15" hidden="false" customHeight="false" outlineLevel="0" collapsed="false">
      <c r="A2399" s="11" t="n">
        <v>4251</v>
      </c>
      <c r="B2399" s="59" t="n">
        <v>69428</v>
      </c>
      <c r="C2399" s="60" t="s">
        <v>38</v>
      </c>
      <c r="D2399" s="61"/>
    </row>
    <row r="2400" customFormat="false" ht="15" hidden="false" customHeight="false" outlineLevel="0" collapsed="false">
      <c r="A2400" s="11" t="n">
        <v>4252</v>
      </c>
      <c r="B2400" s="59" t="n">
        <v>69458</v>
      </c>
      <c r="C2400" s="60" t="s">
        <v>46</v>
      </c>
      <c r="D2400" s="61"/>
    </row>
    <row r="2401" customFormat="false" ht="15" hidden="false" customHeight="false" outlineLevel="0" collapsed="false">
      <c r="A2401" s="11" t="n">
        <v>4253</v>
      </c>
      <c r="B2401" s="59" t="n">
        <v>69488</v>
      </c>
      <c r="C2401" s="60" t="s">
        <v>57</v>
      </c>
      <c r="D2401" s="61"/>
    </row>
    <row r="2402" customFormat="false" ht="15" hidden="false" customHeight="false" outlineLevel="0" collapsed="false">
      <c r="A2402" s="11" t="n">
        <v>4254</v>
      </c>
      <c r="B2402" s="59" t="n">
        <v>69518</v>
      </c>
      <c r="C2402" s="60" t="s">
        <v>67</v>
      </c>
      <c r="D2402" s="61"/>
    </row>
    <row r="2403" customFormat="false" ht="15" hidden="false" customHeight="false" outlineLevel="0" collapsed="false">
      <c r="A2403" s="11" t="n">
        <v>4255</v>
      </c>
      <c r="B2403" s="59" t="n">
        <v>69547</v>
      </c>
      <c r="C2403" s="60" t="s">
        <v>76</v>
      </c>
      <c r="D2403" s="61"/>
    </row>
    <row r="2404" customFormat="false" ht="15" hidden="false" customHeight="false" outlineLevel="0" collapsed="false">
      <c r="A2404" s="11" t="n">
        <v>4256</v>
      </c>
      <c r="B2404" s="59" t="n">
        <v>69577</v>
      </c>
      <c r="C2404" s="60" t="s">
        <v>85</v>
      </c>
      <c r="D2404" s="61"/>
    </row>
    <row r="2405" customFormat="false" ht="15" hidden="false" customHeight="false" outlineLevel="0" collapsed="false">
      <c r="A2405" s="11" t="n">
        <v>4257</v>
      </c>
      <c r="B2405" s="59" t="n">
        <v>69606</v>
      </c>
      <c r="C2405" s="60" t="s">
        <v>94</v>
      </c>
      <c r="D2405" s="61"/>
    </row>
    <row r="2406" customFormat="false" ht="15" hidden="false" customHeight="false" outlineLevel="0" collapsed="false">
      <c r="A2406" s="11" t="n">
        <v>4258</v>
      </c>
      <c r="B2406" s="59" t="n">
        <v>69635</v>
      </c>
      <c r="C2406" s="60" t="s">
        <v>103</v>
      </c>
      <c r="D2406" s="61"/>
    </row>
    <row r="2407" customFormat="false" ht="15" hidden="false" customHeight="false" outlineLevel="0" collapsed="false">
      <c r="A2407" s="11" t="n">
        <v>4259</v>
      </c>
      <c r="B2407" s="59" t="n">
        <v>69665</v>
      </c>
      <c r="C2407" s="60" t="s">
        <v>112</v>
      </c>
      <c r="D2407" s="61"/>
    </row>
    <row r="2408" customFormat="false" ht="15" hidden="false" customHeight="false" outlineLevel="0" collapsed="false">
      <c r="A2408" s="11" t="n">
        <v>4260</v>
      </c>
      <c r="B2408" s="59" t="n">
        <v>69694</v>
      </c>
      <c r="C2408" s="60" t="s">
        <v>120</v>
      </c>
      <c r="D2408" s="61"/>
    </row>
    <row r="2409" customFormat="false" ht="15" hidden="false" customHeight="false" outlineLevel="0" collapsed="false">
      <c r="A2409" s="11" t="n">
        <v>4261</v>
      </c>
      <c r="B2409" s="59" t="n">
        <v>69723</v>
      </c>
      <c r="C2409" s="60" t="s">
        <v>129</v>
      </c>
      <c r="D2409" s="61"/>
    </row>
    <row r="2410" customFormat="false" ht="15" hidden="false" customHeight="false" outlineLevel="0" collapsed="false">
      <c r="A2410" s="11" t="n">
        <v>4262</v>
      </c>
      <c r="B2410" s="59" t="n">
        <v>69753</v>
      </c>
      <c r="C2410" s="60" t="s">
        <v>274</v>
      </c>
      <c r="D2410" s="61"/>
    </row>
    <row r="2411" customFormat="false" ht="15" hidden="false" customHeight="false" outlineLevel="0" collapsed="false">
      <c r="A2411" s="11" t="n">
        <v>4263</v>
      </c>
      <c r="B2411" s="59" t="n">
        <v>69783</v>
      </c>
      <c r="C2411" s="60" t="s">
        <v>273</v>
      </c>
      <c r="D2411" s="61"/>
    </row>
    <row r="2412" customFormat="false" ht="15" hidden="false" customHeight="false" outlineLevel="0" collapsed="false">
      <c r="A2412" s="11" t="n">
        <v>4264</v>
      </c>
      <c r="B2412" s="59" t="n">
        <v>69812</v>
      </c>
      <c r="C2412" s="60" t="s">
        <v>38</v>
      </c>
      <c r="D2412" s="61"/>
    </row>
    <row r="2413" customFormat="false" ht="15" hidden="false" customHeight="false" outlineLevel="0" collapsed="false">
      <c r="A2413" s="11" t="n">
        <v>4265</v>
      </c>
      <c r="B2413" s="59" t="n">
        <v>69842</v>
      </c>
      <c r="C2413" s="60" t="s">
        <v>46</v>
      </c>
      <c r="D2413" s="61"/>
    </row>
    <row r="2414" customFormat="false" ht="15" hidden="false" customHeight="false" outlineLevel="0" collapsed="false">
      <c r="A2414" s="11" t="n">
        <v>4266</v>
      </c>
      <c r="B2414" s="59" t="n">
        <v>69872</v>
      </c>
      <c r="C2414" s="60" t="s">
        <v>57</v>
      </c>
      <c r="D2414" s="61"/>
    </row>
    <row r="2415" customFormat="false" ht="15" hidden="false" customHeight="false" outlineLevel="0" collapsed="false">
      <c r="A2415" s="11" t="n">
        <v>4267</v>
      </c>
      <c r="B2415" s="59" t="n">
        <v>69901</v>
      </c>
      <c r="C2415" s="60" t="s">
        <v>67</v>
      </c>
      <c r="D2415" s="61"/>
    </row>
    <row r="2416" customFormat="false" ht="15" hidden="false" customHeight="false" outlineLevel="0" collapsed="false">
      <c r="A2416" s="11" t="n">
        <v>4268</v>
      </c>
      <c r="B2416" s="59" t="n">
        <v>69931</v>
      </c>
      <c r="C2416" s="60" t="s">
        <v>76</v>
      </c>
      <c r="D2416" s="61"/>
    </row>
    <row r="2417" customFormat="false" ht="15" hidden="false" customHeight="false" outlineLevel="0" collapsed="false">
      <c r="A2417" s="11" t="n">
        <v>4269</v>
      </c>
      <c r="B2417" s="59" t="n">
        <v>69960</v>
      </c>
      <c r="C2417" s="60" t="s">
        <v>85</v>
      </c>
      <c r="D2417" s="61"/>
    </row>
    <row r="2418" customFormat="false" ht="15" hidden="false" customHeight="false" outlineLevel="0" collapsed="false">
      <c r="A2418" s="11" t="n">
        <v>4270</v>
      </c>
      <c r="B2418" s="59" t="n">
        <v>69990</v>
      </c>
      <c r="C2418" s="60" t="s">
        <v>94</v>
      </c>
      <c r="D2418" s="61"/>
    </row>
    <row r="2419" customFormat="false" ht="15" hidden="false" customHeight="false" outlineLevel="0" collapsed="false">
      <c r="A2419" s="11" t="n">
        <v>4271</v>
      </c>
      <c r="B2419" s="59" t="n">
        <v>70019</v>
      </c>
      <c r="C2419" s="60" t="s">
        <v>103</v>
      </c>
      <c r="D2419" s="61"/>
    </row>
    <row r="2420" customFormat="false" ht="15" hidden="false" customHeight="false" outlineLevel="0" collapsed="false">
      <c r="A2420" s="11" t="n">
        <v>4272</v>
      </c>
      <c r="B2420" s="59" t="n">
        <v>70049</v>
      </c>
      <c r="C2420" s="60" t="s">
        <v>120</v>
      </c>
      <c r="D2420" s="61"/>
    </row>
    <row r="2421" customFormat="false" ht="15" hidden="false" customHeight="false" outlineLevel="0" collapsed="false">
      <c r="A2421" s="11" t="n">
        <v>4273</v>
      </c>
      <c r="B2421" s="59" t="n">
        <v>70078</v>
      </c>
      <c r="C2421" s="60" t="s">
        <v>129</v>
      </c>
      <c r="D2421" s="61"/>
    </row>
    <row r="2422" customFormat="false" ht="15" hidden="false" customHeight="false" outlineLevel="0" collapsed="false">
      <c r="A2422" s="11" t="n">
        <v>4274</v>
      </c>
      <c r="B2422" s="59" t="n">
        <v>70107</v>
      </c>
      <c r="C2422" s="60" t="s">
        <v>274</v>
      </c>
      <c r="D2422" s="61"/>
    </row>
    <row r="2423" customFormat="false" ht="15" hidden="false" customHeight="false" outlineLevel="0" collapsed="false">
      <c r="A2423" s="11" t="n">
        <v>4275</v>
      </c>
      <c r="B2423" s="59" t="n">
        <v>70137</v>
      </c>
      <c r="C2423" s="60" t="s">
        <v>273</v>
      </c>
      <c r="D2423" s="61"/>
    </row>
    <row r="2424" customFormat="false" ht="15" hidden="false" customHeight="false" outlineLevel="0" collapsed="false">
      <c r="A2424" s="11" t="n">
        <v>4276</v>
      </c>
      <c r="B2424" s="59" t="n">
        <v>70166</v>
      </c>
      <c r="C2424" s="60" t="s">
        <v>38</v>
      </c>
      <c r="D2424" s="61"/>
    </row>
    <row r="2425" customFormat="false" ht="15" hidden="false" customHeight="false" outlineLevel="0" collapsed="false">
      <c r="A2425" s="11" t="n">
        <v>4277</v>
      </c>
      <c r="B2425" s="59" t="n">
        <v>70196</v>
      </c>
      <c r="C2425" s="60" t="s">
        <v>46</v>
      </c>
      <c r="D2425" s="61"/>
    </row>
    <row r="2426" customFormat="false" ht="15" hidden="false" customHeight="false" outlineLevel="0" collapsed="false">
      <c r="A2426" s="11" t="n">
        <v>4278</v>
      </c>
      <c r="B2426" s="59" t="n">
        <v>70226</v>
      </c>
      <c r="C2426" s="60" t="s">
        <v>57</v>
      </c>
      <c r="D2426" s="61"/>
    </row>
    <row r="2427" customFormat="false" ht="15" hidden="false" customHeight="false" outlineLevel="0" collapsed="false">
      <c r="A2427" s="11" t="n">
        <v>4279</v>
      </c>
      <c r="B2427" s="59" t="n">
        <v>70255</v>
      </c>
      <c r="C2427" s="60" t="s">
        <v>67</v>
      </c>
      <c r="D2427" s="61"/>
    </row>
    <row r="2428" customFormat="false" ht="15" hidden="false" customHeight="false" outlineLevel="0" collapsed="false">
      <c r="A2428" s="11" t="n">
        <v>4280</v>
      </c>
      <c r="B2428" s="59" t="n">
        <v>70285</v>
      </c>
      <c r="C2428" s="60" t="s">
        <v>76</v>
      </c>
      <c r="D2428" s="61"/>
    </row>
    <row r="2429" customFormat="false" ht="15" hidden="false" customHeight="false" outlineLevel="0" collapsed="false">
      <c r="A2429" s="11" t="n">
        <v>4281</v>
      </c>
      <c r="B2429" s="59" t="n">
        <v>70315</v>
      </c>
      <c r="C2429" s="60" t="s">
        <v>85</v>
      </c>
      <c r="D2429" s="61"/>
    </row>
    <row r="2430" customFormat="false" ht="15" hidden="false" customHeight="false" outlineLevel="0" collapsed="false">
      <c r="A2430" s="11" t="n">
        <v>4282</v>
      </c>
      <c r="B2430" s="59" t="n">
        <v>70344</v>
      </c>
      <c r="C2430" s="60" t="s">
        <v>94</v>
      </c>
      <c r="D2430" s="61"/>
    </row>
    <row r="2431" customFormat="false" ht="15" hidden="false" customHeight="false" outlineLevel="0" collapsed="false">
      <c r="A2431" s="11" t="n">
        <v>4283</v>
      </c>
      <c r="B2431" s="59" t="n">
        <v>70374</v>
      </c>
      <c r="C2431" s="60" t="s">
        <v>103</v>
      </c>
      <c r="D2431" s="61"/>
    </row>
    <row r="2432" customFormat="false" ht="15" hidden="false" customHeight="false" outlineLevel="0" collapsed="false">
      <c r="A2432" s="11" t="n">
        <v>4284</v>
      </c>
      <c r="B2432" s="59" t="n">
        <v>70403</v>
      </c>
      <c r="C2432" s="60" t="s">
        <v>120</v>
      </c>
      <c r="D2432" s="61"/>
    </row>
    <row r="2433" customFormat="false" ht="15" hidden="false" customHeight="false" outlineLevel="0" collapsed="false">
      <c r="A2433" s="11" t="n">
        <v>4285</v>
      </c>
      <c r="B2433" s="59" t="n">
        <v>70433</v>
      </c>
      <c r="C2433" s="60" t="s">
        <v>129</v>
      </c>
      <c r="D2433" s="61"/>
    </row>
    <row r="2434" customFormat="false" ht="15" hidden="false" customHeight="false" outlineLevel="0" collapsed="false">
      <c r="A2434" s="11" t="n">
        <v>4286</v>
      </c>
      <c r="B2434" s="59" t="n">
        <v>70462</v>
      </c>
      <c r="C2434" s="60" t="s">
        <v>274</v>
      </c>
      <c r="D2434" s="61"/>
    </row>
    <row r="2435" customFormat="false" ht="15" hidden="false" customHeight="false" outlineLevel="0" collapsed="false">
      <c r="A2435" s="11" t="n">
        <v>4287</v>
      </c>
      <c r="B2435" s="59" t="n">
        <v>70492</v>
      </c>
      <c r="C2435" s="60" t="s">
        <v>273</v>
      </c>
      <c r="D2435" s="61"/>
    </row>
    <row r="2436" customFormat="false" ht="15" hidden="false" customHeight="false" outlineLevel="0" collapsed="false">
      <c r="A2436" s="11" t="n">
        <v>4288</v>
      </c>
      <c r="B2436" s="59" t="n">
        <v>70521</v>
      </c>
      <c r="C2436" s="60" t="s">
        <v>38</v>
      </c>
      <c r="D2436" s="61"/>
    </row>
    <row r="2437" customFormat="false" ht="15" hidden="false" customHeight="false" outlineLevel="0" collapsed="false">
      <c r="A2437" s="11" t="n">
        <v>4289</v>
      </c>
      <c r="B2437" s="59" t="n">
        <v>70550</v>
      </c>
      <c r="C2437" s="60" t="s">
        <v>46</v>
      </c>
      <c r="D2437" s="61"/>
    </row>
    <row r="2438" customFormat="false" ht="15" hidden="false" customHeight="false" outlineLevel="0" collapsed="false">
      <c r="A2438" s="11" t="n">
        <v>4290</v>
      </c>
      <c r="B2438" s="59" t="n">
        <v>70580</v>
      </c>
      <c r="C2438" s="60" t="s">
        <v>57</v>
      </c>
      <c r="D2438" s="61"/>
    </row>
    <row r="2439" customFormat="false" ht="15" hidden="false" customHeight="false" outlineLevel="0" collapsed="false">
      <c r="A2439" s="11" t="n">
        <v>4291</v>
      </c>
      <c r="B2439" s="59" t="n">
        <v>70610</v>
      </c>
      <c r="C2439" s="60" t="s">
        <v>67</v>
      </c>
      <c r="D2439" s="61"/>
    </row>
    <row r="2440" customFormat="false" ht="15" hidden="false" customHeight="false" outlineLevel="0" collapsed="false">
      <c r="A2440" s="11" t="n">
        <v>4292</v>
      </c>
      <c r="B2440" s="59" t="n">
        <v>70639</v>
      </c>
      <c r="C2440" s="60" t="s">
        <v>76</v>
      </c>
      <c r="D2440" s="61"/>
    </row>
    <row r="2441" customFormat="false" ht="15" hidden="false" customHeight="false" outlineLevel="0" collapsed="false">
      <c r="A2441" s="11" t="n">
        <v>4293</v>
      </c>
      <c r="B2441" s="59" t="n">
        <v>70669</v>
      </c>
      <c r="C2441" s="60" t="s">
        <v>85</v>
      </c>
      <c r="D2441" s="61"/>
    </row>
    <row r="2442" customFormat="false" ht="15" hidden="false" customHeight="false" outlineLevel="0" collapsed="false">
      <c r="A2442" s="11" t="n">
        <v>4294</v>
      </c>
      <c r="B2442" s="59" t="n">
        <v>70698</v>
      </c>
      <c r="C2442" s="60" t="s">
        <v>268</v>
      </c>
      <c r="D2442" s="61"/>
    </row>
    <row r="2443" customFormat="false" ht="15" hidden="false" customHeight="false" outlineLevel="0" collapsed="false">
      <c r="A2443" s="11" t="n">
        <v>4295</v>
      </c>
      <c r="B2443" s="59" t="n">
        <v>70728</v>
      </c>
      <c r="C2443" s="60" t="s">
        <v>94</v>
      </c>
      <c r="D2443" s="61"/>
    </row>
    <row r="2444" customFormat="false" ht="15" hidden="false" customHeight="false" outlineLevel="0" collapsed="false">
      <c r="A2444" s="11" t="n">
        <v>4296</v>
      </c>
      <c r="B2444" s="59" t="n">
        <v>70758</v>
      </c>
      <c r="C2444" s="60" t="s">
        <v>103</v>
      </c>
      <c r="D2444" s="61"/>
    </row>
    <row r="2445" customFormat="false" ht="15" hidden="false" customHeight="false" outlineLevel="0" collapsed="false">
      <c r="A2445" s="11" t="n">
        <v>4297</v>
      </c>
      <c r="B2445" s="59" t="n">
        <v>70787</v>
      </c>
      <c r="C2445" s="60" t="s">
        <v>120</v>
      </c>
      <c r="D2445" s="61"/>
    </row>
    <row r="2446" customFormat="false" ht="15" hidden="false" customHeight="false" outlineLevel="0" collapsed="false">
      <c r="A2446" s="11" t="n">
        <v>4298</v>
      </c>
      <c r="B2446" s="59" t="n">
        <v>70817</v>
      </c>
      <c r="C2446" s="60" t="s">
        <v>129</v>
      </c>
      <c r="D2446" s="61"/>
    </row>
    <row r="2447" customFormat="false" ht="15" hidden="false" customHeight="false" outlineLevel="0" collapsed="false">
      <c r="A2447" s="11" t="n">
        <v>4299</v>
      </c>
      <c r="B2447" s="59" t="n">
        <v>70846</v>
      </c>
      <c r="C2447" s="60" t="s">
        <v>274</v>
      </c>
      <c r="D2447" s="61"/>
    </row>
    <row r="2448" customFormat="false" ht="15" hidden="false" customHeight="false" outlineLevel="0" collapsed="false">
      <c r="A2448" s="11" t="n">
        <v>4300</v>
      </c>
      <c r="B2448" s="59" t="n">
        <v>70876</v>
      </c>
      <c r="C2448" s="60" t="s">
        <v>273</v>
      </c>
      <c r="D2448" s="61"/>
    </row>
    <row r="2449" customFormat="false" ht="15" hidden="false" customHeight="false" outlineLevel="0" collapsed="false">
      <c r="A2449" s="11" t="n">
        <v>4301</v>
      </c>
      <c r="B2449" s="59" t="n">
        <v>70905</v>
      </c>
      <c r="C2449" s="60" t="s">
        <v>38</v>
      </c>
      <c r="D2449" s="61"/>
    </row>
    <row r="2450" customFormat="false" ht="15" hidden="false" customHeight="false" outlineLevel="0" collapsed="false">
      <c r="A2450" s="11" t="n">
        <v>4302</v>
      </c>
      <c r="B2450" s="59" t="n">
        <v>70934</v>
      </c>
      <c r="C2450" s="60" t="s">
        <v>46</v>
      </c>
      <c r="D2450" s="61"/>
    </row>
    <row r="2451" customFormat="false" ht="15" hidden="false" customHeight="false" outlineLevel="0" collapsed="false">
      <c r="A2451" s="11" t="n">
        <v>4303</v>
      </c>
      <c r="B2451" s="59" t="n">
        <v>70964</v>
      </c>
      <c r="C2451" s="60" t="s">
        <v>57</v>
      </c>
      <c r="D2451" s="61"/>
    </row>
    <row r="2452" customFormat="false" ht="15" hidden="false" customHeight="false" outlineLevel="0" collapsed="false">
      <c r="A2452" s="11" t="n">
        <v>4304</v>
      </c>
      <c r="B2452" s="59" t="n">
        <v>70993</v>
      </c>
      <c r="C2452" s="60" t="s">
        <v>67</v>
      </c>
      <c r="D2452" s="61"/>
    </row>
    <row r="2453" customFormat="false" ht="15" hidden="false" customHeight="false" outlineLevel="0" collapsed="false">
      <c r="A2453" s="11" t="n">
        <v>4305</v>
      </c>
      <c r="B2453" s="59" t="n">
        <v>71023</v>
      </c>
      <c r="C2453" s="60" t="s">
        <v>76</v>
      </c>
      <c r="D2453" s="61"/>
    </row>
    <row r="2454" customFormat="false" ht="15" hidden="false" customHeight="false" outlineLevel="0" collapsed="false">
      <c r="A2454" s="11" t="n">
        <v>4306</v>
      </c>
      <c r="B2454" s="59" t="n">
        <v>71052</v>
      </c>
      <c r="C2454" s="60" t="s">
        <v>85</v>
      </c>
      <c r="D2454" s="61"/>
    </row>
    <row r="2455" customFormat="false" ht="15" hidden="false" customHeight="false" outlineLevel="0" collapsed="false">
      <c r="A2455" s="11" t="n">
        <v>4307</v>
      </c>
      <c r="B2455" s="59" t="n">
        <v>71082</v>
      </c>
      <c r="C2455" s="60" t="s">
        <v>94</v>
      </c>
      <c r="D2455" s="61"/>
    </row>
    <row r="2456" customFormat="false" ht="15" hidden="false" customHeight="false" outlineLevel="0" collapsed="false">
      <c r="A2456" s="11" t="n">
        <v>4308</v>
      </c>
      <c r="B2456" s="59" t="n">
        <v>71112</v>
      </c>
      <c r="C2456" s="60" t="s">
        <v>103</v>
      </c>
      <c r="D2456" s="61"/>
    </row>
    <row r="2457" customFormat="false" ht="15" hidden="false" customHeight="false" outlineLevel="0" collapsed="false">
      <c r="A2457" s="11" t="n">
        <v>4309</v>
      </c>
      <c r="B2457" s="59" t="n">
        <v>71141</v>
      </c>
      <c r="C2457" s="60" t="s">
        <v>120</v>
      </c>
      <c r="D2457" s="61"/>
    </row>
    <row r="2458" customFormat="false" ht="15" hidden="false" customHeight="false" outlineLevel="0" collapsed="false">
      <c r="A2458" s="11" t="n">
        <v>4310</v>
      </c>
      <c r="B2458" s="59" t="n">
        <v>71171</v>
      </c>
      <c r="C2458" s="60" t="s">
        <v>129</v>
      </c>
      <c r="D2458" s="61"/>
    </row>
    <row r="2459" customFormat="false" ht="15" hidden="false" customHeight="false" outlineLevel="0" collapsed="false">
      <c r="A2459" s="11" t="n">
        <v>4311</v>
      </c>
      <c r="B2459" s="59" t="n">
        <v>71201</v>
      </c>
      <c r="C2459" s="60" t="s">
        <v>274</v>
      </c>
      <c r="D2459" s="61"/>
    </row>
    <row r="2460" customFormat="false" ht="15" hidden="false" customHeight="false" outlineLevel="0" collapsed="false">
      <c r="A2460" s="11" t="n">
        <v>4312</v>
      </c>
      <c r="B2460" s="59" t="n">
        <v>71230</v>
      </c>
      <c r="C2460" s="60" t="s">
        <v>273</v>
      </c>
      <c r="D2460" s="61"/>
    </row>
    <row r="2461" customFormat="false" ht="15" hidden="false" customHeight="false" outlineLevel="0" collapsed="false">
      <c r="A2461" s="11" t="n">
        <v>4313</v>
      </c>
      <c r="B2461" s="59" t="n">
        <v>71260</v>
      </c>
      <c r="C2461" s="60" t="s">
        <v>38</v>
      </c>
      <c r="D2461" s="61"/>
    </row>
    <row r="2462" customFormat="false" ht="15" hidden="false" customHeight="false" outlineLevel="0" collapsed="false">
      <c r="A2462" s="11" t="n">
        <v>4314</v>
      </c>
      <c r="B2462" s="59" t="n">
        <v>71289</v>
      </c>
      <c r="C2462" s="60" t="s">
        <v>46</v>
      </c>
      <c r="D2462" s="61"/>
    </row>
    <row r="2463" customFormat="false" ht="15" hidden="false" customHeight="false" outlineLevel="0" collapsed="false">
      <c r="A2463" s="11" t="n">
        <v>4315</v>
      </c>
      <c r="B2463" s="59" t="n">
        <v>71319</v>
      </c>
      <c r="C2463" s="60" t="s">
        <v>57</v>
      </c>
      <c r="D2463" s="61"/>
    </row>
    <row r="2464" customFormat="false" ht="15" hidden="false" customHeight="false" outlineLevel="0" collapsed="false">
      <c r="A2464" s="11" t="n">
        <v>4316</v>
      </c>
      <c r="B2464" s="59" t="n">
        <v>71348</v>
      </c>
      <c r="C2464" s="60" t="s">
        <v>67</v>
      </c>
      <c r="D2464" s="61"/>
    </row>
    <row r="2465" customFormat="false" ht="15" hidden="false" customHeight="false" outlineLevel="0" collapsed="false">
      <c r="A2465" s="11" t="n">
        <v>4317</v>
      </c>
      <c r="B2465" s="59" t="n">
        <v>71377</v>
      </c>
      <c r="C2465" s="60" t="s">
        <v>76</v>
      </c>
      <c r="D2465" s="61"/>
    </row>
    <row r="2466" customFormat="false" ht="15" hidden="false" customHeight="false" outlineLevel="0" collapsed="false">
      <c r="A2466" s="11" t="n">
        <v>4318</v>
      </c>
      <c r="B2466" s="59" t="n">
        <v>71407</v>
      </c>
      <c r="C2466" s="60" t="s">
        <v>85</v>
      </c>
      <c r="D2466" s="61"/>
    </row>
    <row r="2467" customFormat="false" ht="15" hidden="false" customHeight="false" outlineLevel="0" collapsed="false">
      <c r="A2467" s="11" t="n">
        <v>4319</v>
      </c>
      <c r="B2467" s="59" t="n">
        <v>71436</v>
      </c>
      <c r="C2467" s="60" t="s">
        <v>94</v>
      </c>
      <c r="D2467" s="61"/>
    </row>
    <row r="2468" customFormat="false" ht="15" hidden="false" customHeight="false" outlineLevel="0" collapsed="false">
      <c r="A2468" s="11" t="n">
        <v>4320</v>
      </c>
      <c r="B2468" s="59" t="n">
        <v>71466</v>
      </c>
      <c r="C2468" s="60" t="s">
        <v>103</v>
      </c>
      <c r="D2468" s="61"/>
    </row>
    <row r="2469" customFormat="false" ht="15" hidden="false" customHeight="false" outlineLevel="0" collapsed="false">
      <c r="A2469" s="11" t="n">
        <v>4321</v>
      </c>
      <c r="B2469" s="59" t="n">
        <v>71495</v>
      </c>
      <c r="C2469" s="60" t="s">
        <v>120</v>
      </c>
      <c r="D2469" s="61"/>
    </row>
    <row r="2470" customFormat="false" ht="15" hidden="false" customHeight="false" outlineLevel="0" collapsed="false">
      <c r="A2470" s="11" t="n">
        <v>4322</v>
      </c>
      <c r="B2470" s="59" t="n">
        <v>71525</v>
      </c>
      <c r="C2470" s="60" t="s">
        <v>129</v>
      </c>
      <c r="D2470" s="61"/>
    </row>
    <row r="2471" customFormat="false" ht="15" hidden="false" customHeight="false" outlineLevel="0" collapsed="false">
      <c r="A2471" s="11" t="n">
        <v>4323</v>
      </c>
      <c r="B2471" s="59" t="n">
        <v>71555</v>
      </c>
      <c r="C2471" s="60" t="s">
        <v>274</v>
      </c>
      <c r="D2471" s="61"/>
    </row>
    <row r="2472" customFormat="false" ht="15" hidden="false" customHeight="false" outlineLevel="0" collapsed="false">
      <c r="A2472" s="11" t="n">
        <v>4324</v>
      </c>
      <c r="B2472" s="59" t="n">
        <v>71585</v>
      </c>
      <c r="C2472" s="60" t="s">
        <v>273</v>
      </c>
      <c r="D2472" s="61"/>
    </row>
    <row r="2473" customFormat="false" ht="15" hidden="false" customHeight="false" outlineLevel="0" collapsed="false">
      <c r="A2473" s="11" t="n">
        <v>4325</v>
      </c>
      <c r="B2473" s="59" t="n">
        <v>71614</v>
      </c>
      <c r="C2473" s="60" t="s">
        <v>38</v>
      </c>
      <c r="D2473" s="61"/>
    </row>
    <row r="2474" customFormat="false" ht="15" hidden="false" customHeight="false" outlineLevel="0" collapsed="false">
      <c r="A2474" s="11" t="n">
        <v>4326</v>
      </c>
      <c r="B2474" s="59" t="n">
        <v>71644</v>
      </c>
      <c r="C2474" s="60" t="s">
        <v>46</v>
      </c>
      <c r="D2474" s="61"/>
    </row>
    <row r="2475" customFormat="false" ht="15" hidden="false" customHeight="false" outlineLevel="0" collapsed="false">
      <c r="A2475" s="11" t="n">
        <v>4327</v>
      </c>
      <c r="B2475" s="59" t="n">
        <v>71673</v>
      </c>
      <c r="C2475" s="60" t="s">
        <v>57</v>
      </c>
      <c r="D2475" s="61"/>
    </row>
    <row r="2476" customFormat="false" ht="15" hidden="false" customHeight="false" outlineLevel="0" collapsed="false">
      <c r="A2476" s="11" t="n">
        <v>4328</v>
      </c>
      <c r="B2476" s="59" t="n">
        <v>71703</v>
      </c>
      <c r="C2476" s="60" t="s">
        <v>67</v>
      </c>
      <c r="D2476" s="61"/>
    </row>
    <row r="2477" customFormat="false" ht="15" hidden="false" customHeight="false" outlineLevel="0" collapsed="false">
      <c r="A2477" s="11" t="n">
        <v>4329</v>
      </c>
      <c r="B2477" s="59" t="n">
        <v>71732</v>
      </c>
      <c r="C2477" s="60" t="s">
        <v>266</v>
      </c>
      <c r="D2477" s="61"/>
    </row>
    <row r="2478" customFormat="false" ht="15" hidden="false" customHeight="false" outlineLevel="0" collapsed="false">
      <c r="A2478" s="11" t="n">
        <v>4330</v>
      </c>
      <c r="B2478" s="59" t="n">
        <v>71761</v>
      </c>
      <c r="C2478" s="60" t="s">
        <v>76</v>
      </c>
      <c r="D2478" s="61"/>
    </row>
    <row r="2479" customFormat="false" ht="15" hidden="false" customHeight="false" outlineLevel="0" collapsed="false">
      <c r="A2479" s="11" t="n">
        <v>4331</v>
      </c>
      <c r="B2479" s="59" t="n">
        <v>71791</v>
      </c>
      <c r="C2479" s="60" t="s">
        <v>85</v>
      </c>
      <c r="D2479" s="61"/>
    </row>
    <row r="2480" customFormat="false" ht="15" hidden="false" customHeight="false" outlineLevel="0" collapsed="false">
      <c r="A2480" s="11" t="n">
        <v>4332</v>
      </c>
      <c r="B2480" s="59" t="n">
        <v>71820</v>
      </c>
      <c r="C2480" s="60" t="s">
        <v>94</v>
      </c>
      <c r="D2480" s="61"/>
    </row>
    <row r="2481" customFormat="false" ht="15" hidden="false" customHeight="false" outlineLevel="0" collapsed="false">
      <c r="A2481" s="11" t="n">
        <v>4333</v>
      </c>
      <c r="B2481" s="59" t="n">
        <v>71849</v>
      </c>
      <c r="C2481" s="60" t="s">
        <v>103</v>
      </c>
      <c r="D2481" s="61"/>
    </row>
    <row r="2482" customFormat="false" ht="15" hidden="false" customHeight="false" outlineLevel="0" collapsed="false">
      <c r="A2482" s="11" t="n">
        <v>4334</v>
      </c>
      <c r="B2482" s="59" t="n">
        <v>71879</v>
      </c>
      <c r="C2482" s="60" t="s">
        <v>120</v>
      </c>
      <c r="D2482" s="61"/>
    </row>
    <row r="2483" customFormat="false" ht="15" hidden="false" customHeight="false" outlineLevel="0" collapsed="false">
      <c r="A2483" s="11" t="n">
        <v>4335</v>
      </c>
      <c r="B2483" s="59" t="n">
        <v>71909</v>
      </c>
      <c r="C2483" s="60" t="s">
        <v>129</v>
      </c>
      <c r="D2483" s="61"/>
    </row>
    <row r="2484" customFormat="false" ht="15" hidden="false" customHeight="false" outlineLevel="0" collapsed="false">
      <c r="A2484" s="11" t="n">
        <v>4336</v>
      </c>
      <c r="B2484" s="59" t="n">
        <v>71939</v>
      </c>
      <c r="C2484" s="60" t="s">
        <v>274</v>
      </c>
      <c r="D2484" s="61"/>
    </row>
    <row r="2485" customFormat="false" ht="15" hidden="false" customHeight="false" outlineLevel="0" collapsed="false">
      <c r="A2485" s="11" t="n">
        <v>4337</v>
      </c>
      <c r="B2485" s="59" t="n">
        <v>71968</v>
      </c>
      <c r="C2485" s="60" t="s">
        <v>273</v>
      </c>
      <c r="D2485" s="61"/>
    </row>
    <row r="2486" customFormat="false" ht="15" hidden="false" customHeight="false" outlineLevel="0" collapsed="false">
      <c r="A2486" s="11" t="n">
        <v>4338</v>
      </c>
      <c r="B2486" s="59" t="n">
        <v>71998</v>
      </c>
      <c r="C2486" s="60" t="s">
        <v>38</v>
      </c>
      <c r="D2486" s="61"/>
    </row>
    <row r="2487" customFormat="false" ht="15" hidden="false" customHeight="false" outlineLevel="0" collapsed="false">
      <c r="A2487" s="11" t="n">
        <v>4339</v>
      </c>
      <c r="B2487" s="59" t="n">
        <v>72028</v>
      </c>
      <c r="C2487" s="60" t="s">
        <v>46</v>
      </c>
      <c r="D2487" s="61"/>
    </row>
    <row r="2488" customFormat="false" ht="15" hidden="false" customHeight="false" outlineLevel="0" collapsed="false">
      <c r="A2488" s="11" t="n">
        <v>4340</v>
      </c>
      <c r="B2488" s="59" t="n">
        <v>72057</v>
      </c>
      <c r="C2488" s="60" t="s">
        <v>57</v>
      </c>
      <c r="D2488" s="61"/>
    </row>
    <row r="2489" customFormat="false" ht="15" hidden="false" customHeight="false" outlineLevel="0" collapsed="false">
      <c r="A2489" s="11" t="n">
        <v>4341</v>
      </c>
      <c r="B2489" s="59" t="n">
        <v>72087</v>
      </c>
      <c r="C2489" s="60" t="s">
        <v>67</v>
      </c>
      <c r="D2489" s="61"/>
    </row>
    <row r="2490" customFormat="false" ht="15" hidden="false" customHeight="false" outlineLevel="0" collapsed="false">
      <c r="A2490" s="11" t="n">
        <v>4342</v>
      </c>
      <c r="B2490" s="59" t="n">
        <v>72116</v>
      </c>
      <c r="C2490" s="60" t="s">
        <v>76</v>
      </c>
      <c r="D2490" s="61"/>
    </row>
    <row r="2491" customFormat="false" ht="15" hidden="false" customHeight="false" outlineLevel="0" collapsed="false">
      <c r="A2491" s="11" t="n">
        <v>4343</v>
      </c>
      <c r="B2491" s="59" t="n">
        <v>72145</v>
      </c>
      <c r="C2491" s="60" t="s">
        <v>85</v>
      </c>
      <c r="D2491" s="61"/>
    </row>
    <row r="2492" customFormat="false" ht="15" hidden="false" customHeight="false" outlineLevel="0" collapsed="false">
      <c r="A2492" s="11" t="n">
        <v>4344</v>
      </c>
      <c r="B2492" s="59" t="n">
        <v>72174</v>
      </c>
      <c r="C2492" s="60" t="s">
        <v>94</v>
      </c>
      <c r="D2492" s="61"/>
    </row>
    <row r="2493" customFormat="false" ht="15" hidden="false" customHeight="false" outlineLevel="0" collapsed="false">
      <c r="A2493" s="11" t="n">
        <v>4345</v>
      </c>
      <c r="B2493" s="59" t="n">
        <v>72204</v>
      </c>
      <c r="C2493" s="60" t="s">
        <v>103</v>
      </c>
      <c r="D2493" s="61"/>
    </row>
    <row r="2494" customFormat="false" ht="15" hidden="false" customHeight="false" outlineLevel="0" collapsed="false">
      <c r="A2494" s="11" t="n">
        <v>4346</v>
      </c>
      <c r="B2494" s="59" t="n">
        <v>72233</v>
      </c>
      <c r="C2494" s="60" t="s">
        <v>120</v>
      </c>
      <c r="D2494" s="61"/>
    </row>
    <row r="2495" customFormat="false" ht="15" hidden="false" customHeight="false" outlineLevel="0" collapsed="false">
      <c r="A2495" s="11" t="n">
        <v>4347</v>
      </c>
      <c r="B2495" s="59" t="n">
        <v>72263</v>
      </c>
      <c r="C2495" s="60" t="s">
        <v>129</v>
      </c>
      <c r="D2495" s="61"/>
    </row>
    <row r="2496" customFormat="false" ht="15" hidden="false" customHeight="false" outlineLevel="0" collapsed="false">
      <c r="A2496" s="11" t="n">
        <v>4348</v>
      </c>
      <c r="B2496" s="59" t="n">
        <v>72293</v>
      </c>
      <c r="C2496" s="60" t="s">
        <v>274</v>
      </c>
      <c r="D2496" s="61"/>
    </row>
    <row r="2497" customFormat="false" ht="15" hidden="false" customHeight="false" outlineLevel="0" collapsed="false">
      <c r="A2497" s="11" t="n">
        <v>4349</v>
      </c>
      <c r="B2497" s="59" t="n">
        <v>72322</v>
      </c>
      <c r="C2497" s="60" t="s">
        <v>273</v>
      </c>
      <c r="D2497" s="61"/>
    </row>
    <row r="2498" customFormat="false" ht="15" hidden="false" customHeight="false" outlineLevel="0" collapsed="false">
      <c r="A2498" s="11" t="n">
        <v>4350</v>
      </c>
      <c r="B2498" s="59" t="n">
        <v>72352</v>
      </c>
      <c r="C2498" s="60" t="s">
        <v>38</v>
      </c>
      <c r="D2498" s="61"/>
    </row>
    <row r="2499" customFormat="false" ht="15" hidden="false" customHeight="false" outlineLevel="0" collapsed="false">
      <c r="A2499" s="11" t="n">
        <v>4351</v>
      </c>
      <c r="B2499" s="59" t="n">
        <v>72382</v>
      </c>
      <c r="C2499" s="60" t="s">
        <v>46</v>
      </c>
      <c r="D2499" s="61"/>
    </row>
    <row r="2500" customFormat="false" ht="15" hidden="false" customHeight="false" outlineLevel="0" collapsed="false">
      <c r="A2500" s="11" t="n">
        <v>4352</v>
      </c>
      <c r="B2500" s="59" t="n">
        <v>72412</v>
      </c>
      <c r="C2500" s="60" t="s">
        <v>57</v>
      </c>
      <c r="D2500" s="61"/>
    </row>
    <row r="2501" customFormat="false" ht="15" hidden="false" customHeight="false" outlineLevel="0" collapsed="false">
      <c r="A2501" s="11" t="n">
        <v>4353</v>
      </c>
      <c r="B2501" s="59" t="n">
        <v>72441</v>
      </c>
      <c r="C2501" s="60" t="s">
        <v>67</v>
      </c>
      <c r="D2501" s="61"/>
    </row>
    <row r="2502" customFormat="false" ht="15" hidden="false" customHeight="false" outlineLevel="0" collapsed="false">
      <c r="A2502" s="11" t="n">
        <v>4354</v>
      </c>
      <c r="B2502" s="59" t="n">
        <v>72471</v>
      </c>
      <c r="C2502" s="60" t="s">
        <v>76</v>
      </c>
      <c r="D2502" s="61"/>
    </row>
    <row r="2503" customFormat="false" ht="15" hidden="false" customHeight="false" outlineLevel="0" collapsed="false">
      <c r="A2503" s="11" t="n">
        <v>4355</v>
      </c>
      <c r="B2503" s="59" t="n">
        <v>72500</v>
      </c>
      <c r="C2503" s="60" t="s">
        <v>85</v>
      </c>
      <c r="D2503" s="61"/>
    </row>
    <row r="2504" customFormat="false" ht="15" hidden="false" customHeight="false" outlineLevel="0" collapsed="false">
      <c r="A2504" s="11" t="n">
        <v>4356</v>
      </c>
      <c r="B2504" s="59" t="n">
        <v>72529</v>
      </c>
      <c r="C2504" s="60" t="s">
        <v>94</v>
      </c>
      <c r="D2504" s="61"/>
    </row>
    <row r="2505" customFormat="false" ht="15" hidden="false" customHeight="false" outlineLevel="0" collapsed="false">
      <c r="A2505" s="11" t="n">
        <v>4357</v>
      </c>
      <c r="B2505" s="59" t="n">
        <v>72558</v>
      </c>
      <c r="C2505" s="60" t="s">
        <v>103</v>
      </c>
      <c r="D2505" s="61"/>
    </row>
    <row r="2506" customFormat="false" ht="15" hidden="false" customHeight="false" outlineLevel="0" collapsed="false">
      <c r="A2506" s="11" t="n">
        <v>4358</v>
      </c>
      <c r="B2506" s="59" t="n">
        <v>72588</v>
      </c>
      <c r="C2506" s="60" t="s">
        <v>120</v>
      </c>
      <c r="D2506" s="61"/>
    </row>
    <row r="2507" customFormat="false" ht="15" hidden="false" customHeight="false" outlineLevel="0" collapsed="false">
      <c r="A2507" s="11" t="n">
        <v>4359</v>
      </c>
      <c r="B2507" s="59" t="n">
        <v>72617</v>
      </c>
      <c r="C2507" s="60" t="s">
        <v>129</v>
      </c>
      <c r="D2507" s="61"/>
    </row>
    <row r="2508" customFormat="false" ht="15" hidden="false" customHeight="false" outlineLevel="0" collapsed="false">
      <c r="A2508" s="11" t="n">
        <v>4360</v>
      </c>
      <c r="B2508" s="59" t="n">
        <v>72647</v>
      </c>
      <c r="C2508" s="60" t="s">
        <v>274</v>
      </c>
      <c r="D2508" s="61"/>
    </row>
    <row r="2509" customFormat="false" ht="15" hidden="false" customHeight="false" outlineLevel="0" collapsed="false">
      <c r="A2509" s="11" t="n">
        <v>4361</v>
      </c>
      <c r="B2509" s="59" t="n">
        <v>72676</v>
      </c>
      <c r="C2509" s="60" t="s">
        <v>273</v>
      </c>
      <c r="D2509" s="61"/>
    </row>
    <row r="2510" customFormat="false" ht="15" hidden="false" customHeight="false" outlineLevel="0" collapsed="false">
      <c r="A2510" s="11" t="n">
        <v>4362</v>
      </c>
      <c r="B2510" s="59" t="n">
        <v>72706</v>
      </c>
      <c r="C2510" s="60" t="s">
        <v>38</v>
      </c>
      <c r="D2510" s="61"/>
    </row>
    <row r="2511" customFormat="false" ht="15" hidden="false" customHeight="false" outlineLevel="0" collapsed="false">
      <c r="A2511" s="11" t="n">
        <v>4363</v>
      </c>
      <c r="B2511" s="59" t="n">
        <v>72736</v>
      </c>
      <c r="C2511" s="60" t="s">
        <v>46</v>
      </c>
      <c r="D2511" s="61"/>
    </row>
    <row r="2512" customFormat="false" ht="15" hidden="false" customHeight="false" outlineLevel="0" collapsed="false">
      <c r="A2512" s="11" t="n">
        <v>4364</v>
      </c>
      <c r="B2512" s="59" t="n">
        <v>72766</v>
      </c>
      <c r="C2512" s="60" t="s">
        <v>267</v>
      </c>
      <c r="D2512" s="61"/>
    </row>
    <row r="2513" customFormat="false" ht="15" hidden="false" customHeight="false" outlineLevel="0" collapsed="false">
      <c r="A2513" s="11" t="n">
        <v>4365</v>
      </c>
      <c r="B2513" s="59" t="n">
        <v>72795</v>
      </c>
      <c r="C2513" s="60" t="s">
        <v>57</v>
      </c>
      <c r="D2513" s="61"/>
    </row>
    <row r="2514" customFormat="false" ht="15" hidden="false" customHeight="false" outlineLevel="0" collapsed="false">
      <c r="A2514" s="11" t="n">
        <v>4366</v>
      </c>
      <c r="B2514" s="59" t="n">
        <v>72825</v>
      </c>
      <c r="C2514" s="60" t="s">
        <v>67</v>
      </c>
      <c r="D2514" s="61"/>
    </row>
    <row r="2515" customFormat="false" ht="15" hidden="false" customHeight="false" outlineLevel="0" collapsed="false">
      <c r="A2515" s="11" t="n">
        <v>4367</v>
      </c>
      <c r="B2515" s="59" t="n">
        <v>72855</v>
      </c>
      <c r="C2515" s="60" t="s">
        <v>76</v>
      </c>
      <c r="D2515" s="61"/>
    </row>
    <row r="2516" customFormat="false" ht="15" hidden="false" customHeight="false" outlineLevel="0" collapsed="false">
      <c r="A2516" s="11" t="n">
        <v>4368</v>
      </c>
      <c r="B2516" s="59" t="n">
        <v>72884</v>
      </c>
      <c r="C2516" s="60" t="s">
        <v>85</v>
      </c>
      <c r="D2516" s="61"/>
    </row>
    <row r="2517" customFormat="false" ht="15" hidden="false" customHeight="false" outlineLevel="0" collapsed="false">
      <c r="A2517" s="11" t="n">
        <v>4369</v>
      </c>
      <c r="B2517" s="59" t="n">
        <v>72913</v>
      </c>
      <c r="C2517" s="60" t="s">
        <v>94</v>
      </c>
      <c r="D2517" s="61"/>
    </row>
    <row r="2518" customFormat="false" ht="15" hidden="false" customHeight="false" outlineLevel="0" collapsed="false">
      <c r="A2518" s="11" t="n">
        <v>4370</v>
      </c>
      <c r="B2518" s="59" t="n">
        <v>72943</v>
      </c>
      <c r="C2518" s="60" t="s">
        <v>103</v>
      </c>
      <c r="D2518" s="61"/>
    </row>
    <row r="2519" customFormat="false" ht="15" hidden="false" customHeight="false" outlineLevel="0" collapsed="false">
      <c r="A2519" s="11" t="n">
        <v>4371</v>
      </c>
      <c r="B2519" s="59" t="n">
        <v>72972</v>
      </c>
      <c r="C2519" s="60" t="s">
        <v>120</v>
      </c>
      <c r="D2519" s="61"/>
    </row>
    <row r="2520" customFormat="false" ht="15" hidden="false" customHeight="false" outlineLevel="0" collapsed="false">
      <c r="A2520" s="11" t="n">
        <v>4372</v>
      </c>
      <c r="B2520" s="59" t="n">
        <v>73001</v>
      </c>
      <c r="C2520" s="60" t="s">
        <v>129</v>
      </c>
      <c r="D2520" s="61"/>
    </row>
    <row r="2521" customFormat="false" ht="15" hidden="false" customHeight="false" outlineLevel="0" collapsed="false">
      <c r="A2521" s="11" t="n">
        <v>4373</v>
      </c>
      <c r="B2521" s="59" t="n">
        <v>73031</v>
      </c>
      <c r="C2521" s="60" t="s">
        <v>274</v>
      </c>
      <c r="D2521" s="61"/>
    </row>
    <row r="2522" customFormat="false" ht="15" hidden="false" customHeight="false" outlineLevel="0" collapsed="false">
      <c r="A2522" s="11" t="n">
        <v>4374</v>
      </c>
      <c r="B2522" s="59" t="n">
        <v>73060</v>
      </c>
      <c r="C2522" s="60" t="s">
        <v>273</v>
      </c>
      <c r="D2522" s="61"/>
    </row>
    <row r="2523" customFormat="false" ht="15" hidden="false" customHeight="false" outlineLevel="0" collapsed="false">
      <c r="A2523" s="11" t="n">
        <v>4375</v>
      </c>
      <c r="B2523" s="59" t="n">
        <v>73090</v>
      </c>
      <c r="C2523" s="60" t="s">
        <v>38</v>
      </c>
      <c r="D2523" s="61"/>
    </row>
    <row r="2524" customFormat="false" ht="15" hidden="false" customHeight="false" outlineLevel="0" collapsed="false">
      <c r="A2524" s="11" t="n">
        <v>4376</v>
      </c>
      <c r="B2524" s="59" t="n">
        <v>73120</v>
      </c>
      <c r="C2524" s="60" t="s">
        <v>46</v>
      </c>
      <c r="D2524" s="61"/>
    </row>
    <row r="2525" customFormat="false" ht="15" hidden="false" customHeight="false" outlineLevel="0" collapsed="false">
      <c r="A2525" s="11" t="n">
        <v>4377</v>
      </c>
      <c r="B2525" s="59" t="n">
        <v>73150</v>
      </c>
      <c r="C2525" s="60" t="s">
        <v>57</v>
      </c>
      <c r="D2525" s="61"/>
    </row>
    <row r="2526" customFormat="false" ht="15" hidden="false" customHeight="false" outlineLevel="0" collapsed="false">
      <c r="A2526" s="11" t="n">
        <v>4378</v>
      </c>
      <c r="B2526" s="59" t="n">
        <v>73179</v>
      </c>
      <c r="C2526" s="60" t="s">
        <v>67</v>
      </c>
      <c r="D2526" s="61"/>
    </row>
    <row r="2527" customFormat="false" ht="15" hidden="false" customHeight="false" outlineLevel="0" collapsed="false">
      <c r="A2527" s="11" t="n">
        <v>4379</v>
      </c>
      <c r="B2527" s="59" t="n">
        <v>73209</v>
      </c>
      <c r="C2527" s="60" t="s">
        <v>76</v>
      </c>
      <c r="D2527" s="61"/>
    </row>
    <row r="2528" customFormat="false" ht="15" hidden="false" customHeight="false" outlineLevel="0" collapsed="false">
      <c r="A2528" s="11" t="n">
        <v>4380</v>
      </c>
      <c r="B2528" s="59" t="n">
        <v>73238</v>
      </c>
      <c r="C2528" s="60" t="s">
        <v>85</v>
      </c>
      <c r="D2528" s="61"/>
    </row>
    <row r="2529" customFormat="false" ht="15" hidden="false" customHeight="false" outlineLevel="0" collapsed="false">
      <c r="A2529" s="11" t="n">
        <v>4381</v>
      </c>
      <c r="B2529" s="59" t="n">
        <v>73268</v>
      </c>
      <c r="C2529" s="60" t="s">
        <v>94</v>
      </c>
      <c r="D2529" s="61"/>
    </row>
    <row r="2530" customFormat="false" ht="15" hidden="false" customHeight="false" outlineLevel="0" collapsed="false">
      <c r="A2530" s="11" t="n">
        <v>4382</v>
      </c>
      <c r="B2530" s="59" t="n">
        <v>73297</v>
      </c>
      <c r="C2530" s="60" t="s">
        <v>103</v>
      </c>
      <c r="D2530" s="61"/>
    </row>
    <row r="2531" customFormat="false" ht="15" hidden="false" customHeight="false" outlineLevel="0" collapsed="false">
      <c r="A2531" s="11" t="n">
        <v>4383</v>
      </c>
      <c r="B2531" s="59" t="n">
        <v>73327</v>
      </c>
      <c r="C2531" s="60" t="s">
        <v>120</v>
      </c>
      <c r="D2531" s="61"/>
    </row>
    <row r="2532" customFormat="false" ht="15" hidden="false" customHeight="false" outlineLevel="0" collapsed="false">
      <c r="A2532" s="11" t="n">
        <v>4384</v>
      </c>
      <c r="B2532" s="59" t="n">
        <v>73356</v>
      </c>
      <c r="C2532" s="60" t="s">
        <v>129</v>
      </c>
      <c r="D2532" s="61"/>
    </row>
    <row r="2533" customFormat="false" ht="15" hidden="false" customHeight="false" outlineLevel="0" collapsed="false">
      <c r="A2533" s="11" t="n">
        <v>4385</v>
      </c>
      <c r="B2533" s="59" t="n">
        <v>73385</v>
      </c>
      <c r="C2533" s="60" t="s">
        <v>274</v>
      </c>
      <c r="D2533" s="61"/>
    </row>
    <row r="2534" customFormat="false" ht="15" hidden="false" customHeight="false" outlineLevel="0" collapsed="false">
      <c r="A2534" s="11" t="n">
        <v>4386</v>
      </c>
      <c r="B2534" s="59" t="n">
        <v>73415</v>
      </c>
      <c r="C2534" s="60" t="s">
        <v>273</v>
      </c>
      <c r="D2534" s="61"/>
    </row>
    <row r="2535" customFormat="false" ht="15" hidden="false" customHeight="false" outlineLevel="0" collapsed="false">
      <c r="B2535" s="79"/>
      <c r="C2535" s="80"/>
      <c r="D2535" s="81"/>
    </row>
    <row r="2536" customFormat="false" ht="15" hidden="false" customHeight="false" outlineLevel="0" collapsed="false">
      <c r="B2536" s="31"/>
    </row>
    <row r="2537" customFormat="false" ht="15" hidden="false" customHeight="false" outlineLevel="0" collapsed="false">
      <c r="B2537" s="31"/>
    </row>
    <row r="2538" customFormat="false" ht="15" hidden="false" customHeight="false" outlineLevel="0" collapsed="false">
      <c r="B2538" s="31"/>
    </row>
    <row r="2540" customFormat="false" ht="15" hidden="false" customHeight="false" outlineLevel="0" collapsed="false">
      <c r="B2540" s="62" t="s">
        <v>27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00"/>
    <pageSetUpPr fitToPage="false"/>
  </sheetPr>
  <dimension ref="A1:AC4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E3"/>
    </sheetView>
  </sheetViews>
  <sheetFormatPr defaultColWidth="7.99609375" defaultRowHeight="17.25" zeroHeight="false" outlineLevelRow="0" outlineLevelCol="0"/>
  <cols>
    <col collapsed="false" customWidth="true" hidden="false" outlineLevel="0" max="1" min="1" style="82" width="8.32"/>
    <col collapsed="false" customWidth="true" hidden="false" outlineLevel="0" max="2" min="2" style="83" width="6.88"/>
    <col collapsed="false" customWidth="true" hidden="false" outlineLevel="0" max="3" min="3" style="84" width="4.99"/>
    <col collapsed="false" customWidth="true" hidden="false" outlineLevel="0" max="5" min="4" style="85" width="3.32"/>
    <col collapsed="false" customWidth="true" hidden="false" outlineLevel="0" max="6" min="6" style="85" width="3.77"/>
    <col collapsed="false" customWidth="true" hidden="false" outlineLevel="0" max="8" min="7" style="86" width="3.32"/>
    <col collapsed="false" customWidth="true" hidden="false" outlineLevel="0" max="9" min="9" style="86" width="3.77"/>
    <col collapsed="false" customWidth="true" hidden="false" outlineLevel="0" max="11" min="10" style="83" width="3.32"/>
    <col collapsed="false" customWidth="true" hidden="false" outlineLevel="0" max="12" min="12" style="83" width="3.77"/>
    <col collapsed="false" customWidth="true" hidden="false" outlineLevel="0" max="13" min="13" style="84" width="4.99"/>
    <col collapsed="false" customWidth="true" hidden="false" outlineLevel="0" max="15" min="14" style="85" width="3.32"/>
    <col collapsed="false" customWidth="true" hidden="false" outlineLevel="0" max="16" min="16" style="85" width="3.77"/>
    <col collapsed="false" customWidth="true" hidden="false" outlineLevel="0" max="18" min="17" style="86" width="3.32"/>
    <col collapsed="false" customWidth="true" hidden="false" outlineLevel="0" max="19" min="19" style="86" width="3.77"/>
    <col collapsed="false" customWidth="true" hidden="false" outlineLevel="0" max="21" min="20" style="83" width="3.32"/>
    <col collapsed="false" customWidth="true" hidden="false" outlineLevel="0" max="22" min="22" style="83" width="3.77"/>
    <col collapsed="false" customWidth="true" hidden="false" outlineLevel="0" max="24" min="23" style="84" width="4.65"/>
    <col collapsed="false" customWidth="true" hidden="false" outlineLevel="0" max="25" min="25" style="87" width="4.1"/>
    <col collapsed="false" customWidth="true" hidden="false" outlineLevel="0" max="27" min="26" style="84" width="4.65"/>
    <col collapsed="false" customWidth="true" hidden="false" outlineLevel="0" max="28" min="28" style="87" width="4.1"/>
    <col collapsed="false" customWidth="false" hidden="false" outlineLevel="0" max="29" min="29" style="88" width="7.99"/>
    <col collapsed="false" customWidth="false" hidden="false" outlineLevel="0" max="257" min="30" style="89" width="7.99"/>
  </cols>
  <sheetData>
    <row r="1" s="95" customFormat="true" ht="35.25" hidden="false" customHeight="true" outlineLevel="0" collapsed="false">
      <c r="A1" s="90" t="s">
        <v>302</v>
      </c>
      <c r="B1" s="90"/>
      <c r="C1" s="90"/>
      <c r="D1" s="90"/>
      <c r="E1" s="90"/>
      <c r="F1" s="90"/>
      <c r="G1" s="90"/>
      <c r="H1" s="90"/>
      <c r="I1" s="90"/>
      <c r="J1" s="90"/>
      <c r="K1" s="90"/>
      <c r="L1" s="90"/>
      <c r="M1" s="90"/>
      <c r="N1" s="90"/>
      <c r="O1" s="90"/>
      <c r="P1" s="90"/>
      <c r="Q1" s="90"/>
      <c r="R1" s="90"/>
      <c r="S1" s="90"/>
      <c r="T1" s="91"/>
      <c r="U1" s="91"/>
      <c r="V1" s="92"/>
      <c r="W1" s="92"/>
      <c r="X1" s="93" t="s">
        <v>303</v>
      </c>
      <c r="Y1" s="93"/>
      <c r="Z1" s="93"/>
      <c r="AA1" s="93"/>
      <c r="AB1" s="93"/>
      <c r="AC1" s="94"/>
    </row>
    <row r="2" s="98" customFormat="true" ht="24" hidden="false" customHeight="true" outlineLevel="0" collapsed="false">
      <c r="A2" s="96" t="s">
        <v>304</v>
      </c>
      <c r="B2" s="96"/>
      <c r="C2" s="96"/>
      <c r="D2" s="96"/>
      <c r="E2" s="96"/>
      <c r="F2" s="96"/>
      <c r="G2" s="96"/>
      <c r="H2" s="96"/>
      <c r="I2" s="96"/>
      <c r="J2" s="96"/>
      <c r="K2" s="96"/>
      <c r="L2" s="96"/>
      <c r="M2" s="96"/>
      <c r="N2" s="96"/>
      <c r="O2" s="96"/>
      <c r="P2" s="96"/>
      <c r="Q2" s="96"/>
      <c r="R2" s="96"/>
      <c r="S2" s="96"/>
      <c r="T2" s="96"/>
      <c r="U2" s="96"/>
      <c r="V2" s="96"/>
      <c r="W2" s="96"/>
      <c r="X2" s="96"/>
      <c r="Y2" s="96"/>
      <c r="Z2" s="96"/>
      <c r="AA2" s="96"/>
      <c r="AB2" s="96"/>
      <c r="AC2" s="97"/>
    </row>
    <row r="3" s="88" customFormat="true" ht="33" hidden="false" customHeight="true" outlineLevel="0" collapsed="false">
      <c r="A3" s="99" t="s">
        <v>305</v>
      </c>
      <c r="B3" s="99"/>
      <c r="C3" s="100" t="s">
        <v>306</v>
      </c>
      <c r="D3" s="100"/>
      <c r="E3" s="100"/>
      <c r="F3" s="101" t="s">
        <v>307</v>
      </c>
      <c r="G3" s="101"/>
      <c r="H3" s="101"/>
      <c r="I3" s="101"/>
      <c r="J3" s="101"/>
      <c r="K3" s="101"/>
      <c r="L3" s="102" t="n">
        <v>2000</v>
      </c>
      <c r="M3" s="102"/>
      <c r="N3" s="103" t="n">
        <v>12</v>
      </c>
      <c r="O3" s="103"/>
      <c r="P3" s="104" t="n">
        <v>30</v>
      </c>
      <c r="Q3" s="104"/>
      <c r="R3" s="105" t="s">
        <v>308</v>
      </c>
      <c r="S3" s="105"/>
      <c r="T3" s="105"/>
      <c r="U3" s="105"/>
      <c r="V3" s="105"/>
      <c r="W3" s="105"/>
      <c r="X3" s="106" t="n">
        <v>2023</v>
      </c>
      <c r="Y3" s="106"/>
      <c r="Z3" s="107" t="n">
        <v>2</v>
      </c>
      <c r="AA3" s="108" t="n">
        <v>1</v>
      </c>
      <c r="AB3" s="109"/>
    </row>
    <row r="4" s="88" customFormat="true" ht="33" hidden="false" customHeight="true" outlineLevel="0" collapsed="false">
      <c r="A4" s="99" t="s">
        <v>309</v>
      </c>
      <c r="B4" s="99"/>
      <c r="C4" s="100" t="s">
        <v>310</v>
      </c>
      <c r="D4" s="100"/>
      <c r="E4" s="100"/>
      <c r="F4" s="101" t="s">
        <v>307</v>
      </c>
      <c r="G4" s="101"/>
      <c r="H4" s="101"/>
      <c r="I4" s="101"/>
      <c r="J4" s="101"/>
      <c r="K4" s="101"/>
      <c r="L4" s="102" t="n">
        <v>2000</v>
      </c>
      <c r="M4" s="102"/>
      <c r="N4" s="103" t="n">
        <v>9</v>
      </c>
      <c r="O4" s="103"/>
      <c r="P4" s="104" t="n">
        <v>17</v>
      </c>
      <c r="Q4" s="104"/>
      <c r="R4" s="105"/>
      <c r="S4" s="105"/>
      <c r="T4" s="105"/>
      <c r="U4" s="105"/>
      <c r="V4" s="105"/>
      <c r="W4" s="105"/>
      <c r="X4" s="110" t="s">
        <v>311</v>
      </c>
      <c r="Y4" s="110"/>
      <c r="Z4" s="111" t="s">
        <v>312</v>
      </c>
      <c r="AA4" s="112" t="s">
        <v>313</v>
      </c>
      <c r="AB4" s="109"/>
    </row>
    <row r="5" s="122" customFormat="true" ht="4.5" hidden="false" customHeight="true" outlineLevel="0" collapsed="false">
      <c r="A5" s="113"/>
      <c r="B5" s="114"/>
      <c r="C5" s="115"/>
      <c r="D5" s="116"/>
      <c r="E5" s="116"/>
      <c r="F5" s="116"/>
      <c r="G5" s="117"/>
      <c r="H5" s="117"/>
      <c r="I5" s="117"/>
      <c r="J5" s="114"/>
      <c r="K5" s="114"/>
      <c r="L5" s="118"/>
      <c r="M5" s="119"/>
      <c r="N5" s="120"/>
      <c r="O5" s="116"/>
      <c r="P5" s="120"/>
      <c r="Q5" s="121"/>
      <c r="R5" s="121"/>
      <c r="S5" s="121"/>
      <c r="T5" s="118"/>
      <c r="U5" s="118"/>
      <c r="V5" s="118"/>
      <c r="W5" s="118"/>
      <c r="X5" s="118"/>
      <c r="Y5" s="118"/>
      <c r="Z5" s="118"/>
      <c r="AA5" s="118"/>
      <c r="AB5" s="118"/>
    </row>
    <row r="6" s="95" customFormat="true" ht="35.25" hidden="false" customHeight="true" outlineLevel="0" collapsed="false">
      <c r="A6" s="96" t="s">
        <v>314</v>
      </c>
      <c r="B6" s="96"/>
      <c r="C6" s="96"/>
      <c r="D6" s="96"/>
      <c r="E6" s="96"/>
      <c r="F6" s="96"/>
      <c r="G6" s="96"/>
      <c r="H6" s="96"/>
      <c r="I6" s="96"/>
      <c r="J6" s="96"/>
      <c r="K6" s="96"/>
      <c r="L6" s="96"/>
      <c r="M6" s="96"/>
      <c r="N6" s="96"/>
      <c r="O6" s="96"/>
      <c r="P6" s="96"/>
      <c r="Q6" s="96"/>
      <c r="R6" s="96"/>
      <c r="S6" s="96"/>
      <c r="T6" s="96"/>
      <c r="U6" s="96"/>
      <c r="V6" s="96"/>
      <c r="W6" s="96"/>
      <c r="X6" s="96"/>
      <c r="Y6" s="96"/>
      <c r="Z6" s="96"/>
      <c r="AA6" s="96"/>
      <c r="AB6" s="96"/>
      <c r="AC6" s="94"/>
    </row>
    <row r="7" s="122" customFormat="true" ht="6.75" hidden="true" customHeight="true" outlineLevel="0" collapsed="false">
      <c r="A7" s="123" t="str">
        <f aca="false">$X$3&amp;"/"&amp;$Z$3&amp;"/"&amp;$AA$3</f>
        <v>2023/2/1</v>
      </c>
      <c r="B7" s="124" t="e">
        <f aca="false">A7-1</f>
        <v>#VALUE!</v>
      </c>
      <c r="C7" s="125"/>
      <c r="D7" s="125"/>
      <c r="E7" s="125"/>
      <c r="F7" s="125"/>
      <c r="G7" s="125"/>
      <c r="H7" s="125"/>
      <c r="I7" s="125"/>
      <c r="J7" s="125"/>
      <c r="K7" s="125"/>
      <c r="L7" s="125"/>
      <c r="M7" s="125"/>
      <c r="N7" s="125"/>
      <c r="O7" s="125"/>
      <c r="P7" s="125"/>
      <c r="Q7" s="125"/>
      <c r="R7" s="125"/>
      <c r="S7" s="125"/>
      <c r="T7" s="125"/>
      <c r="U7" s="125"/>
      <c r="V7" s="125"/>
      <c r="W7" s="125"/>
      <c r="X7" s="125"/>
      <c r="Y7" s="125"/>
      <c r="Z7" s="125"/>
      <c r="AA7" s="125"/>
      <c r="AB7" s="125"/>
    </row>
    <row r="8" s="122" customFormat="true" ht="6.75" hidden="false" customHeight="true" outlineLevel="0" collapsed="false">
      <c r="A8" s="126"/>
      <c r="B8" s="124"/>
      <c r="C8" s="125"/>
      <c r="D8" s="125"/>
      <c r="E8" s="125"/>
      <c r="F8" s="125"/>
      <c r="G8" s="125"/>
      <c r="H8" s="125"/>
      <c r="I8" s="125"/>
      <c r="J8" s="125"/>
      <c r="K8" s="125"/>
      <c r="L8" s="125"/>
      <c r="M8" s="125"/>
      <c r="N8" s="125"/>
      <c r="O8" s="125"/>
      <c r="P8" s="125"/>
      <c r="Q8" s="125"/>
      <c r="R8" s="125"/>
      <c r="S8" s="125"/>
      <c r="T8" s="125"/>
      <c r="U8" s="125"/>
      <c r="V8" s="125"/>
      <c r="W8" s="125"/>
      <c r="X8" s="125"/>
      <c r="Y8" s="125"/>
      <c r="Z8" s="125"/>
      <c r="AA8" s="125"/>
      <c r="AB8" s="125"/>
    </row>
    <row r="9" s="131" customFormat="true" ht="17.25" hidden="false" customHeight="true" outlineLevel="0" collapsed="false">
      <c r="A9" s="127" t="s">
        <v>315</v>
      </c>
      <c r="B9" s="127" t="s">
        <v>316</v>
      </c>
      <c r="C9" s="128" t="str">
        <f aca="false">C3</f>
        <v>张三</v>
      </c>
      <c r="D9" s="128"/>
      <c r="E9" s="128"/>
      <c r="F9" s="128"/>
      <c r="G9" s="128"/>
      <c r="H9" s="128"/>
      <c r="I9" s="128"/>
      <c r="J9" s="128"/>
      <c r="K9" s="128"/>
      <c r="L9" s="128"/>
      <c r="M9" s="128" t="str">
        <f aca="false">C4</f>
        <v>李四</v>
      </c>
      <c r="N9" s="128"/>
      <c r="O9" s="128"/>
      <c r="P9" s="128"/>
      <c r="Q9" s="128"/>
      <c r="R9" s="128"/>
      <c r="S9" s="128"/>
      <c r="T9" s="128"/>
      <c r="U9" s="128"/>
      <c r="V9" s="128"/>
      <c r="W9" s="129" t="str">
        <f aca="false">C3</f>
        <v>张三</v>
      </c>
      <c r="X9" s="129" t="str">
        <f aca="false">C4</f>
        <v>李四</v>
      </c>
      <c r="Y9" s="130" t="s">
        <v>317</v>
      </c>
      <c r="Z9" s="129" t="str">
        <f aca="false">C3</f>
        <v>张三</v>
      </c>
      <c r="AA9" s="129" t="str">
        <f aca="false">C4</f>
        <v>李四</v>
      </c>
      <c r="AB9" s="130" t="s">
        <v>317</v>
      </c>
      <c r="AC9" s="122"/>
    </row>
    <row r="10" s="131" customFormat="true" ht="17.25" hidden="false" customHeight="true" outlineLevel="0" collapsed="false">
      <c r="A10" s="132" t="s">
        <v>318</v>
      </c>
      <c r="B10" s="132" t="s">
        <v>318</v>
      </c>
      <c r="C10" s="133" t="s">
        <v>319</v>
      </c>
      <c r="D10" s="134" t="s">
        <v>320</v>
      </c>
      <c r="E10" s="134"/>
      <c r="F10" s="134"/>
      <c r="G10" s="135" t="s">
        <v>321</v>
      </c>
      <c r="H10" s="135"/>
      <c r="I10" s="135"/>
      <c r="J10" s="136" t="s">
        <v>322</v>
      </c>
      <c r="K10" s="136"/>
      <c r="L10" s="136"/>
      <c r="M10" s="133" t="s">
        <v>319</v>
      </c>
      <c r="N10" s="134" t="s">
        <v>320</v>
      </c>
      <c r="O10" s="134"/>
      <c r="P10" s="134"/>
      <c r="Q10" s="135" t="s">
        <v>321</v>
      </c>
      <c r="R10" s="135"/>
      <c r="S10" s="135"/>
      <c r="T10" s="136" t="s">
        <v>322</v>
      </c>
      <c r="U10" s="136"/>
      <c r="V10" s="136"/>
      <c r="W10" s="137" t="s">
        <v>323</v>
      </c>
      <c r="X10" s="137" t="s">
        <v>323</v>
      </c>
      <c r="Y10" s="137" t="s">
        <v>323</v>
      </c>
      <c r="Z10" s="137" t="s">
        <v>324</v>
      </c>
      <c r="AA10" s="137" t="s">
        <v>324</v>
      </c>
      <c r="AB10" s="137" t="s">
        <v>324</v>
      </c>
      <c r="AC10" s="122"/>
    </row>
    <row r="11" s="140" customFormat="true" ht="17.25" hidden="false" customHeight="true" outlineLevel="0" collapsed="false">
      <c r="A11" s="132"/>
      <c r="B11" s="132"/>
      <c r="C11" s="133"/>
      <c r="D11" s="134" t="s">
        <v>325</v>
      </c>
      <c r="E11" s="134" t="s">
        <v>326</v>
      </c>
      <c r="F11" s="134" t="s">
        <v>327</v>
      </c>
      <c r="G11" s="135" t="s">
        <v>325</v>
      </c>
      <c r="H11" s="135" t="s">
        <v>326</v>
      </c>
      <c r="I11" s="135" t="s">
        <v>327</v>
      </c>
      <c r="J11" s="136" t="s">
        <v>325</v>
      </c>
      <c r="K11" s="136" t="s">
        <v>326</v>
      </c>
      <c r="L11" s="136" t="s">
        <v>327</v>
      </c>
      <c r="M11" s="133"/>
      <c r="N11" s="134" t="s">
        <v>325</v>
      </c>
      <c r="O11" s="134" t="s">
        <v>326</v>
      </c>
      <c r="P11" s="134" t="s">
        <v>327</v>
      </c>
      <c r="Q11" s="135" t="s">
        <v>325</v>
      </c>
      <c r="R11" s="135" t="s">
        <v>326</v>
      </c>
      <c r="S11" s="135" t="s">
        <v>327</v>
      </c>
      <c r="T11" s="136" t="s">
        <v>325</v>
      </c>
      <c r="U11" s="136" t="s">
        <v>326</v>
      </c>
      <c r="V11" s="138" t="s">
        <v>327</v>
      </c>
      <c r="W11" s="137"/>
      <c r="X11" s="137"/>
      <c r="Y11" s="137"/>
      <c r="Z11" s="137"/>
      <c r="AA11" s="137"/>
      <c r="AB11" s="137"/>
      <c r="AC11" s="139"/>
    </row>
    <row r="12" s="152" customFormat="true" ht="17.25" hidden="false" customHeight="true" outlineLevel="0" collapsed="false">
      <c r="A12" s="123" t="e">
        <f aca="false">B7+1</f>
        <v>#VALUE!</v>
      </c>
      <c r="B12" s="141" t="e">
        <f aca="false">IF(A12="","",IF(A12=VLOOKUP(A12,Liang!$B$48:$C$2534,1),VLOOKUP(A12,Liang!$B$48:$C$2534,2,FALSE()),VLOOKUP(A12-VLOOKUP(A12,Liang!$B$48:$C$2534,1)+1,Liang!$E$50:$F$79,2,FALSE())))</f>
        <v>#VALUE!</v>
      </c>
      <c r="C12" s="142" t="e">
        <f aca="false">DATEDIF($L$3&amp;"/"&amp;$N$3&amp;"/"&amp;$P$3,A12,"d")</f>
        <v>#VALUE!</v>
      </c>
      <c r="D12" s="143" t="e">
        <f aca="false">MOD(C12,33)</f>
        <v>#VALUE!</v>
      </c>
      <c r="E12" s="143" t="e">
        <f aca="false">IF(D12&lt;16.5,"√","×")</f>
        <v>#VALUE!</v>
      </c>
      <c r="F12" s="143" t="e">
        <f aca="false">IF(OR(D12={0,1,2,3,4,5,6,7,8,9,10,11,12,13,14,15,16,17,18,19,20,21,22,23,24,25,26,27,28,29,30,31,32}),VLOOKUP(D12,{0,0;1,19;2,37;3,54;4,69;5,81;6,91;7,97;8,100;9,99;10,95;11,87;12,76;13,62;14,46;15,28;16,10;17,-10;18,-28;19,-46;20,-62;21,-76;22,-87;23,-95;24,-99;25,-100;26,-97;27,-91;28,-81;29,-69;30,-54;31,-37;32,-19},2,),"")</f>
        <v>#VALUE!</v>
      </c>
      <c r="G12" s="144" t="e">
        <f aca="false">MOD(C12,23)</f>
        <v>#VALUE!</v>
      </c>
      <c r="H12" s="144" t="e">
        <f aca="false">IF(G12&lt;11.5,"√","×")</f>
        <v>#VALUE!</v>
      </c>
      <c r="I12" s="144" t="e">
        <f aca="false">IF(OR(G12={0,1,2,3,4,5,6,7,8,9,10,11,12,13,14,15,16,17,18,19,20,21,22}),VLOOKUP(G12,{0,0;1,27;2,52;3,73;4,89;5,98;6,100;7,94;8,82;9,63;10,40;11,14;12,-14;13,-40;14,-63;15,-82;16,-94;17,-100;18,-98;19,-89;20,-73;21,-52;22,-27},2,),"")</f>
        <v>#VALUE!</v>
      </c>
      <c r="J12" s="145" t="e">
        <f aca="false">MOD(C12,28)</f>
        <v>#VALUE!</v>
      </c>
      <c r="K12" s="145" t="e">
        <f aca="false">IF(J12&lt;14,"√","×")</f>
        <v>#VALUE!</v>
      </c>
      <c r="L12" s="145" t="e">
        <f aca="false">IF(OR(J12={0,1,2,3,4,5,6,7,8,9,10,11,12,13,14,15,16,17,18,19,20,21,22,23,24,25,26,27}),VLOOKUP(J12,{0,0;1,22;2,43;3,62;4,78;5,90;6,97;7,100;8,97;9,90;10,78;11,62;12,43;13,22;14,0;15,-22;16,-43;17,-62;18,-78;19,-90;20,-97;21,-100;22,-97;23,-90;24,-78;25,-62;26,-43;27,-22},2,),"")</f>
        <v>#VALUE!</v>
      </c>
      <c r="M12" s="146" t="e">
        <f aca="false">DATEDIF($L$4&amp;"/"&amp;$N$4&amp;"/"&amp;$P$4,A12,"d")</f>
        <v>#VALUE!</v>
      </c>
      <c r="N12" s="147" t="e">
        <f aca="false">MOD(M12,33)</f>
        <v>#VALUE!</v>
      </c>
      <c r="O12" s="147" t="e">
        <f aca="false">IF(N12&lt;16.5,"√","×")</f>
        <v>#VALUE!</v>
      </c>
      <c r="P12" s="147" t="e">
        <f aca="false">IF(OR(N12={0,1,2,3,4,5,6,7,8,9,10,11,12,13,14,15,16,17,18,19,20,21,22,23,24,25,26,27,28,29,30,31,32}),VLOOKUP(N12,{0,0;1,19;2,37;3,54;4,69;5,81;6,91;7,97;8,100;9,99;10,95;11,87;12,76;13,62;14,46;15,28;16,10;17,-10;18,-28;19,-46;20,-62;21,-76;22,-87;23,-95;24,-99;25,-100;26,-97;27,-91;28,-81;29,-69;30,-54;31,-37;32,-19},2,),"")</f>
        <v>#VALUE!</v>
      </c>
      <c r="Q12" s="148" t="e">
        <f aca="false">MOD(M12,23)</f>
        <v>#VALUE!</v>
      </c>
      <c r="R12" s="148" t="e">
        <f aca="false">IF(Q12&lt;11.5,"√","×")</f>
        <v>#VALUE!</v>
      </c>
      <c r="S12" s="148" t="e">
        <f aca="false">IF(OR(Q12={0,1,2,3,4,5,6,7,8,9,10,11,12,13,14,15,16,17,18,19,20,21,22}),VLOOKUP(Q12,{0,0;1,27;2,52;3,73;4,89;5,98;6,100;7,94;8,82;9,63;10,40;11,14;12,-14;13,-40;14,-63;15,-82;16,-94;17,-100;18,-98;19,-89;20,-73;21,-52;22,-27},2,),"")</f>
        <v>#VALUE!</v>
      </c>
      <c r="T12" s="141" t="e">
        <f aca="false">MOD(M12,28)</f>
        <v>#VALUE!</v>
      </c>
      <c r="U12" s="141" t="e">
        <f aca="false">IF(T12&lt;14,"√","×")</f>
        <v>#VALUE!</v>
      </c>
      <c r="V12" s="141" t="e">
        <f aca="false">IF(OR(T12={0,1,2,3,4,5,6,7,8,9,10,11,12,13,14,15,16,17,18,19,20,21,22,23,24,25,26,27}),VLOOKUP(T12,{0,0;1,22;2,43;3,62;4,78;5,90;6,97;7,100;8,97;9,90;10,78;11,62;12,43;13,22;14,0;15,-22;16,-43;17,-62;18,-78;19,-90;20,-97;21,-100;22,-97;23,-90;24,-78;25,-62;26,-43;27,-22},2,),"")</f>
        <v>#VALUE!</v>
      </c>
      <c r="W12" s="149" t="e">
        <f aca="false">IF(E12="√",1,0)+IF(H12="√",1,0)+IF(K12="√",1,0)</f>
        <v>#VALUE!</v>
      </c>
      <c r="X12" s="149" t="e">
        <f aca="false">IF(O12="√",1,0)+IF(R12="√",1,0)+IF(U12="√",1,0)</f>
        <v>#VALUE!</v>
      </c>
      <c r="Y12" s="150" t="e">
        <f aca="false">SUM(W12:X12)</f>
        <v>#VALUE!</v>
      </c>
      <c r="Z12" s="149" t="e">
        <f aca="false">F12+I12+L12</f>
        <v>#VALUE!</v>
      </c>
      <c r="AA12" s="149" t="e">
        <f aca="false">P12+S12+V12</f>
        <v>#VALUE!</v>
      </c>
      <c r="AB12" s="150" t="e">
        <f aca="false">SUM(Z12:AA12)</f>
        <v>#VALUE!</v>
      </c>
      <c r="AC12" s="151"/>
    </row>
    <row r="13" s="152" customFormat="true" ht="17.25" hidden="false" customHeight="true" outlineLevel="0" collapsed="false">
      <c r="A13" s="123" t="e">
        <f aca="false">A12+1</f>
        <v>#VALUE!</v>
      </c>
      <c r="B13" s="141" t="e">
        <f aca="false">IF(A13="","",IF(A13=VLOOKUP(A13,Liang!$B$48:$C$2534,1),VLOOKUP(A13,Liang!$B$48:$C$2534,2,FALSE()),VLOOKUP(A13-VLOOKUP(A13,Liang!$B$48:$C$2534,1)+1,Liang!$E$50:$F$79,2,FALSE())))</f>
        <v>#VALUE!</v>
      </c>
      <c r="C13" s="142" t="e">
        <f aca="false">DATEDIF($L$3&amp;"/"&amp;$N$3&amp;"/"&amp;$P$3,A13,"d")</f>
        <v>#VALUE!</v>
      </c>
      <c r="D13" s="143" t="e">
        <f aca="false">MOD(C13,33)</f>
        <v>#VALUE!</v>
      </c>
      <c r="E13" s="143" t="e">
        <f aca="false">IF(D13&lt;16.5,"√","×")</f>
        <v>#VALUE!</v>
      </c>
      <c r="F13" s="143" t="e">
        <f aca="false">IF(OR(D13={0,1,2,3,4,5,6,7,8,9,10,11,12,13,14,15,16,17,18,19,20,21,22,23,24,25,26,27,28,29,30,31,32}),VLOOKUP(D13,{0,0;1,19;2,37;3,54;4,69;5,81;6,91;7,97;8,100;9,99;10,95;11,87;12,76;13,62;14,46;15,28;16,10;17,-10;18,-28;19,-46;20,-62;21,-76;22,-87;23,-95;24,-99;25,-100;26,-97;27,-91;28,-81;29,-69;30,-54;31,-37;32,-19},2,),"")</f>
        <v>#VALUE!</v>
      </c>
      <c r="G13" s="144" t="e">
        <f aca="false">MOD(C13,23)</f>
        <v>#VALUE!</v>
      </c>
      <c r="H13" s="144" t="e">
        <f aca="false">IF(G13&lt;11.5,"√","×")</f>
        <v>#VALUE!</v>
      </c>
      <c r="I13" s="144" t="e">
        <f aca="false">IF(OR(G13={0,1,2,3,4,5,6,7,8,9,10,11,12,13,14,15,16,17,18,19,20,21,22}),VLOOKUP(G13,{0,0;1,27;2,52;3,73;4,89;5,98;6,100;7,94;8,82;9,63;10,40;11,14;12,-14;13,-40;14,-63;15,-82;16,-94;17,-100;18,-98;19,-89;20,-73;21,-52;22,-27},2,),"")</f>
        <v>#VALUE!</v>
      </c>
      <c r="J13" s="145" t="e">
        <f aca="false">MOD(C13,28)</f>
        <v>#VALUE!</v>
      </c>
      <c r="K13" s="145" t="e">
        <f aca="false">IF(J13&lt;14,"√","×")</f>
        <v>#VALUE!</v>
      </c>
      <c r="L13" s="145" t="e">
        <f aca="false">IF(OR(J13={0,1,2,3,4,5,6,7,8,9,10,11,12,13,14,15,16,17,18,19,20,21,22,23,24,25,26,27}),VLOOKUP(J13,{0,0;1,22;2,43;3,62;4,78;5,90;6,97;7,100;8,97;9,90;10,78;11,62;12,43;13,22;14,0;15,-22;16,-43;17,-62;18,-78;19,-90;20,-97;21,-100;22,-97;23,-90;24,-78;25,-62;26,-43;27,-22},2,),"")</f>
        <v>#VALUE!</v>
      </c>
      <c r="M13" s="146" t="e">
        <f aca="false">DATEDIF($L$4&amp;"/"&amp;$N$4&amp;"/"&amp;$P$4,A13,"d")</f>
        <v>#VALUE!</v>
      </c>
      <c r="N13" s="147" t="e">
        <f aca="false">MOD(M13,33)</f>
        <v>#VALUE!</v>
      </c>
      <c r="O13" s="147" t="e">
        <f aca="false">IF(N13&lt;16.5,"√","×")</f>
        <v>#VALUE!</v>
      </c>
      <c r="P13" s="147" t="e">
        <f aca="false">IF(OR(N13={0,1,2,3,4,5,6,7,8,9,10,11,12,13,14,15,16,17,18,19,20,21,22,23,24,25,26,27,28,29,30,31,32}),VLOOKUP(N13,{0,0;1,19;2,37;3,54;4,69;5,81;6,91;7,97;8,100;9,99;10,95;11,87;12,76;13,62;14,46;15,28;16,10;17,-10;18,-28;19,-46;20,-62;21,-76;22,-87;23,-95;24,-99;25,-100;26,-97;27,-91;28,-81;29,-69;30,-54;31,-37;32,-19},2,),"")</f>
        <v>#VALUE!</v>
      </c>
      <c r="Q13" s="148" t="e">
        <f aca="false">MOD(M13,23)</f>
        <v>#VALUE!</v>
      </c>
      <c r="R13" s="148" t="e">
        <f aca="false">IF(Q13&lt;11.5,"√","×")</f>
        <v>#VALUE!</v>
      </c>
      <c r="S13" s="148" t="e">
        <f aca="false">IF(OR(Q13={0,1,2,3,4,5,6,7,8,9,10,11,12,13,14,15,16,17,18,19,20,21,22}),VLOOKUP(Q13,{0,0;1,27;2,52;3,73;4,89;5,98;6,100;7,94;8,82;9,63;10,40;11,14;12,-14;13,-40;14,-63;15,-82;16,-94;17,-100;18,-98;19,-89;20,-73;21,-52;22,-27},2,),"")</f>
        <v>#VALUE!</v>
      </c>
      <c r="T13" s="141" t="e">
        <f aca="false">MOD(M13,28)</f>
        <v>#VALUE!</v>
      </c>
      <c r="U13" s="141" t="e">
        <f aca="false">IF(T13&lt;14,"√","×")</f>
        <v>#VALUE!</v>
      </c>
      <c r="V13" s="141" t="e">
        <f aca="false">IF(OR(T13={0,1,2,3,4,5,6,7,8,9,10,11,12,13,14,15,16,17,18,19,20,21,22,23,24,25,26,27}),VLOOKUP(T13,{0,0;1,22;2,43;3,62;4,78;5,90;6,97;7,100;8,97;9,90;10,78;11,62;12,43;13,22;14,0;15,-22;16,-43;17,-62;18,-78;19,-90;20,-97;21,-100;22,-97;23,-90;24,-78;25,-62;26,-43;27,-22},2,),"")</f>
        <v>#VALUE!</v>
      </c>
      <c r="W13" s="146" t="e">
        <f aca="false">IF(E13="√",1,0)+IF(H13="√",1,0)+IF(K13="√",1,0)</f>
        <v>#VALUE!</v>
      </c>
      <c r="X13" s="146" t="e">
        <f aca="false">IF(O13="√",1,0)+IF(R13="√",1,0)+IF(U13="√",1,0)</f>
        <v>#VALUE!</v>
      </c>
      <c r="Y13" s="153" t="e">
        <f aca="false">SUM(W13:X13)</f>
        <v>#VALUE!</v>
      </c>
      <c r="Z13" s="146" t="e">
        <f aca="false">F13+I13+L13</f>
        <v>#VALUE!</v>
      </c>
      <c r="AA13" s="146" t="e">
        <f aca="false">P13+S13+V13</f>
        <v>#VALUE!</v>
      </c>
      <c r="AB13" s="153" t="e">
        <f aca="false">SUM(Z13:AA13)</f>
        <v>#VALUE!</v>
      </c>
      <c r="AC13" s="151"/>
    </row>
    <row r="14" s="155" customFormat="true" ht="17.25" hidden="false" customHeight="true" outlineLevel="0" collapsed="false">
      <c r="A14" s="123" t="e">
        <f aca="false">A13+1</f>
        <v>#VALUE!</v>
      </c>
      <c r="B14" s="141" t="e">
        <f aca="false">IF(A14="","",IF(A14=VLOOKUP(A14,Liang!$B$48:$C$2534,1),VLOOKUP(A14,Liang!$B$48:$C$2534,2,FALSE()),VLOOKUP(A14-VLOOKUP(A14,Liang!$B$48:$C$2534,1)+1,Liang!$E$50:$F$79,2,FALSE())))</f>
        <v>#VALUE!</v>
      </c>
      <c r="C14" s="142" t="e">
        <f aca="false">DATEDIF($L$3&amp;"/"&amp;$N$3&amp;"/"&amp;$P$3,A14,"d")</f>
        <v>#VALUE!</v>
      </c>
      <c r="D14" s="143" t="e">
        <f aca="false">MOD(C14,33)</f>
        <v>#VALUE!</v>
      </c>
      <c r="E14" s="143" t="e">
        <f aca="false">IF(D14&lt;16.5,"√","×")</f>
        <v>#VALUE!</v>
      </c>
      <c r="F14" s="143" t="e">
        <f aca="false">IF(OR(D14={0,1,2,3,4,5,6,7,8,9,10,11,12,13,14,15,16,17,18,19,20,21,22,23,24,25,26,27,28,29,30,31,32}),VLOOKUP(D14,{0,0;1,19;2,37;3,54;4,69;5,81;6,91;7,97;8,100;9,99;10,95;11,87;12,76;13,62;14,46;15,28;16,10;17,-10;18,-28;19,-46;20,-62;21,-76;22,-87;23,-95;24,-99;25,-100;26,-97;27,-91;28,-81;29,-69;30,-54;31,-37;32,-19},2,),"")</f>
        <v>#VALUE!</v>
      </c>
      <c r="G14" s="144" t="e">
        <f aca="false">MOD(C14,23)</f>
        <v>#VALUE!</v>
      </c>
      <c r="H14" s="144" t="e">
        <f aca="false">IF(G14&lt;11.5,"√","×")</f>
        <v>#VALUE!</v>
      </c>
      <c r="I14" s="144" t="e">
        <f aca="false">IF(OR(G14={0,1,2,3,4,5,6,7,8,9,10,11,12,13,14,15,16,17,18,19,20,21,22}),VLOOKUP(G14,{0,0;1,27;2,52;3,73;4,89;5,98;6,100;7,94;8,82;9,63;10,40;11,14;12,-14;13,-40;14,-63;15,-82;16,-94;17,-100;18,-98;19,-89;20,-73;21,-52;22,-27},2,),"")</f>
        <v>#VALUE!</v>
      </c>
      <c r="J14" s="145" t="e">
        <f aca="false">MOD(C14,28)</f>
        <v>#VALUE!</v>
      </c>
      <c r="K14" s="145" t="e">
        <f aca="false">IF(J14&lt;14,"√","×")</f>
        <v>#VALUE!</v>
      </c>
      <c r="L14" s="145" t="e">
        <f aca="false">IF(OR(J14={0,1,2,3,4,5,6,7,8,9,10,11,12,13,14,15,16,17,18,19,20,21,22,23,24,25,26,27}),VLOOKUP(J14,{0,0;1,22;2,43;3,62;4,78;5,90;6,97;7,100;8,97;9,90;10,78;11,62;12,43;13,22;14,0;15,-22;16,-43;17,-62;18,-78;19,-90;20,-97;21,-100;22,-97;23,-90;24,-78;25,-62;26,-43;27,-22},2,),"")</f>
        <v>#VALUE!</v>
      </c>
      <c r="M14" s="146" t="e">
        <f aca="false">DATEDIF($L$4&amp;"/"&amp;$N$4&amp;"/"&amp;$P$4,A14,"d")</f>
        <v>#VALUE!</v>
      </c>
      <c r="N14" s="147" t="e">
        <f aca="false">MOD(M14,33)</f>
        <v>#VALUE!</v>
      </c>
      <c r="O14" s="147" t="e">
        <f aca="false">IF(N14&lt;16.5,"√","×")</f>
        <v>#VALUE!</v>
      </c>
      <c r="P14" s="147" t="e">
        <f aca="false">IF(OR(N14={0,1,2,3,4,5,6,7,8,9,10,11,12,13,14,15,16,17,18,19,20,21,22,23,24,25,26,27,28,29,30,31,32}),VLOOKUP(N14,{0,0;1,19;2,37;3,54;4,69;5,81;6,91;7,97;8,100;9,99;10,95;11,87;12,76;13,62;14,46;15,28;16,10;17,-10;18,-28;19,-46;20,-62;21,-76;22,-87;23,-95;24,-99;25,-100;26,-97;27,-91;28,-81;29,-69;30,-54;31,-37;32,-19},2,),"")</f>
        <v>#VALUE!</v>
      </c>
      <c r="Q14" s="148" t="e">
        <f aca="false">MOD(M14,23)</f>
        <v>#VALUE!</v>
      </c>
      <c r="R14" s="148" t="e">
        <f aca="false">IF(Q14&lt;11.5,"√","×")</f>
        <v>#VALUE!</v>
      </c>
      <c r="S14" s="148" t="e">
        <f aca="false">IF(OR(Q14={0,1,2,3,4,5,6,7,8,9,10,11,12,13,14,15,16,17,18,19,20,21,22}),VLOOKUP(Q14,{0,0;1,27;2,52;3,73;4,89;5,98;6,100;7,94;8,82;9,63;10,40;11,14;12,-14;13,-40;14,-63;15,-82;16,-94;17,-100;18,-98;19,-89;20,-73;21,-52;22,-27},2,),"")</f>
        <v>#VALUE!</v>
      </c>
      <c r="T14" s="141" t="e">
        <f aca="false">MOD(M14,28)</f>
        <v>#VALUE!</v>
      </c>
      <c r="U14" s="141" t="e">
        <f aca="false">IF(T14&lt;14,"√","×")</f>
        <v>#VALUE!</v>
      </c>
      <c r="V14" s="141" t="e">
        <f aca="false">IF(OR(T14={0,1,2,3,4,5,6,7,8,9,10,11,12,13,14,15,16,17,18,19,20,21,22,23,24,25,26,27}),VLOOKUP(T14,{0,0;1,22;2,43;3,62;4,78;5,90;6,97;7,100;8,97;9,90;10,78;11,62;12,43;13,22;14,0;15,-22;16,-43;17,-62;18,-78;19,-90;20,-97;21,-100;22,-97;23,-90;24,-78;25,-62;26,-43;27,-22},2,),"")</f>
        <v>#VALUE!</v>
      </c>
      <c r="W14" s="146" t="e">
        <f aca="false">IF(E14="√",1,0)+IF(H14="√",1,0)+IF(K14="√",1,0)</f>
        <v>#VALUE!</v>
      </c>
      <c r="X14" s="146" t="e">
        <f aca="false">IF(O14="√",1,0)+IF(R14="√",1,0)+IF(U14="√",1,0)</f>
        <v>#VALUE!</v>
      </c>
      <c r="Y14" s="153" t="e">
        <f aca="false">SUM(W14:X14)</f>
        <v>#VALUE!</v>
      </c>
      <c r="Z14" s="146" t="e">
        <f aca="false">F14+I14+L14</f>
        <v>#VALUE!</v>
      </c>
      <c r="AA14" s="146" t="e">
        <f aca="false">P14+S14+V14</f>
        <v>#VALUE!</v>
      </c>
      <c r="AB14" s="153" t="e">
        <f aca="false">SUM(Z14:AA14)</f>
        <v>#VALUE!</v>
      </c>
      <c r="AC14" s="154"/>
    </row>
    <row r="15" s="157" customFormat="true" ht="17.25" hidden="false" customHeight="true" outlineLevel="0" collapsed="false">
      <c r="A15" s="123" t="e">
        <f aca="false">A14+1</f>
        <v>#VALUE!</v>
      </c>
      <c r="B15" s="141" t="e">
        <f aca="false">IF(A15="","",IF(A15=VLOOKUP(A15,Liang!$B$48:$C$2534,1),VLOOKUP(A15,Liang!$B$48:$C$2534,2,FALSE()),VLOOKUP(A15-VLOOKUP(A15,Liang!$B$48:$C$2534,1)+1,Liang!$E$50:$F$79,2,FALSE())))</f>
        <v>#VALUE!</v>
      </c>
      <c r="C15" s="142" t="e">
        <f aca="false">DATEDIF($L$3&amp;"/"&amp;$N$3&amp;"/"&amp;$P$3,A15,"d")</f>
        <v>#VALUE!</v>
      </c>
      <c r="D15" s="143" t="e">
        <f aca="false">MOD(C15,33)</f>
        <v>#VALUE!</v>
      </c>
      <c r="E15" s="143" t="e">
        <f aca="false">IF(D15&lt;16.5,"√","×")</f>
        <v>#VALUE!</v>
      </c>
      <c r="F15" s="143" t="e">
        <f aca="false">IF(OR(D15={0,1,2,3,4,5,6,7,8,9,10,11,12,13,14,15,16,17,18,19,20,21,22,23,24,25,26,27,28,29,30,31,32}),VLOOKUP(D15,{0,0;1,19;2,37;3,54;4,69;5,81;6,91;7,97;8,100;9,99;10,95;11,87;12,76;13,62;14,46;15,28;16,10;17,-10;18,-28;19,-46;20,-62;21,-76;22,-87;23,-95;24,-99;25,-100;26,-97;27,-91;28,-81;29,-69;30,-54;31,-37;32,-19},2,),"")</f>
        <v>#VALUE!</v>
      </c>
      <c r="G15" s="144" t="e">
        <f aca="false">MOD(C15,23)</f>
        <v>#VALUE!</v>
      </c>
      <c r="H15" s="144" t="e">
        <f aca="false">IF(G15&lt;11.5,"√","×")</f>
        <v>#VALUE!</v>
      </c>
      <c r="I15" s="144" t="e">
        <f aca="false">IF(OR(G15={0,1,2,3,4,5,6,7,8,9,10,11,12,13,14,15,16,17,18,19,20,21,22}),VLOOKUP(G15,{0,0;1,27;2,52;3,73;4,89;5,98;6,100;7,94;8,82;9,63;10,40;11,14;12,-14;13,-40;14,-63;15,-82;16,-94;17,-100;18,-98;19,-89;20,-73;21,-52;22,-27},2,),"")</f>
        <v>#VALUE!</v>
      </c>
      <c r="J15" s="145" t="e">
        <f aca="false">MOD(C15,28)</f>
        <v>#VALUE!</v>
      </c>
      <c r="K15" s="145" t="e">
        <f aca="false">IF(J15&lt;14,"√","×")</f>
        <v>#VALUE!</v>
      </c>
      <c r="L15" s="145" t="e">
        <f aca="false">IF(OR(J15={0,1,2,3,4,5,6,7,8,9,10,11,12,13,14,15,16,17,18,19,20,21,22,23,24,25,26,27}),VLOOKUP(J15,{0,0;1,22;2,43;3,62;4,78;5,90;6,97;7,100;8,97;9,90;10,78;11,62;12,43;13,22;14,0;15,-22;16,-43;17,-62;18,-78;19,-90;20,-97;21,-100;22,-97;23,-90;24,-78;25,-62;26,-43;27,-22},2,),"")</f>
        <v>#VALUE!</v>
      </c>
      <c r="M15" s="146" t="e">
        <f aca="false">DATEDIF($L$4&amp;"/"&amp;$N$4&amp;"/"&amp;$P$4,A15,"d")</f>
        <v>#VALUE!</v>
      </c>
      <c r="N15" s="147" t="e">
        <f aca="false">MOD(M15,33)</f>
        <v>#VALUE!</v>
      </c>
      <c r="O15" s="147" t="e">
        <f aca="false">IF(N15&lt;16.5,"√","×")</f>
        <v>#VALUE!</v>
      </c>
      <c r="P15" s="147" t="e">
        <f aca="false">IF(OR(N15={0,1,2,3,4,5,6,7,8,9,10,11,12,13,14,15,16,17,18,19,20,21,22,23,24,25,26,27,28,29,30,31,32}),VLOOKUP(N15,{0,0;1,19;2,37;3,54;4,69;5,81;6,91;7,97;8,100;9,99;10,95;11,87;12,76;13,62;14,46;15,28;16,10;17,-10;18,-28;19,-46;20,-62;21,-76;22,-87;23,-95;24,-99;25,-100;26,-97;27,-91;28,-81;29,-69;30,-54;31,-37;32,-19},2,),"")</f>
        <v>#VALUE!</v>
      </c>
      <c r="Q15" s="148" t="e">
        <f aca="false">MOD(M15,23)</f>
        <v>#VALUE!</v>
      </c>
      <c r="R15" s="148" t="e">
        <f aca="false">IF(Q15&lt;11.5,"√","×")</f>
        <v>#VALUE!</v>
      </c>
      <c r="S15" s="148" t="e">
        <f aca="false">IF(OR(Q15={0,1,2,3,4,5,6,7,8,9,10,11,12,13,14,15,16,17,18,19,20,21,22}),VLOOKUP(Q15,{0,0;1,27;2,52;3,73;4,89;5,98;6,100;7,94;8,82;9,63;10,40;11,14;12,-14;13,-40;14,-63;15,-82;16,-94;17,-100;18,-98;19,-89;20,-73;21,-52;22,-27},2,),"")</f>
        <v>#VALUE!</v>
      </c>
      <c r="T15" s="141" t="e">
        <f aca="false">MOD(M15,28)</f>
        <v>#VALUE!</v>
      </c>
      <c r="U15" s="141" t="e">
        <f aca="false">IF(T15&lt;14,"√","×")</f>
        <v>#VALUE!</v>
      </c>
      <c r="V15" s="141" t="e">
        <f aca="false">IF(OR(T15={0,1,2,3,4,5,6,7,8,9,10,11,12,13,14,15,16,17,18,19,20,21,22,23,24,25,26,27}),VLOOKUP(T15,{0,0;1,22;2,43;3,62;4,78;5,90;6,97;7,100;8,97;9,90;10,78;11,62;12,43;13,22;14,0;15,-22;16,-43;17,-62;18,-78;19,-90;20,-97;21,-100;22,-97;23,-90;24,-78;25,-62;26,-43;27,-22},2,),"")</f>
        <v>#VALUE!</v>
      </c>
      <c r="W15" s="146" t="e">
        <f aca="false">IF(E15="√",1,0)+IF(H15="√",1,0)+IF(K15="√",1,0)</f>
        <v>#VALUE!</v>
      </c>
      <c r="X15" s="146" t="e">
        <f aca="false">IF(O15="√",1,0)+IF(R15="√",1,0)+IF(U15="√",1,0)</f>
        <v>#VALUE!</v>
      </c>
      <c r="Y15" s="153" t="e">
        <f aca="false">SUM(W15:X15)</f>
        <v>#VALUE!</v>
      </c>
      <c r="Z15" s="146" t="e">
        <f aca="false">F15+I15+L15</f>
        <v>#VALUE!</v>
      </c>
      <c r="AA15" s="146" t="e">
        <f aca="false">P15+S15+V15</f>
        <v>#VALUE!</v>
      </c>
      <c r="AB15" s="153" t="e">
        <f aca="false">SUM(Z15:AA15)</f>
        <v>#VALUE!</v>
      </c>
      <c r="AC15" s="156"/>
    </row>
    <row r="16" s="159" customFormat="true" ht="17.25" hidden="false" customHeight="true" outlineLevel="0" collapsed="false">
      <c r="A16" s="123" t="e">
        <f aca="false">A15+1</f>
        <v>#VALUE!</v>
      </c>
      <c r="B16" s="141" t="e">
        <f aca="false">IF(A16="","",IF(A16=VLOOKUP(A16,Liang!$B$48:$C$2534,1),VLOOKUP(A16,Liang!$B$48:$C$2534,2,FALSE()),VLOOKUP(A16-VLOOKUP(A16,Liang!$B$48:$C$2534,1)+1,Liang!$E$50:$F$79,2,FALSE())))</f>
        <v>#VALUE!</v>
      </c>
      <c r="C16" s="142" t="e">
        <f aca="false">DATEDIF($L$3&amp;"/"&amp;$N$3&amp;"/"&amp;$P$3,A16,"d")</f>
        <v>#VALUE!</v>
      </c>
      <c r="D16" s="143" t="e">
        <f aca="false">MOD(C16,33)</f>
        <v>#VALUE!</v>
      </c>
      <c r="E16" s="143" t="e">
        <f aca="false">IF(D16&lt;16.5,"√","×")</f>
        <v>#VALUE!</v>
      </c>
      <c r="F16" s="143" t="e">
        <f aca="false">IF(OR(D16={0,1,2,3,4,5,6,7,8,9,10,11,12,13,14,15,16,17,18,19,20,21,22,23,24,25,26,27,28,29,30,31,32}),VLOOKUP(D16,{0,0;1,19;2,37;3,54;4,69;5,81;6,91;7,97;8,100;9,99;10,95;11,87;12,76;13,62;14,46;15,28;16,10;17,-10;18,-28;19,-46;20,-62;21,-76;22,-87;23,-95;24,-99;25,-100;26,-97;27,-91;28,-81;29,-69;30,-54;31,-37;32,-19},2,),"")</f>
        <v>#VALUE!</v>
      </c>
      <c r="G16" s="144" t="e">
        <f aca="false">MOD(C16,23)</f>
        <v>#VALUE!</v>
      </c>
      <c r="H16" s="144" t="e">
        <f aca="false">IF(G16&lt;11.5,"√","×")</f>
        <v>#VALUE!</v>
      </c>
      <c r="I16" s="144" t="e">
        <f aca="false">IF(OR(G16={0,1,2,3,4,5,6,7,8,9,10,11,12,13,14,15,16,17,18,19,20,21,22}),VLOOKUP(G16,{0,0;1,27;2,52;3,73;4,89;5,98;6,100;7,94;8,82;9,63;10,40;11,14;12,-14;13,-40;14,-63;15,-82;16,-94;17,-100;18,-98;19,-89;20,-73;21,-52;22,-27},2,),"")</f>
        <v>#VALUE!</v>
      </c>
      <c r="J16" s="145" t="e">
        <f aca="false">MOD(C16,28)</f>
        <v>#VALUE!</v>
      </c>
      <c r="K16" s="145" t="e">
        <f aca="false">IF(J16&lt;14,"√","×")</f>
        <v>#VALUE!</v>
      </c>
      <c r="L16" s="145" t="e">
        <f aca="false">IF(OR(J16={0,1,2,3,4,5,6,7,8,9,10,11,12,13,14,15,16,17,18,19,20,21,22,23,24,25,26,27}),VLOOKUP(J16,{0,0;1,22;2,43;3,62;4,78;5,90;6,97;7,100;8,97;9,90;10,78;11,62;12,43;13,22;14,0;15,-22;16,-43;17,-62;18,-78;19,-90;20,-97;21,-100;22,-97;23,-90;24,-78;25,-62;26,-43;27,-22},2,),"")</f>
        <v>#VALUE!</v>
      </c>
      <c r="M16" s="146" t="e">
        <f aca="false">DATEDIF($L$4&amp;"/"&amp;$N$4&amp;"/"&amp;$P$4,A16,"d")</f>
        <v>#VALUE!</v>
      </c>
      <c r="N16" s="147" t="e">
        <f aca="false">MOD(M16,33)</f>
        <v>#VALUE!</v>
      </c>
      <c r="O16" s="147" t="e">
        <f aca="false">IF(N16&lt;16.5,"√","×")</f>
        <v>#VALUE!</v>
      </c>
      <c r="P16" s="147" t="e">
        <f aca="false">IF(OR(N16={0,1,2,3,4,5,6,7,8,9,10,11,12,13,14,15,16,17,18,19,20,21,22,23,24,25,26,27,28,29,30,31,32}),VLOOKUP(N16,{0,0;1,19;2,37;3,54;4,69;5,81;6,91;7,97;8,100;9,99;10,95;11,87;12,76;13,62;14,46;15,28;16,10;17,-10;18,-28;19,-46;20,-62;21,-76;22,-87;23,-95;24,-99;25,-100;26,-97;27,-91;28,-81;29,-69;30,-54;31,-37;32,-19},2,),"")</f>
        <v>#VALUE!</v>
      </c>
      <c r="Q16" s="148" t="e">
        <f aca="false">MOD(M16,23)</f>
        <v>#VALUE!</v>
      </c>
      <c r="R16" s="148" t="e">
        <f aca="false">IF(Q16&lt;11.5,"√","×")</f>
        <v>#VALUE!</v>
      </c>
      <c r="S16" s="148" t="e">
        <f aca="false">IF(OR(Q16={0,1,2,3,4,5,6,7,8,9,10,11,12,13,14,15,16,17,18,19,20,21,22}),VLOOKUP(Q16,{0,0;1,27;2,52;3,73;4,89;5,98;6,100;7,94;8,82;9,63;10,40;11,14;12,-14;13,-40;14,-63;15,-82;16,-94;17,-100;18,-98;19,-89;20,-73;21,-52;22,-27},2,),"")</f>
        <v>#VALUE!</v>
      </c>
      <c r="T16" s="141" t="e">
        <f aca="false">MOD(M16,28)</f>
        <v>#VALUE!</v>
      </c>
      <c r="U16" s="141" t="e">
        <f aca="false">IF(T16&lt;14,"√","×")</f>
        <v>#VALUE!</v>
      </c>
      <c r="V16" s="141" t="e">
        <f aca="false">IF(OR(T16={0,1,2,3,4,5,6,7,8,9,10,11,12,13,14,15,16,17,18,19,20,21,22,23,24,25,26,27}),VLOOKUP(T16,{0,0;1,22;2,43;3,62;4,78;5,90;6,97;7,100;8,97;9,90;10,78;11,62;12,43;13,22;14,0;15,-22;16,-43;17,-62;18,-78;19,-90;20,-97;21,-100;22,-97;23,-90;24,-78;25,-62;26,-43;27,-22},2,),"")</f>
        <v>#VALUE!</v>
      </c>
      <c r="W16" s="146" t="e">
        <f aca="false">IF(E16="√",1,0)+IF(H16="√",1,0)+IF(K16="√",1,0)</f>
        <v>#VALUE!</v>
      </c>
      <c r="X16" s="146" t="e">
        <f aca="false">IF(O16="√",1,0)+IF(R16="√",1,0)+IF(U16="√",1,0)</f>
        <v>#VALUE!</v>
      </c>
      <c r="Y16" s="153" t="e">
        <f aca="false">SUM(W16:X16)</f>
        <v>#VALUE!</v>
      </c>
      <c r="Z16" s="146" t="e">
        <f aca="false">F16+I16+L16</f>
        <v>#VALUE!</v>
      </c>
      <c r="AA16" s="146" t="e">
        <f aca="false">P16+S16+V16</f>
        <v>#VALUE!</v>
      </c>
      <c r="AB16" s="153" t="e">
        <f aca="false">SUM(Z16:AA16)</f>
        <v>#VALUE!</v>
      </c>
      <c r="AC16" s="158"/>
    </row>
    <row r="17" s="159" customFormat="true" ht="17.25" hidden="false" customHeight="true" outlineLevel="0" collapsed="false">
      <c r="A17" s="123" t="e">
        <f aca="false">A16+1</f>
        <v>#VALUE!</v>
      </c>
      <c r="B17" s="141" t="e">
        <f aca="false">IF(A17="","",IF(A17=VLOOKUP(A17,Liang!$B$48:$C$2534,1),VLOOKUP(A17,Liang!$B$48:$C$2534,2,FALSE()),VLOOKUP(A17-VLOOKUP(A17,Liang!$B$48:$C$2534,1)+1,Liang!$E$50:$F$79,2,FALSE())))</f>
        <v>#VALUE!</v>
      </c>
      <c r="C17" s="142" t="e">
        <f aca="false">DATEDIF($L$3&amp;"/"&amp;$N$3&amp;"/"&amp;$P$3,A17,"d")</f>
        <v>#VALUE!</v>
      </c>
      <c r="D17" s="143" t="e">
        <f aca="false">MOD(C17,33)</f>
        <v>#VALUE!</v>
      </c>
      <c r="E17" s="143" t="e">
        <f aca="false">IF(D17&lt;16.5,"√","×")</f>
        <v>#VALUE!</v>
      </c>
      <c r="F17" s="143" t="e">
        <f aca="false">IF(OR(D17={0,1,2,3,4,5,6,7,8,9,10,11,12,13,14,15,16,17,18,19,20,21,22,23,24,25,26,27,28,29,30,31,32}),VLOOKUP(D17,{0,0;1,19;2,37;3,54;4,69;5,81;6,91;7,97;8,100;9,99;10,95;11,87;12,76;13,62;14,46;15,28;16,10;17,-10;18,-28;19,-46;20,-62;21,-76;22,-87;23,-95;24,-99;25,-100;26,-97;27,-91;28,-81;29,-69;30,-54;31,-37;32,-19},2,),"")</f>
        <v>#VALUE!</v>
      </c>
      <c r="G17" s="144" t="e">
        <f aca="false">MOD(C17,23)</f>
        <v>#VALUE!</v>
      </c>
      <c r="H17" s="144" t="e">
        <f aca="false">IF(G17&lt;11.5,"√","×")</f>
        <v>#VALUE!</v>
      </c>
      <c r="I17" s="144" t="e">
        <f aca="false">IF(OR(G17={0,1,2,3,4,5,6,7,8,9,10,11,12,13,14,15,16,17,18,19,20,21,22}),VLOOKUP(G17,{0,0;1,27;2,52;3,73;4,89;5,98;6,100;7,94;8,82;9,63;10,40;11,14;12,-14;13,-40;14,-63;15,-82;16,-94;17,-100;18,-98;19,-89;20,-73;21,-52;22,-27},2,),"")</f>
        <v>#VALUE!</v>
      </c>
      <c r="J17" s="145" t="e">
        <f aca="false">MOD(C17,28)</f>
        <v>#VALUE!</v>
      </c>
      <c r="K17" s="145" t="e">
        <f aca="false">IF(J17&lt;14,"√","×")</f>
        <v>#VALUE!</v>
      </c>
      <c r="L17" s="145" t="e">
        <f aca="false">IF(OR(J17={0,1,2,3,4,5,6,7,8,9,10,11,12,13,14,15,16,17,18,19,20,21,22,23,24,25,26,27}),VLOOKUP(J17,{0,0;1,22;2,43;3,62;4,78;5,90;6,97;7,100;8,97;9,90;10,78;11,62;12,43;13,22;14,0;15,-22;16,-43;17,-62;18,-78;19,-90;20,-97;21,-100;22,-97;23,-90;24,-78;25,-62;26,-43;27,-22},2,),"")</f>
        <v>#VALUE!</v>
      </c>
      <c r="M17" s="146" t="e">
        <f aca="false">DATEDIF($L$4&amp;"/"&amp;$N$4&amp;"/"&amp;$P$4,A17,"d")</f>
        <v>#VALUE!</v>
      </c>
      <c r="N17" s="147" t="e">
        <f aca="false">MOD(M17,33)</f>
        <v>#VALUE!</v>
      </c>
      <c r="O17" s="147" t="e">
        <f aca="false">IF(N17&lt;16.5,"√","×")</f>
        <v>#VALUE!</v>
      </c>
      <c r="P17" s="147" t="e">
        <f aca="false">IF(OR(N17={0,1,2,3,4,5,6,7,8,9,10,11,12,13,14,15,16,17,18,19,20,21,22,23,24,25,26,27,28,29,30,31,32}),VLOOKUP(N17,{0,0;1,19;2,37;3,54;4,69;5,81;6,91;7,97;8,100;9,99;10,95;11,87;12,76;13,62;14,46;15,28;16,10;17,-10;18,-28;19,-46;20,-62;21,-76;22,-87;23,-95;24,-99;25,-100;26,-97;27,-91;28,-81;29,-69;30,-54;31,-37;32,-19},2,),"")</f>
        <v>#VALUE!</v>
      </c>
      <c r="Q17" s="148" t="e">
        <f aca="false">MOD(M17,23)</f>
        <v>#VALUE!</v>
      </c>
      <c r="R17" s="148" t="e">
        <f aca="false">IF(Q17&lt;11.5,"√","×")</f>
        <v>#VALUE!</v>
      </c>
      <c r="S17" s="148" t="e">
        <f aca="false">IF(OR(Q17={0,1,2,3,4,5,6,7,8,9,10,11,12,13,14,15,16,17,18,19,20,21,22}),VLOOKUP(Q17,{0,0;1,27;2,52;3,73;4,89;5,98;6,100;7,94;8,82;9,63;10,40;11,14;12,-14;13,-40;14,-63;15,-82;16,-94;17,-100;18,-98;19,-89;20,-73;21,-52;22,-27},2,),"")</f>
        <v>#VALUE!</v>
      </c>
      <c r="T17" s="141" t="e">
        <f aca="false">MOD(M17,28)</f>
        <v>#VALUE!</v>
      </c>
      <c r="U17" s="141" t="e">
        <f aca="false">IF(T17&lt;14,"√","×")</f>
        <v>#VALUE!</v>
      </c>
      <c r="V17" s="141" t="e">
        <f aca="false">IF(OR(T17={0,1,2,3,4,5,6,7,8,9,10,11,12,13,14,15,16,17,18,19,20,21,22,23,24,25,26,27}),VLOOKUP(T17,{0,0;1,22;2,43;3,62;4,78;5,90;6,97;7,100;8,97;9,90;10,78;11,62;12,43;13,22;14,0;15,-22;16,-43;17,-62;18,-78;19,-90;20,-97;21,-100;22,-97;23,-90;24,-78;25,-62;26,-43;27,-22},2,),"")</f>
        <v>#VALUE!</v>
      </c>
      <c r="W17" s="146" t="e">
        <f aca="false">IF(E17="√",1,0)+IF(H17="√",1,0)+IF(K17="√",1,0)</f>
        <v>#VALUE!</v>
      </c>
      <c r="X17" s="146" t="e">
        <f aca="false">IF(O17="√",1,0)+IF(R17="√",1,0)+IF(U17="√",1,0)</f>
        <v>#VALUE!</v>
      </c>
      <c r="Y17" s="153" t="e">
        <f aca="false">SUM(W17:X17)</f>
        <v>#VALUE!</v>
      </c>
      <c r="Z17" s="146" t="e">
        <f aca="false">F17+I17+L17</f>
        <v>#VALUE!</v>
      </c>
      <c r="AA17" s="146" t="e">
        <f aca="false">P17+S17+V17</f>
        <v>#VALUE!</v>
      </c>
      <c r="AB17" s="153" t="e">
        <f aca="false">SUM(Z17:AA17)</f>
        <v>#VALUE!</v>
      </c>
      <c r="AC17" s="158"/>
    </row>
    <row r="18" s="159" customFormat="true" ht="17.25" hidden="false" customHeight="true" outlineLevel="0" collapsed="false">
      <c r="A18" s="123" t="e">
        <f aca="false">A17+1</f>
        <v>#VALUE!</v>
      </c>
      <c r="B18" s="141" t="e">
        <f aca="false">IF(A18="","",IF(A18=VLOOKUP(A18,Liang!$B$48:$C$2534,1),VLOOKUP(A18,Liang!$B$48:$C$2534,2,FALSE()),VLOOKUP(A18-VLOOKUP(A18,Liang!$B$48:$C$2534,1)+1,Liang!$E$50:$F$79,2,FALSE())))</f>
        <v>#VALUE!</v>
      </c>
      <c r="C18" s="142" t="e">
        <f aca="false">DATEDIF($L$3&amp;"/"&amp;$N$3&amp;"/"&amp;$P$3,A18,"d")</f>
        <v>#VALUE!</v>
      </c>
      <c r="D18" s="143" t="e">
        <f aca="false">MOD(C18,33)</f>
        <v>#VALUE!</v>
      </c>
      <c r="E18" s="143" t="e">
        <f aca="false">IF(D18&lt;16.5,"√","×")</f>
        <v>#VALUE!</v>
      </c>
      <c r="F18" s="143" t="e">
        <f aca="false">IF(OR(D18={0,1,2,3,4,5,6,7,8,9,10,11,12,13,14,15,16,17,18,19,20,21,22,23,24,25,26,27,28,29,30,31,32}),VLOOKUP(D18,{0,0;1,19;2,37;3,54;4,69;5,81;6,91;7,97;8,100;9,99;10,95;11,87;12,76;13,62;14,46;15,28;16,10;17,-10;18,-28;19,-46;20,-62;21,-76;22,-87;23,-95;24,-99;25,-100;26,-97;27,-91;28,-81;29,-69;30,-54;31,-37;32,-19},2,),"")</f>
        <v>#VALUE!</v>
      </c>
      <c r="G18" s="144" t="e">
        <f aca="false">MOD(C18,23)</f>
        <v>#VALUE!</v>
      </c>
      <c r="H18" s="144" t="e">
        <f aca="false">IF(G18&lt;11.5,"√","×")</f>
        <v>#VALUE!</v>
      </c>
      <c r="I18" s="144" t="e">
        <f aca="false">IF(OR(G18={0,1,2,3,4,5,6,7,8,9,10,11,12,13,14,15,16,17,18,19,20,21,22}),VLOOKUP(G18,{0,0;1,27;2,52;3,73;4,89;5,98;6,100;7,94;8,82;9,63;10,40;11,14;12,-14;13,-40;14,-63;15,-82;16,-94;17,-100;18,-98;19,-89;20,-73;21,-52;22,-27},2,),"")</f>
        <v>#VALUE!</v>
      </c>
      <c r="J18" s="145" t="e">
        <f aca="false">MOD(C18,28)</f>
        <v>#VALUE!</v>
      </c>
      <c r="K18" s="145" t="e">
        <f aca="false">IF(J18&lt;14,"√","×")</f>
        <v>#VALUE!</v>
      </c>
      <c r="L18" s="145" t="e">
        <f aca="false">IF(OR(J18={0,1,2,3,4,5,6,7,8,9,10,11,12,13,14,15,16,17,18,19,20,21,22,23,24,25,26,27}),VLOOKUP(J18,{0,0;1,22;2,43;3,62;4,78;5,90;6,97;7,100;8,97;9,90;10,78;11,62;12,43;13,22;14,0;15,-22;16,-43;17,-62;18,-78;19,-90;20,-97;21,-100;22,-97;23,-90;24,-78;25,-62;26,-43;27,-22},2,),"")</f>
        <v>#VALUE!</v>
      </c>
      <c r="M18" s="146" t="e">
        <f aca="false">DATEDIF($L$4&amp;"/"&amp;$N$4&amp;"/"&amp;$P$4,A18,"d")</f>
        <v>#VALUE!</v>
      </c>
      <c r="N18" s="147" t="e">
        <f aca="false">MOD(M18,33)</f>
        <v>#VALUE!</v>
      </c>
      <c r="O18" s="147" t="e">
        <f aca="false">IF(N18&lt;16.5,"√","×")</f>
        <v>#VALUE!</v>
      </c>
      <c r="P18" s="147" t="e">
        <f aca="false">IF(OR(N18={0,1,2,3,4,5,6,7,8,9,10,11,12,13,14,15,16,17,18,19,20,21,22,23,24,25,26,27,28,29,30,31,32}),VLOOKUP(N18,{0,0;1,19;2,37;3,54;4,69;5,81;6,91;7,97;8,100;9,99;10,95;11,87;12,76;13,62;14,46;15,28;16,10;17,-10;18,-28;19,-46;20,-62;21,-76;22,-87;23,-95;24,-99;25,-100;26,-97;27,-91;28,-81;29,-69;30,-54;31,-37;32,-19},2,),"")</f>
        <v>#VALUE!</v>
      </c>
      <c r="Q18" s="148" t="e">
        <f aca="false">MOD(M18,23)</f>
        <v>#VALUE!</v>
      </c>
      <c r="R18" s="148" t="e">
        <f aca="false">IF(Q18&lt;11.5,"√","×")</f>
        <v>#VALUE!</v>
      </c>
      <c r="S18" s="148" t="e">
        <f aca="false">IF(OR(Q18={0,1,2,3,4,5,6,7,8,9,10,11,12,13,14,15,16,17,18,19,20,21,22}),VLOOKUP(Q18,{0,0;1,27;2,52;3,73;4,89;5,98;6,100;7,94;8,82;9,63;10,40;11,14;12,-14;13,-40;14,-63;15,-82;16,-94;17,-100;18,-98;19,-89;20,-73;21,-52;22,-27},2,),"")</f>
        <v>#VALUE!</v>
      </c>
      <c r="T18" s="141" t="e">
        <f aca="false">MOD(M18,28)</f>
        <v>#VALUE!</v>
      </c>
      <c r="U18" s="141" t="e">
        <f aca="false">IF(T18&lt;14,"√","×")</f>
        <v>#VALUE!</v>
      </c>
      <c r="V18" s="141" t="e">
        <f aca="false">IF(OR(T18={0,1,2,3,4,5,6,7,8,9,10,11,12,13,14,15,16,17,18,19,20,21,22,23,24,25,26,27}),VLOOKUP(T18,{0,0;1,22;2,43;3,62;4,78;5,90;6,97;7,100;8,97;9,90;10,78;11,62;12,43;13,22;14,0;15,-22;16,-43;17,-62;18,-78;19,-90;20,-97;21,-100;22,-97;23,-90;24,-78;25,-62;26,-43;27,-22},2,),"")</f>
        <v>#VALUE!</v>
      </c>
      <c r="W18" s="146" t="e">
        <f aca="false">IF(E18="√",1,0)+IF(H18="√",1,0)+IF(K18="√",1,0)</f>
        <v>#VALUE!</v>
      </c>
      <c r="X18" s="146" t="e">
        <f aca="false">IF(O18="√",1,0)+IF(R18="√",1,0)+IF(U18="√",1,0)</f>
        <v>#VALUE!</v>
      </c>
      <c r="Y18" s="153" t="e">
        <f aca="false">SUM(W18:X18)</f>
        <v>#VALUE!</v>
      </c>
      <c r="Z18" s="146" t="e">
        <f aca="false">F18+I18+L18</f>
        <v>#VALUE!</v>
      </c>
      <c r="AA18" s="146" t="e">
        <f aca="false">P18+S18+V18</f>
        <v>#VALUE!</v>
      </c>
      <c r="AB18" s="153" t="e">
        <f aca="false">SUM(Z18:AA18)</f>
        <v>#VALUE!</v>
      </c>
      <c r="AC18" s="158"/>
    </row>
    <row r="19" s="161" customFormat="true" ht="17.25" hidden="false" customHeight="true" outlineLevel="0" collapsed="false">
      <c r="A19" s="123" t="e">
        <f aca="false">A18+1</f>
        <v>#VALUE!</v>
      </c>
      <c r="B19" s="141" t="e">
        <f aca="false">IF(A19="","",IF(A19=VLOOKUP(A19,Liang!$B$48:$C$2534,1),VLOOKUP(A19,Liang!$B$48:$C$2534,2,FALSE()),VLOOKUP(A19-VLOOKUP(A19,Liang!$B$48:$C$2534,1)+1,Liang!$E$50:$F$79,2,FALSE())))</f>
        <v>#VALUE!</v>
      </c>
      <c r="C19" s="142" t="e">
        <f aca="false">DATEDIF($L$3&amp;"/"&amp;$N$3&amp;"/"&amp;$P$3,A19,"d")</f>
        <v>#VALUE!</v>
      </c>
      <c r="D19" s="143" t="e">
        <f aca="false">MOD(C19,33)</f>
        <v>#VALUE!</v>
      </c>
      <c r="E19" s="143" t="e">
        <f aca="false">IF(D19&lt;16.5,"√","×")</f>
        <v>#VALUE!</v>
      </c>
      <c r="F19" s="143" t="e">
        <f aca="false">IF(OR(D19={0,1,2,3,4,5,6,7,8,9,10,11,12,13,14,15,16,17,18,19,20,21,22,23,24,25,26,27,28,29,30,31,32}),VLOOKUP(D19,{0,0;1,19;2,37;3,54;4,69;5,81;6,91;7,97;8,100;9,99;10,95;11,87;12,76;13,62;14,46;15,28;16,10;17,-10;18,-28;19,-46;20,-62;21,-76;22,-87;23,-95;24,-99;25,-100;26,-97;27,-91;28,-81;29,-69;30,-54;31,-37;32,-19},2,),"")</f>
        <v>#VALUE!</v>
      </c>
      <c r="G19" s="144" t="e">
        <f aca="false">MOD(C19,23)</f>
        <v>#VALUE!</v>
      </c>
      <c r="H19" s="144" t="e">
        <f aca="false">IF(G19&lt;11.5,"√","×")</f>
        <v>#VALUE!</v>
      </c>
      <c r="I19" s="144" t="e">
        <f aca="false">IF(OR(G19={0,1,2,3,4,5,6,7,8,9,10,11,12,13,14,15,16,17,18,19,20,21,22}),VLOOKUP(G19,{0,0;1,27;2,52;3,73;4,89;5,98;6,100;7,94;8,82;9,63;10,40;11,14;12,-14;13,-40;14,-63;15,-82;16,-94;17,-100;18,-98;19,-89;20,-73;21,-52;22,-27},2,),"")</f>
        <v>#VALUE!</v>
      </c>
      <c r="J19" s="145" t="e">
        <f aca="false">MOD(C19,28)</f>
        <v>#VALUE!</v>
      </c>
      <c r="K19" s="145" t="e">
        <f aca="false">IF(J19&lt;14,"√","×")</f>
        <v>#VALUE!</v>
      </c>
      <c r="L19" s="145" t="e">
        <f aca="false">IF(OR(J19={0,1,2,3,4,5,6,7,8,9,10,11,12,13,14,15,16,17,18,19,20,21,22,23,24,25,26,27}),VLOOKUP(J19,{0,0;1,22;2,43;3,62;4,78;5,90;6,97;7,100;8,97;9,90;10,78;11,62;12,43;13,22;14,0;15,-22;16,-43;17,-62;18,-78;19,-90;20,-97;21,-100;22,-97;23,-90;24,-78;25,-62;26,-43;27,-22},2,),"")</f>
        <v>#VALUE!</v>
      </c>
      <c r="M19" s="146" t="e">
        <f aca="false">DATEDIF($L$4&amp;"/"&amp;$N$4&amp;"/"&amp;$P$4,A19,"d")</f>
        <v>#VALUE!</v>
      </c>
      <c r="N19" s="147" t="e">
        <f aca="false">MOD(M19,33)</f>
        <v>#VALUE!</v>
      </c>
      <c r="O19" s="147" t="e">
        <f aca="false">IF(N19&lt;16.5,"√","×")</f>
        <v>#VALUE!</v>
      </c>
      <c r="P19" s="147" t="e">
        <f aca="false">IF(OR(N19={0,1,2,3,4,5,6,7,8,9,10,11,12,13,14,15,16,17,18,19,20,21,22,23,24,25,26,27,28,29,30,31,32}),VLOOKUP(N19,{0,0;1,19;2,37;3,54;4,69;5,81;6,91;7,97;8,100;9,99;10,95;11,87;12,76;13,62;14,46;15,28;16,10;17,-10;18,-28;19,-46;20,-62;21,-76;22,-87;23,-95;24,-99;25,-100;26,-97;27,-91;28,-81;29,-69;30,-54;31,-37;32,-19},2,),"")</f>
        <v>#VALUE!</v>
      </c>
      <c r="Q19" s="148" t="e">
        <f aca="false">MOD(M19,23)</f>
        <v>#VALUE!</v>
      </c>
      <c r="R19" s="148" t="e">
        <f aca="false">IF(Q19&lt;11.5,"√","×")</f>
        <v>#VALUE!</v>
      </c>
      <c r="S19" s="148" t="e">
        <f aca="false">IF(OR(Q19={0,1,2,3,4,5,6,7,8,9,10,11,12,13,14,15,16,17,18,19,20,21,22}),VLOOKUP(Q19,{0,0;1,27;2,52;3,73;4,89;5,98;6,100;7,94;8,82;9,63;10,40;11,14;12,-14;13,-40;14,-63;15,-82;16,-94;17,-100;18,-98;19,-89;20,-73;21,-52;22,-27},2,),"")</f>
        <v>#VALUE!</v>
      </c>
      <c r="T19" s="141" t="e">
        <f aca="false">MOD(M19,28)</f>
        <v>#VALUE!</v>
      </c>
      <c r="U19" s="141" t="e">
        <f aca="false">IF(T19&lt;14,"√","×")</f>
        <v>#VALUE!</v>
      </c>
      <c r="V19" s="141" t="e">
        <f aca="false">IF(OR(T19={0,1,2,3,4,5,6,7,8,9,10,11,12,13,14,15,16,17,18,19,20,21,22,23,24,25,26,27}),VLOOKUP(T19,{0,0;1,22;2,43;3,62;4,78;5,90;6,97;7,100;8,97;9,90;10,78;11,62;12,43;13,22;14,0;15,-22;16,-43;17,-62;18,-78;19,-90;20,-97;21,-100;22,-97;23,-90;24,-78;25,-62;26,-43;27,-22},2,),"")</f>
        <v>#VALUE!</v>
      </c>
      <c r="W19" s="146" t="e">
        <f aca="false">IF(E19="√",1,0)+IF(H19="√",1,0)+IF(K19="√",1,0)</f>
        <v>#VALUE!</v>
      </c>
      <c r="X19" s="146" t="e">
        <f aca="false">IF(O19="√",1,0)+IF(R19="√",1,0)+IF(U19="√",1,0)</f>
        <v>#VALUE!</v>
      </c>
      <c r="Y19" s="153" t="e">
        <f aca="false">SUM(W19:X19)</f>
        <v>#VALUE!</v>
      </c>
      <c r="Z19" s="146" t="e">
        <f aca="false">F19+I19+L19</f>
        <v>#VALUE!</v>
      </c>
      <c r="AA19" s="146" t="e">
        <f aca="false">P19+S19+V19</f>
        <v>#VALUE!</v>
      </c>
      <c r="AB19" s="153" t="e">
        <f aca="false">SUM(Z19:AA19)</f>
        <v>#VALUE!</v>
      </c>
      <c r="AC19" s="160"/>
    </row>
    <row r="20" s="161" customFormat="true" ht="17.25" hidden="false" customHeight="true" outlineLevel="0" collapsed="false">
      <c r="A20" s="123" t="e">
        <f aca="false">A19+1</f>
        <v>#VALUE!</v>
      </c>
      <c r="B20" s="141" t="e">
        <f aca="false">IF(A20="","",IF(A20=VLOOKUP(A20,Liang!$B$48:$C$2534,1),VLOOKUP(A20,Liang!$B$48:$C$2534,2,FALSE()),VLOOKUP(A20-VLOOKUP(A20,Liang!$B$48:$C$2534,1)+1,Liang!$E$50:$F$79,2,FALSE())))</f>
        <v>#VALUE!</v>
      </c>
      <c r="C20" s="142" t="e">
        <f aca="false">DATEDIF($L$3&amp;"/"&amp;$N$3&amp;"/"&amp;$P$3,A20,"d")</f>
        <v>#VALUE!</v>
      </c>
      <c r="D20" s="143" t="e">
        <f aca="false">MOD(C20,33)</f>
        <v>#VALUE!</v>
      </c>
      <c r="E20" s="143" t="e">
        <f aca="false">IF(D20&lt;16.5,"√","×")</f>
        <v>#VALUE!</v>
      </c>
      <c r="F20" s="143" t="e">
        <f aca="false">IF(OR(D20={0,1,2,3,4,5,6,7,8,9,10,11,12,13,14,15,16,17,18,19,20,21,22,23,24,25,26,27,28,29,30,31,32}),VLOOKUP(D20,{0,0;1,19;2,37;3,54;4,69;5,81;6,91;7,97;8,100;9,99;10,95;11,87;12,76;13,62;14,46;15,28;16,10;17,-10;18,-28;19,-46;20,-62;21,-76;22,-87;23,-95;24,-99;25,-100;26,-97;27,-91;28,-81;29,-69;30,-54;31,-37;32,-19},2,),"")</f>
        <v>#VALUE!</v>
      </c>
      <c r="G20" s="144" t="e">
        <f aca="false">MOD(C20,23)</f>
        <v>#VALUE!</v>
      </c>
      <c r="H20" s="144" t="e">
        <f aca="false">IF(G20&lt;11.5,"√","×")</f>
        <v>#VALUE!</v>
      </c>
      <c r="I20" s="144" t="e">
        <f aca="false">IF(OR(G20={0,1,2,3,4,5,6,7,8,9,10,11,12,13,14,15,16,17,18,19,20,21,22}),VLOOKUP(G20,{0,0;1,27;2,52;3,73;4,89;5,98;6,100;7,94;8,82;9,63;10,40;11,14;12,-14;13,-40;14,-63;15,-82;16,-94;17,-100;18,-98;19,-89;20,-73;21,-52;22,-27},2,),"")</f>
        <v>#VALUE!</v>
      </c>
      <c r="J20" s="145" t="e">
        <f aca="false">MOD(C20,28)</f>
        <v>#VALUE!</v>
      </c>
      <c r="K20" s="145" t="e">
        <f aca="false">IF(J20&lt;14,"√","×")</f>
        <v>#VALUE!</v>
      </c>
      <c r="L20" s="145" t="e">
        <f aca="false">IF(OR(J20={0,1,2,3,4,5,6,7,8,9,10,11,12,13,14,15,16,17,18,19,20,21,22,23,24,25,26,27}),VLOOKUP(J20,{0,0;1,22;2,43;3,62;4,78;5,90;6,97;7,100;8,97;9,90;10,78;11,62;12,43;13,22;14,0;15,-22;16,-43;17,-62;18,-78;19,-90;20,-97;21,-100;22,-97;23,-90;24,-78;25,-62;26,-43;27,-22},2,),"")</f>
        <v>#VALUE!</v>
      </c>
      <c r="M20" s="146" t="e">
        <f aca="false">DATEDIF($L$4&amp;"/"&amp;$N$4&amp;"/"&amp;$P$4,A20,"d")</f>
        <v>#VALUE!</v>
      </c>
      <c r="N20" s="147" t="e">
        <f aca="false">MOD(M20,33)</f>
        <v>#VALUE!</v>
      </c>
      <c r="O20" s="147" t="e">
        <f aca="false">IF(N20&lt;16.5,"√","×")</f>
        <v>#VALUE!</v>
      </c>
      <c r="P20" s="147" t="e">
        <f aca="false">IF(OR(N20={0,1,2,3,4,5,6,7,8,9,10,11,12,13,14,15,16,17,18,19,20,21,22,23,24,25,26,27,28,29,30,31,32}),VLOOKUP(N20,{0,0;1,19;2,37;3,54;4,69;5,81;6,91;7,97;8,100;9,99;10,95;11,87;12,76;13,62;14,46;15,28;16,10;17,-10;18,-28;19,-46;20,-62;21,-76;22,-87;23,-95;24,-99;25,-100;26,-97;27,-91;28,-81;29,-69;30,-54;31,-37;32,-19},2,),"")</f>
        <v>#VALUE!</v>
      </c>
      <c r="Q20" s="148" t="e">
        <f aca="false">MOD(M20,23)</f>
        <v>#VALUE!</v>
      </c>
      <c r="R20" s="148" t="e">
        <f aca="false">IF(Q20&lt;11.5,"√","×")</f>
        <v>#VALUE!</v>
      </c>
      <c r="S20" s="148" t="e">
        <f aca="false">IF(OR(Q20={0,1,2,3,4,5,6,7,8,9,10,11,12,13,14,15,16,17,18,19,20,21,22}),VLOOKUP(Q20,{0,0;1,27;2,52;3,73;4,89;5,98;6,100;7,94;8,82;9,63;10,40;11,14;12,-14;13,-40;14,-63;15,-82;16,-94;17,-100;18,-98;19,-89;20,-73;21,-52;22,-27},2,),"")</f>
        <v>#VALUE!</v>
      </c>
      <c r="T20" s="141" t="e">
        <f aca="false">MOD(M20,28)</f>
        <v>#VALUE!</v>
      </c>
      <c r="U20" s="141" t="e">
        <f aca="false">IF(T20&lt;14,"√","×")</f>
        <v>#VALUE!</v>
      </c>
      <c r="V20" s="141" t="e">
        <f aca="false">IF(OR(T20={0,1,2,3,4,5,6,7,8,9,10,11,12,13,14,15,16,17,18,19,20,21,22,23,24,25,26,27}),VLOOKUP(T20,{0,0;1,22;2,43;3,62;4,78;5,90;6,97;7,100;8,97;9,90;10,78;11,62;12,43;13,22;14,0;15,-22;16,-43;17,-62;18,-78;19,-90;20,-97;21,-100;22,-97;23,-90;24,-78;25,-62;26,-43;27,-22},2,),"")</f>
        <v>#VALUE!</v>
      </c>
      <c r="W20" s="146" t="e">
        <f aca="false">IF(E20="√",1,0)+IF(H20="√",1,0)+IF(K20="√",1,0)</f>
        <v>#VALUE!</v>
      </c>
      <c r="X20" s="146" t="e">
        <f aca="false">IF(O20="√",1,0)+IF(R20="√",1,0)+IF(U20="√",1,0)</f>
        <v>#VALUE!</v>
      </c>
      <c r="Y20" s="153" t="e">
        <f aca="false">SUM(W20:X20)</f>
        <v>#VALUE!</v>
      </c>
      <c r="Z20" s="146" t="e">
        <f aca="false">F20+I20+L20</f>
        <v>#VALUE!</v>
      </c>
      <c r="AA20" s="146" t="e">
        <f aca="false">P20+S20+V20</f>
        <v>#VALUE!</v>
      </c>
      <c r="AB20" s="153" t="e">
        <f aca="false">SUM(Z20:AA20)</f>
        <v>#VALUE!</v>
      </c>
      <c r="AC20" s="160"/>
    </row>
    <row r="21" s="161" customFormat="true" ht="17.25" hidden="false" customHeight="true" outlineLevel="0" collapsed="false">
      <c r="A21" s="123" t="e">
        <f aca="false">A20+1</f>
        <v>#VALUE!</v>
      </c>
      <c r="B21" s="141" t="e">
        <f aca="false">IF(A21="","",IF(A21=VLOOKUP(A21,Liang!$B$48:$C$2534,1),VLOOKUP(A21,Liang!$B$48:$C$2534,2,FALSE()),VLOOKUP(A21-VLOOKUP(A21,Liang!$B$48:$C$2534,1)+1,Liang!$E$50:$F$79,2,FALSE())))</f>
        <v>#VALUE!</v>
      </c>
      <c r="C21" s="142" t="e">
        <f aca="false">DATEDIF($L$3&amp;"/"&amp;$N$3&amp;"/"&amp;$P$3,A21,"d")</f>
        <v>#VALUE!</v>
      </c>
      <c r="D21" s="143" t="e">
        <f aca="false">MOD(C21,33)</f>
        <v>#VALUE!</v>
      </c>
      <c r="E21" s="143" t="e">
        <f aca="false">IF(D21&lt;16.5,"√","×")</f>
        <v>#VALUE!</v>
      </c>
      <c r="F21" s="143" t="e">
        <f aca="false">IF(OR(D21={0,1,2,3,4,5,6,7,8,9,10,11,12,13,14,15,16,17,18,19,20,21,22,23,24,25,26,27,28,29,30,31,32}),VLOOKUP(D21,{0,0;1,19;2,37;3,54;4,69;5,81;6,91;7,97;8,100;9,99;10,95;11,87;12,76;13,62;14,46;15,28;16,10;17,-10;18,-28;19,-46;20,-62;21,-76;22,-87;23,-95;24,-99;25,-100;26,-97;27,-91;28,-81;29,-69;30,-54;31,-37;32,-19},2,),"")</f>
        <v>#VALUE!</v>
      </c>
      <c r="G21" s="144" t="e">
        <f aca="false">MOD(C21,23)</f>
        <v>#VALUE!</v>
      </c>
      <c r="H21" s="144" t="e">
        <f aca="false">IF(G21&lt;11.5,"√","×")</f>
        <v>#VALUE!</v>
      </c>
      <c r="I21" s="144" t="e">
        <f aca="false">IF(OR(G21={0,1,2,3,4,5,6,7,8,9,10,11,12,13,14,15,16,17,18,19,20,21,22}),VLOOKUP(G21,{0,0;1,27;2,52;3,73;4,89;5,98;6,100;7,94;8,82;9,63;10,40;11,14;12,-14;13,-40;14,-63;15,-82;16,-94;17,-100;18,-98;19,-89;20,-73;21,-52;22,-27},2,),"")</f>
        <v>#VALUE!</v>
      </c>
      <c r="J21" s="145" t="e">
        <f aca="false">MOD(C21,28)</f>
        <v>#VALUE!</v>
      </c>
      <c r="K21" s="145" t="e">
        <f aca="false">IF(J21&lt;14,"√","×")</f>
        <v>#VALUE!</v>
      </c>
      <c r="L21" s="145" t="e">
        <f aca="false">IF(OR(J21={0,1,2,3,4,5,6,7,8,9,10,11,12,13,14,15,16,17,18,19,20,21,22,23,24,25,26,27}),VLOOKUP(J21,{0,0;1,22;2,43;3,62;4,78;5,90;6,97;7,100;8,97;9,90;10,78;11,62;12,43;13,22;14,0;15,-22;16,-43;17,-62;18,-78;19,-90;20,-97;21,-100;22,-97;23,-90;24,-78;25,-62;26,-43;27,-22},2,),"")</f>
        <v>#VALUE!</v>
      </c>
      <c r="M21" s="146" t="e">
        <f aca="false">DATEDIF($L$4&amp;"/"&amp;$N$4&amp;"/"&amp;$P$4,A21,"d")</f>
        <v>#VALUE!</v>
      </c>
      <c r="N21" s="147" t="e">
        <f aca="false">MOD(M21,33)</f>
        <v>#VALUE!</v>
      </c>
      <c r="O21" s="147" t="e">
        <f aca="false">IF(N21&lt;16.5,"√","×")</f>
        <v>#VALUE!</v>
      </c>
      <c r="P21" s="147" t="e">
        <f aca="false">IF(OR(N21={0,1,2,3,4,5,6,7,8,9,10,11,12,13,14,15,16,17,18,19,20,21,22,23,24,25,26,27,28,29,30,31,32}),VLOOKUP(N21,{0,0;1,19;2,37;3,54;4,69;5,81;6,91;7,97;8,100;9,99;10,95;11,87;12,76;13,62;14,46;15,28;16,10;17,-10;18,-28;19,-46;20,-62;21,-76;22,-87;23,-95;24,-99;25,-100;26,-97;27,-91;28,-81;29,-69;30,-54;31,-37;32,-19},2,),"")</f>
        <v>#VALUE!</v>
      </c>
      <c r="Q21" s="148" t="e">
        <f aca="false">MOD(M21,23)</f>
        <v>#VALUE!</v>
      </c>
      <c r="R21" s="148" t="e">
        <f aca="false">IF(Q21&lt;11.5,"√","×")</f>
        <v>#VALUE!</v>
      </c>
      <c r="S21" s="148" t="e">
        <f aca="false">IF(OR(Q21={0,1,2,3,4,5,6,7,8,9,10,11,12,13,14,15,16,17,18,19,20,21,22}),VLOOKUP(Q21,{0,0;1,27;2,52;3,73;4,89;5,98;6,100;7,94;8,82;9,63;10,40;11,14;12,-14;13,-40;14,-63;15,-82;16,-94;17,-100;18,-98;19,-89;20,-73;21,-52;22,-27},2,),"")</f>
        <v>#VALUE!</v>
      </c>
      <c r="T21" s="141" t="e">
        <f aca="false">MOD(M21,28)</f>
        <v>#VALUE!</v>
      </c>
      <c r="U21" s="141" t="e">
        <f aca="false">IF(T21&lt;14,"√","×")</f>
        <v>#VALUE!</v>
      </c>
      <c r="V21" s="141" t="e">
        <f aca="false">IF(OR(T21={0,1,2,3,4,5,6,7,8,9,10,11,12,13,14,15,16,17,18,19,20,21,22,23,24,25,26,27}),VLOOKUP(T21,{0,0;1,22;2,43;3,62;4,78;5,90;6,97;7,100;8,97;9,90;10,78;11,62;12,43;13,22;14,0;15,-22;16,-43;17,-62;18,-78;19,-90;20,-97;21,-100;22,-97;23,-90;24,-78;25,-62;26,-43;27,-22},2,),"")</f>
        <v>#VALUE!</v>
      </c>
      <c r="W21" s="146" t="e">
        <f aca="false">IF(E21="√",1,0)+IF(H21="√",1,0)+IF(K21="√",1,0)</f>
        <v>#VALUE!</v>
      </c>
      <c r="X21" s="146" t="e">
        <f aca="false">IF(O21="√",1,0)+IF(R21="√",1,0)+IF(U21="√",1,0)</f>
        <v>#VALUE!</v>
      </c>
      <c r="Y21" s="153" t="e">
        <f aca="false">SUM(W21:X21)</f>
        <v>#VALUE!</v>
      </c>
      <c r="Z21" s="146" t="e">
        <f aca="false">F21+I21+L21</f>
        <v>#VALUE!</v>
      </c>
      <c r="AA21" s="146" t="e">
        <f aca="false">P21+S21+V21</f>
        <v>#VALUE!</v>
      </c>
      <c r="AB21" s="153" t="e">
        <f aca="false">SUM(Z21:AA21)</f>
        <v>#VALUE!</v>
      </c>
      <c r="AC21" s="160"/>
    </row>
    <row r="22" s="163" customFormat="true" ht="17.25" hidden="false" customHeight="true" outlineLevel="0" collapsed="false">
      <c r="A22" s="123" t="e">
        <f aca="false">A21+1</f>
        <v>#VALUE!</v>
      </c>
      <c r="B22" s="141" t="e">
        <f aca="false">IF(A22="","",IF(A22=VLOOKUP(A22,Liang!$B$48:$C$2534,1),VLOOKUP(A22,Liang!$B$48:$C$2534,2,FALSE()),VLOOKUP(A22-VLOOKUP(A22,Liang!$B$48:$C$2534,1)+1,Liang!$E$50:$F$79,2,FALSE())))</f>
        <v>#VALUE!</v>
      </c>
      <c r="C22" s="142" t="e">
        <f aca="false">DATEDIF($L$3&amp;"/"&amp;$N$3&amp;"/"&amp;$P$3,A22,"d")</f>
        <v>#VALUE!</v>
      </c>
      <c r="D22" s="143" t="e">
        <f aca="false">MOD(C22,33)</f>
        <v>#VALUE!</v>
      </c>
      <c r="E22" s="143" t="e">
        <f aca="false">IF(D22&lt;16.5,"√","×")</f>
        <v>#VALUE!</v>
      </c>
      <c r="F22" s="143" t="e">
        <f aca="false">IF(OR(D22={0,1,2,3,4,5,6,7,8,9,10,11,12,13,14,15,16,17,18,19,20,21,22,23,24,25,26,27,28,29,30,31,32}),VLOOKUP(D22,{0,0;1,19;2,37;3,54;4,69;5,81;6,91;7,97;8,100;9,99;10,95;11,87;12,76;13,62;14,46;15,28;16,10;17,-10;18,-28;19,-46;20,-62;21,-76;22,-87;23,-95;24,-99;25,-100;26,-97;27,-91;28,-81;29,-69;30,-54;31,-37;32,-19},2,),"")</f>
        <v>#VALUE!</v>
      </c>
      <c r="G22" s="144" t="e">
        <f aca="false">MOD(C22,23)</f>
        <v>#VALUE!</v>
      </c>
      <c r="H22" s="144" t="e">
        <f aca="false">IF(G22&lt;11.5,"√","×")</f>
        <v>#VALUE!</v>
      </c>
      <c r="I22" s="144" t="e">
        <f aca="false">IF(OR(G22={0,1,2,3,4,5,6,7,8,9,10,11,12,13,14,15,16,17,18,19,20,21,22}),VLOOKUP(G22,{0,0;1,27;2,52;3,73;4,89;5,98;6,100;7,94;8,82;9,63;10,40;11,14;12,-14;13,-40;14,-63;15,-82;16,-94;17,-100;18,-98;19,-89;20,-73;21,-52;22,-27},2,),"")</f>
        <v>#VALUE!</v>
      </c>
      <c r="J22" s="145" t="e">
        <f aca="false">MOD(C22,28)</f>
        <v>#VALUE!</v>
      </c>
      <c r="K22" s="145" t="e">
        <f aca="false">IF(J22&lt;14,"√","×")</f>
        <v>#VALUE!</v>
      </c>
      <c r="L22" s="145" t="e">
        <f aca="false">IF(OR(J22={0,1,2,3,4,5,6,7,8,9,10,11,12,13,14,15,16,17,18,19,20,21,22,23,24,25,26,27}),VLOOKUP(J22,{0,0;1,22;2,43;3,62;4,78;5,90;6,97;7,100;8,97;9,90;10,78;11,62;12,43;13,22;14,0;15,-22;16,-43;17,-62;18,-78;19,-90;20,-97;21,-100;22,-97;23,-90;24,-78;25,-62;26,-43;27,-22},2,),"")</f>
        <v>#VALUE!</v>
      </c>
      <c r="M22" s="146" t="e">
        <f aca="false">DATEDIF($L$4&amp;"/"&amp;$N$4&amp;"/"&amp;$P$4,A22,"d")</f>
        <v>#VALUE!</v>
      </c>
      <c r="N22" s="147" t="e">
        <f aca="false">MOD(M22,33)</f>
        <v>#VALUE!</v>
      </c>
      <c r="O22" s="147" t="e">
        <f aca="false">IF(N22&lt;16.5,"√","×")</f>
        <v>#VALUE!</v>
      </c>
      <c r="P22" s="147" t="e">
        <f aca="false">IF(OR(N22={0,1,2,3,4,5,6,7,8,9,10,11,12,13,14,15,16,17,18,19,20,21,22,23,24,25,26,27,28,29,30,31,32}),VLOOKUP(N22,{0,0;1,19;2,37;3,54;4,69;5,81;6,91;7,97;8,100;9,99;10,95;11,87;12,76;13,62;14,46;15,28;16,10;17,-10;18,-28;19,-46;20,-62;21,-76;22,-87;23,-95;24,-99;25,-100;26,-97;27,-91;28,-81;29,-69;30,-54;31,-37;32,-19},2,),"")</f>
        <v>#VALUE!</v>
      </c>
      <c r="Q22" s="148" t="e">
        <f aca="false">MOD(M22,23)</f>
        <v>#VALUE!</v>
      </c>
      <c r="R22" s="148" t="e">
        <f aca="false">IF(Q22&lt;11.5,"√","×")</f>
        <v>#VALUE!</v>
      </c>
      <c r="S22" s="148" t="e">
        <f aca="false">IF(OR(Q22={0,1,2,3,4,5,6,7,8,9,10,11,12,13,14,15,16,17,18,19,20,21,22}),VLOOKUP(Q22,{0,0;1,27;2,52;3,73;4,89;5,98;6,100;7,94;8,82;9,63;10,40;11,14;12,-14;13,-40;14,-63;15,-82;16,-94;17,-100;18,-98;19,-89;20,-73;21,-52;22,-27},2,),"")</f>
        <v>#VALUE!</v>
      </c>
      <c r="T22" s="141" t="e">
        <f aca="false">MOD(M22,28)</f>
        <v>#VALUE!</v>
      </c>
      <c r="U22" s="141" t="e">
        <f aca="false">IF(T22&lt;14,"√","×")</f>
        <v>#VALUE!</v>
      </c>
      <c r="V22" s="141" t="e">
        <f aca="false">IF(OR(T22={0,1,2,3,4,5,6,7,8,9,10,11,12,13,14,15,16,17,18,19,20,21,22,23,24,25,26,27}),VLOOKUP(T22,{0,0;1,22;2,43;3,62;4,78;5,90;6,97;7,100;8,97;9,90;10,78;11,62;12,43;13,22;14,0;15,-22;16,-43;17,-62;18,-78;19,-90;20,-97;21,-100;22,-97;23,-90;24,-78;25,-62;26,-43;27,-22},2,),"")</f>
        <v>#VALUE!</v>
      </c>
      <c r="W22" s="146" t="e">
        <f aca="false">IF(E22="√",1,0)+IF(H22="√",1,0)+IF(K22="√",1,0)</f>
        <v>#VALUE!</v>
      </c>
      <c r="X22" s="146" t="e">
        <f aca="false">IF(O22="√",1,0)+IF(R22="√",1,0)+IF(U22="√",1,0)</f>
        <v>#VALUE!</v>
      </c>
      <c r="Y22" s="153" t="e">
        <f aca="false">SUM(W22:X22)</f>
        <v>#VALUE!</v>
      </c>
      <c r="Z22" s="146" t="e">
        <f aca="false">F22+I22+L22</f>
        <v>#VALUE!</v>
      </c>
      <c r="AA22" s="146" t="e">
        <f aca="false">P22+S22+V22</f>
        <v>#VALUE!</v>
      </c>
      <c r="AB22" s="153" t="e">
        <f aca="false">SUM(Z22:AA22)</f>
        <v>#VALUE!</v>
      </c>
      <c r="AC22" s="162"/>
    </row>
    <row r="23" s="163" customFormat="true" ht="17.25" hidden="false" customHeight="true" outlineLevel="0" collapsed="false">
      <c r="A23" s="123" t="e">
        <f aca="false">A22+1</f>
        <v>#VALUE!</v>
      </c>
      <c r="B23" s="141" t="e">
        <f aca="false">IF(A23="","",IF(A23=VLOOKUP(A23,Liang!$B$48:$C$2534,1),VLOOKUP(A23,Liang!$B$48:$C$2534,2,FALSE()),VLOOKUP(A23-VLOOKUP(A23,Liang!$B$48:$C$2534,1)+1,Liang!$E$50:$F$79,2,FALSE())))</f>
        <v>#VALUE!</v>
      </c>
      <c r="C23" s="142" t="e">
        <f aca="false">DATEDIF($L$3&amp;"/"&amp;$N$3&amp;"/"&amp;$P$3,A23,"d")</f>
        <v>#VALUE!</v>
      </c>
      <c r="D23" s="143" t="e">
        <f aca="false">MOD(C23,33)</f>
        <v>#VALUE!</v>
      </c>
      <c r="E23" s="143" t="e">
        <f aca="false">IF(D23&lt;16.5,"√","×")</f>
        <v>#VALUE!</v>
      </c>
      <c r="F23" s="143" t="e">
        <f aca="false">IF(OR(D23={0,1,2,3,4,5,6,7,8,9,10,11,12,13,14,15,16,17,18,19,20,21,22,23,24,25,26,27,28,29,30,31,32}),VLOOKUP(D23,{0,0;1,19;2,37;3,54;4,69;5,81;6,91;7,97;8,100;9,99;10,95;11,87;12,76;13,62;14,46;15,28;16,10;17,-10;18,-28;19,-46;20,-62;21,-76;22,-87;23,-95;24,-99;25,-100;26,-97;27,-91;28,-81;29,-69;30,-54;31,-37;32,-19},2,),"")</f>
        <v>#VALUE!</v>
      </c>
      <c r="G23" s="144" t="e">
        <f aca="false">MOD(C23,23)</f>
        <v>#VALUE!</v>
      </c>
      <c r="H23" s="144" t="e">
        <f aca="false">IF(G23&lt;11.5,"√","×")</f>
        <v>#VALUE!</v>
      </c>
      <c r="I23" s="144" t="e">
        <f aca="false">IF(OR(G23={0,1,2,3,4,5,6,7,8,9,10,11,12,13,14,15,16,17,18,19,20,21,22}),VLOOKUP(G23,{0,0;1,27;2,52;3,73;4,89;5,98;6,100;7,94;8,82;9,63;10,40;11,14;12,-14;13,-40;14,-63;15,-82;16,-94;17,-100;18,-98;19,-89;20,-73;21,-52;22,-27},2,),"")</f>
        <v>#VALUE!</v>
      </c>
      <c r="J23" s="145" t="e">
        <f aca="false">MOD(C23,28)</f>
        <v>#VALUE!</v>
      </c>
      <c r="K23" s="145" t="e">
        <f aca="false">IF(J23&lt;14,"√","×")</f>
        <v>#VALUE!</v>
      </c>
      <c r="L23" s="145" t="e">
        <f aca="false">IF(OR(J23={0,1,2,3,4,5,6,7,8,9,10,11,12,13,14,15,16,17,18,19,20,21,22,23,24,25,26,27}),VLOOKUP(J23,{0,0;1,22;2,43;3,62;4,78;5,90;6,97;7,100;8,97;9,90;10,78;11,62;12,43;13,22;14,0;15,-22;16,-43;17,-62;18,-78;19,-90;20,-97;21,-100;22,-97;23,-90;24,-78;25,-62;26,-43;27,-22},2,),"")</f>
        <v>#VALUE!</v>
      </c>
      <c r="M23" s="146" t="e">
        <f aca="false">DATEDIF($L$4&amp;"/"&amp;$N$4&amp;"/"&amp;$P$4,A23,"d")</f>
        <v>#VALUE!</v>
      </c>
      <c r="N23" s="147" t="e">
        <f aca="false">MOD(M23,33)</f>
        <v>#VALUE!</v>
      </c>
      <c r="O23" s="147" t="e">
        <f aca="false">IF(N23&lt;16.5,"√","×")</f>
        <v>#VALUE!</v>
      </c>
      <c r="P23" s="147" t="e">
        <f aca="false">IF(OR(N23={0,1,2,3,4,5,6,7,8,9,10,11,12,13,14,15,16,17,18,19,20,21,22,23,24,25,26,27,28,29,30,31,32}),VLOOKUP(N23,{0,0;1,19;2,37;3,54;4,69;5,81;6,91;7,97;8,100;9,99;10,95;11,87;12,76;13,62;14,46;15,28;16,10;17,-10;18,-28;19,-46;20,-62;21,-76;22,-87;23,-95;24,-99;25,-100;26,-97;27,-91;28,-81;29,-69;30,-54;31,-37;32,-19},2,),"")</f>
        <v>#VALUE!</v>
      </c>
      <c r="Q23" s="148" t="e">
        <f aca="false">MOD(M23,23)</f>
        <v>#VALUE!</v>
      </c>
      <c r="R23" s="148" t="e">
        <f aca="false">IF(Q23&lt;11.5,"√","×")</f>
        <v>#VALUE!</v>
      </c>
      <c r="S23" s="148" t="e">
        <f aca="false">IF(OR(Q23={0,1,2,3,4,5,6,7,8,9,10,11,12,13,14,15,16,17,18,19,20,21,22}),VLOOKUP(Q23,{0,0;1,27;2,52;3,73;4,89;5,98;6,100;7,94;8,82;9,63;10,40;11,14;12,-14;13,-40;14,-63;15,-82;16,-94;17,-100;18,-98;19,-89;20,-73;21,-52;22,-27},2,),"")</f>
        <v>#VALUE!</v>
      </c>
      <c r="T23" s="141" t="e">
        <f aca="false">MOD(M23,28)</f>
        <v>#VALUE!</v>
      </c>
      <c r="U23" s="141" t="e">
        <f aca="false">IF(T23&lt;14,"√","×")</f>
        <v>#VALUE!</v>
      </c>
      <c r="V23" s="141" t="e">
        <f aca="false">IF(OR(T23={0,1,2,3,4,5,6,7,8,9,10,11,12,13,14,15,16,17,18,19,20,21,22,23,24,25,26,27}),VLOOKUP(T23,{0,0;1,22;2,43;3,62;4,78;5,90;6,97;7,100;8,97;9,90;10,78;11,62;12,43;13,22;14,0;15,-22;16,-43;17,-62;18,-78;19,-90;20,-97;21,-100;22,-97;23,-90;24,-78;25,-62;26,-43;27,-22},2,),"")</f>
        <v>#VALUE!</v>
      </c>
      <c r="W23" s="146" t="e">
        <f aca="false">IF(E23="√",1,0)+IF(H23="√",1,0)+IF(K23="√",1,0)</f>
        <v>#VALUE!</v>
      </c>
      <c r="X23" s="146" t="e">
        <f aca="false">IF(O23="√",1,0)+IF(R23="√",1,0)+IF(U23="√",1,0)</f>
        <v>#VALUE!</v>
      </c>
      <c r="Y23" s="153" t="e">
        <f aca="false">SUM(W23:X23)</f>
        <v>#VALUE!</v>
      </c>
      <c r="Z23" s="146" t="e">
        <f aca="false">F23+I23+L23</f>
        <v>#VALUE!</v>
      </c>
      <c r="AA23" s="146" t="e">
        <f aca="false">P23+S23+V23</f>
        <v>#VALUE!</v>
      </c>
      <c r="AB23" s="153" t="e">
        <f aca="false">SUM(Z23:AA23)</f>
        <v>#VALUE!</v>
      </c>
      <c r="AC23" s="162"/>
    </row>
    <row r="24" s="163" customFormat="true" ht="17.25" hidden="false" customHeight="true" outlineLevel="0" collapsed="false">
      <c r="A24" s="123" t="e">
        <f aca="false">A23+1</f>
        <v>#VALUE!</v>
      </c>
      <c r="B24" s="141" t="e">
        <f aca="false">IF(A24="","",IF(A24=VLOOKUP(A24,Liang!$B$48:$C$2534,1),VLOOKUP(A24,Liang!$B$48:$C$2534,2,FALSE()),VLOOKUP(A24-VLOOKUP(A24,Liang!$B$48:$C$2534,1)+1,Liang!$E$50:$F$79,2,FALSE())))</f>
        <v>#VALUE!</v>
      </c>
      <c r="C24" s="142" t="e">
        <f aca="false">DATEDIF($L$3&amp;"/"&amp;$N$3&amp;"/"&amp;$P$3,A24,"d")</f>
        <v>#VALUE!</v>
      </c>
      <c r="D24" s="143" t="e">
        <f aca="false">MOD(C24,33)</f>
        <v>#VALUE!</v>
      </c>
      <c r="E24" s="143" t="e">
        <f aca="false">IF(D24&lt;16.5,"√","×")</f>
        <v>#VALUE!</v>
      </c>
      <c r="F24" s="143" t="e">
        <f aca="false">IF(OR(D24={0,1,2,3,4,5,6,7,8,9,10,11,12,13,14,15,16,17,18,19,20,21,22,23,24,25,26,27,28,29,30,31,32}),VLOOKUP(D24,{0,0;1,19;2,37;3,54;4,69;5,81;6,91;7,97;8,100;9,99;10,95;11,87;12,76;13,62;14,46;15,28;16,10;17,-10;18,-28;19,-46;20,-62;21,-76;22,-87;23,-95;24,-99;25,-100;26,-97;27,-91;28,-81;29,-69;30,-54;31,-37;32,-19},2,),"")</f>
        <v>#VALUE!</v>
      </c>
      <c r="G24" s="144" t="e">
        <f aca="false">MOD(C24,23)</f>
        <v>#VALUE!</v>
      </c>
      <c r="H24" s="144" t="e">
        <f aca="false">IF(G24&lt;11.5,"√","×")</f>
        <v>#VALUE!</v>
      </c>
      <c r="I24" s="144" t="e">
        <f aca="false">IF(OR(G24={0,1,2,3,4,5,6,7,8,9,10,11,12,13,14,15,16,17,18,19,20,21,22}),VLOOKUP(G24,{0,0;1,27;2,52;3,73;4,89;5,98;6,100;7,94;8,82;9,63;10,40;11,14;12,-14;13,-40;14,-63;15,-82;16,-94;17,-100;18,-98;19,-89;20,-73;21,-52;22,-27},2,),"")</f>
        <v>#VALUE!</v>
      </c>
      <c r="J24" s="145" t="e">
        <f aca="false">MOD(C24,28)</f>
        <v>#VALUE!</v>
      </c>
      <c r="K24" s="145" t="e">
        <f aca="false">IF(J24&lt;14,"√","×")</f>
        <v>#VALUE!</v>
      </c>
      <c r="L24" s="145" t="e">
        <f aca="false">IF(OR(J24={0,1,2,3,4,5,6,7,8,9,10,11,12,13,14,15,16,17,18,19,20,21,22,23,24,25,26,27}),VLOOKUP(J24,{0,0;1,22;2,43;3,62;4,78;5,90;6,97;7,100;8,97;9,90;10,78;11,62;12,43;13,22;14,0;15,-22;16,-43;17,-62;18,-78;19,-90;20,-97;21,-100;22,-97;23,-90;24,-78;25,-62;26,-43;27,-22},2,),"")</f>
        <v>#VALUE!</v>
      </c>
      <c r="M24" s="146" t="e">
        <f aca="false">DATEDIF($L$4&amp;"/"&amp;$N$4&amp;"/"&amp;$P$4,A24,"d")</f>
        <v>#VALUE!</v>
      </c>
      <c r="N24" s="147" t="e">
        <f aca="false">MOD(M24,33)</f>
        <v>#VALUE!</v>
      </c>
      <c r="O24" s="147" t="e">
        <f aca="false">IF(N24&lt;16.5,"√","×")</f>
        <v>#VALUE!</v>
      </c>
      <c r="P24" s="147" t="e">
        <f aca="false">IF(OR(N24={0,1,2,3,4,5,6,7,8,9,10,11,12,13,14,15,16,17,18,19,20,21,22,23,24,25,26,27,28,29,30,31,32}),VLOOKUP(N24,{0,0;1,19;2,37;3,54;4,69;5,81;6,91;7,97;8,100;9,99;10,95;11,87;12,76;13,62;14,46;15,28;16,10;17,-10;18,-28;19,-46;20,-62;21,-76;22,-87;23,-95;24,-99;25,-100;26,-97;27,-91;28,-81;29,-69;30,-54;31,-37;32,-19},2,),"")</f>
        <v>#VALUE!</v>
      </c>
      <c r="Q24" s="148" t="e">
        <f aca="false">MOD(M24,23)</f>
        <v>#VALUE!</v>
      </c>
      <c r="R24" s="148" t="e">
        <f aca="false">IF(Q24&lt;11.5,"√","×")</f>
        <v>#VALUE!</v>
      </c>
      <c r="S24" s="148" t="e">
        <f aca="false">IF(OR(Q24={0,1,2,3,4,5,6,7,8,9,10,11,12,13,14,15,16,17,18,19,20,21,22}),VLOOKUP(Q24,{0,0;1,27;2,52;3,73;4,89;5,98;6,100;7,94;8,82;9,63;10,40;11,14;12,-14;13,-40;14,-63;15,-82;16,-94;17,-100;18,-98;19,-89;20,-73;21,-52;22,-27},2,),"")</f>
        <v>#VALUE!</v>
      </c>
      <c r="T24" s="141" t="e">
        <f aca="false">MOD(M24,28)</f>
        <v>#VALUE!</v>
      </c>
      <c r="U24" s="141" t="e">
        <f aca="false">IF(T24&lt;14,"√","×")</f>
        <v>#VALUE!</v>
      </c>
      <c r="V24" s="141" t="e">
        <f aca="false">IF(OR(T24={0,1,2,3,4,5,6,7,8,9,10,11,12,13,14,15,16,17,18,19,20,21,22,23,24,25,26,27}),VLOOKUP(T24,{0,0;1,22;2,43;3,62;4,78;5,90;6,97;7,100;8,97;9,90;10,78;11,62;12,43;13,22;14,0;15,-22;16,-43;17,-62;18,-78;19,-90;20,-97;21,-100;22,-97;23,-90;24,-78;25,-62;26,-43;27,-22},2,),"")</f>
        <v>#VALUE!</v>
      </c>
      <c r="W24" s="146" t="e">
        <f aca="false">IF(E24="√",1,0)+IF(H24="√",1,0)+IF(K24="√",1,0)</f>
        <v>#VALUE!</v>
      </c>
      <c r="X24" s="146" t="e">
        <f aca="false">IF(O24="√",1,0)+IF(R24="√",1,0)+IF(U24="√",1,0)</f>
        <v>#VALUE!</v>
      </c>
      <c r="Y24" s="153" t="e">
        <f aca="false">SUM(W24:X24)</f>
        <v>#VALUE!</v>
      </c>
      <c r="Z24" s="146" t="e">
        <f aca="false">F24+I24+L24</f>
        <v>#VALUE!</v>
      </c>
      <c r="AA24" s="146" t="e">
        <f aca="false">P24+S24+V24</f>
        <v>#VALUE!</v>
      </c>
      <c r="AB24" s="153" t="e">
        <f aca="false">SUM(Z24:AA24)</f>
        <v>#VALUE!</v>
      </c>
      <c r="AC24" s="162"/>
    </row>
    <row r="25" s="165" customFormat="true" ht="17.25" hidden="false" customHeight="true" outlineLevel="0" collapsed="false">
      <c r="A25" s="123" t="e">
        <f aca="false">A24+1</f>
        <v>#VALUE!</v>
      </c>
      <c r="B25" s="141" t="e">
        <f aca="false">IF(A25="","",IF(A25=VLOOKUP(A25,Liang!$B$48:$C$2534,1),VLOOKUP(A25,Liang!$B$48:$C$2534,2,FALSE()),VLOOKUP(A25-VLOOKUP(A25,Liang!$B$48:$C$2534,1)+1,Liang!$E$50:$F$79,2,FALSE())))</f>
        <v>#VALUE!</v>
      </c>
      <c r="C25" s="142" t="e">
        <f aca="false">DATEDIF($L$3&amp;"/"&amp;$N$3&amp;"/"&amp;$P$3,A25,"d")</f>
        <v>#VALUE!</v>
      </c>
      <c r="D25" s="143" t="e">
        <f aca="false">MOD(C25,33)</f>
        <v>#VALUE!</v>
      </c>
      <c r="E25" s="143" t="e">
        <f aca="false">IF(D25&lt;16.5,"√","×")</f>
        <v>#VALUE!</v>
      </c>
      <c r="F25" s="143" t="e">
        <f aca="false">IF(OR(D25={0,1,2,3,4,5,6,7,8,9,10,11,12,13,14,15,16,17,18,19,20,21,22,23,24,25,26,27,28,29,30,31,32}),VLOOKUP(D25,{0,0;1,19;2,37;3,54;4,69;5,81;6,91;7,97;8,100;9,99;10,95;11,87;12,76;13,62;14,46;15,28;16,10;17,-10;18,-28;19,-46;20,-62;21,-76;22,-87;23,-95;24,-99;25,-100;26,-97;27,-91;28,-81;29,-69;30,-54;31,-37;32,-19},2,),"")</f>
        <v>#VALUE!</v>
      </c>
      <c r="G25" s="144" t="e">
        <f aca="false">MOD(C25,23)</f>
        <v>#VALUE!</v>
      </c>
      <c r="H25" s="144" t="e">
        <f aca="false">IF(G25&lt;11.5,"√","×")</f>
        <v>#VALUE!</v>
      </c>
      <c r="I25" s="144" t="e">
        <f aca="false">IF(OR(G25={0,1,2,3,4,5,6,7,8,9,10,11,12,13,14,15,16,17,18,19,20,21,22}),VLOOKUP(G25,{0,0;1,27;2,52;3,73;4,89;5,98;6,100;7,94;8,82;9,63;10,40;11,14;12,-14;13,-40;14,-63;15,-82;16,-94;17,-100;18,-98;19,-89;20,-73;21,-52;22,-27},2,),"")</f>
        <v>#VALUE!</v>
      </c>
      <c r="J25" s="145" t="e">
        <f aca="false">MOD(C25,28)</f>
        <v>#VALUE!</v>
      </c>
      <c r="K25" s="145" t="e">
        <f aca="false">IF(J25&lt;14,"√","×")</f>
        <v>#VALUE!</v>
      </c>
      <c r="L25" s="145" t="e">
        <f aca="false">IF(OR(J25={0,1,2,3,4,5,6,7,8,9,10,11,12,13,14,15,16,17,18,19,20,21,22,23,24,25,26,27}),VLOOKUP(J25,{0,0;1,22;2,43;3,62;4,78;5,90;6,97;7,100;8,97;9,90;10,78;11,62;12,43;13,22;14,0;15,-22;16,-43;17,-62;18,-78;19,-90;20,-97;21,-100;22,-97;23,-90;24,-78;25,-62;26,-43;27,-22},2,),"")</f>
        <v>#VALUE!</v>
      </c>
      <c r="M25" s="146" t="e">
        <f aca="false">DATEDIF($L$4&amp;"/"&amp;$N$4&amp;"/"&amp;$P$4,A25,"d")</f>
        <v>#VALUE!</v>
      </c>
      <c r="N25" s="147" t="e">
        <f aca="false">MOD(M25,33)</f>
        <v>#VALUE!</v>
      </c>
      <c r="O25" s="147" t="e">
        <f aca="false">IF(N25&lt;16.5,"√","×")</f>
        <v>#VALUE!</v>
      </c>
      <c r="P25" s="147" t="e">
        <f aca="false">IF(OR(N25={0,1,2,3,4,5,6,7,8,9,10,11,12,13,14,15,16,17,18,19,20,21,22,23,24,25,26,27,28,29,30,31,32}),VLOOKUP(N25,{0,0;1,19;2,37;3,54;4,69;5,81;6,91;7,97;8,100;9,99;10,95;11,87;12,76;13,62;14,46;15,28;16,10;17,-10;18,-28;19,-46;20,-62;21,-76;22,-87;23,-95;24,-99;25,-100;26,-97;27,-91;28,-81;29,-69;30,-54;31,-37;32,-19},2,),"")</f>
        <v>#VALUE!</v>
      </c>
      <c r="Q25" s="148" t="e">
        <f aca="false">MOD(M25,23)</f>
        <v>#VALUE!</v>
      </c>
      <c r="R25" s="148" t="e">
        <f aca="false">IF(Q25&lt;11.5,"√","×")</f>
        <v>#VALUE!</v>
      </c>
      <c r="S25" s="148" t="e">
        <f aca="false">IF(OR(Q25={0,1,2,3,4,5,6,7,8,9,10,11,12,13,14,15,16,17,18,19,20,21,22}),VLOOKUP(Q25,{0,0;1,27;2,52;3,73;4,89;5,98;6,100;7,94;8,82;9,63;10,40;11,14;12,-14;13,-40;14,-63;15,-82;16,-94;17,-100;18,-98;19,-89;20,-73;21,-52;22,-27},2,),"")</f>
        <v>#VALUE!</v>
      </c>
      <c r="T25" s="141" t="e">
        <f aca="false">MOD(M25,28)</f>
        <v>#VALUE!</v>
      </c>
      <c r="U25" s="141" t="e">
        <f aca="false">IF(T25&lt;14,"√","×")</f>
        <v>#VALUE!</v>
      </c>
      <c r="V25" s="141" t="e">
        <f aca="false">IF(OR(T25={0,1,2,3,4,5,6,7,8,9,10,11,12,13,14,15,16,17,18,19,20,21,22,23,24,25,26,27}),VLOOKUP(T25,{0,0;1,22;2,43;3,62;4,78;5,90;6,97;7,100;8,97;9,90;10,78;11,62;12,43;13,22;14,0;15,-22;16,-43;17,-62;18,-78;19,-90;20,-97;21,-100;22,-97;23,-90;24,-78;25,-62;26,-43;27,-22},2,),"")</f>
        <v>#VALUE!</v>
      </c>
      <c r="W25" s="146" t="e">
        <f aca="false">IF(E25="√",1,0)+IF(H25="√",1,0)+IF(K25="√",1,0)</f>
        <v>#VALUE!</v>
      </c>
      <c r="X25" s="146" t="e">
        <f aca="false">IF(O25="√",1,0)+IF(R25="√",1,0)+IF(U25="√",1,0)</f>
        <v>#VALUE!</v>
      </c>
      <c r="Y25" s="153" t="e">
        <f aca="false">SUM(W25:X25)</f>
        <v>#VALUE!</v>
      </c>
      <c r="Z25" s="146" t="e">
        <f aca="false">F25+I25+L25</f>
        <v>#VALUE!</v>
      </c>
      <c r="AA25" s="146" t="e">
        <f aca="false">P25+S25+V25</f>
        <v>#VALUE!</v>
      </c>
      <c r="AB25" s="153" t="e">
        <f aca="false">SUM(Z25:AA25)</f>
        <v>#VALUE!</v>
      </c>
      <c r="AC25" s="164"/>
    </row>
    <row r="26" s="157" customFormat="true" ht="17.25" hidden="false" customHeight="true" outlineLevel="0" collapsed="false">
      <c r="A26" s="123" t="e">
        <f aca="false">A25+1</f>
        <v>#VALUE!</v>
      </c>
      <c r="B26" s="141" t="e">
        <f aca="false">IF(A26="","",IF(A26=VLOOKUP(A26,Liang!$B$48:$C$2534,1),VLOOKUP(A26,Liang!$B$48:$C$2534,2,FALSE()),VLOOKUP(A26-VLOOKUP(A26,Liang!$B$48:$C$2534,1)+1,Liang!$E$50:$F$79,2,FALSE())))</f>
        <v>#VALUE!</v>
      </c>
      <c r="C26" s="142" t="e">
        <f aca="false">DATEDIF($L$3&amp;"/"&amp;$N$3&amp;"/"&amp;$P$3,A26,"d")</f>
        <v>#VALUE!</v>
      </c>
      <c r="D26" s="143" t="e">
        <f aca="false">MOD(C26,33)</f>
        <v>#VALUE!</v>
      </c>
      <c r="E26" s="143" t="e">
        <f aca="false">IF(D26&lt;16.5,"√","×")</f>
        <v>#VALUE!</v>
      </c>
      <c r="F26" s="143" t="e">
        <f aca="false">IF(OR(D26={0,1,2,3,4,5,6,7,8,9,10,11,12,13,14,15,16,17,18,19,20,21,22,23,24,25,26,27,28,29,30,31,32}),VLOOKUP(D26,{0,0;1,19;2,37;3,54;4,69;5,81;6,91;7,97;8,100;9,99;10,95;11,87;12,76;13,62;14,46;15,28;16,10;17,-10;18,-28;19,-46;20,-62;21,-76;22,-87;23,-95;24,-99;25,-100;26,-97;27,-91;28,-81;29,-69;30,-54;31,-37;32,-19},2,),"")</f>
        <v>#VALUE!</v>
      </c>
      <c r="G26" s="144" t="e">
        <f aca="false">MOD(C26,23)</f>
        <v>#VALUE!</v>
      </c>
      <c r="H26" s="144" t="e">
        <f aca="false">IF(G26&lt;11.5,"√","×")</f>
        <v>#VALUE!</v>
      </c>
      <c r="I26" s="144" t="e">
        <f aca="false">IF(OR(G26={0,1,2,3,4,5,6,7,8,9,10,11,12,13,14,15,16,17,18,19,20,21,22}),VLOOKUP(G26,{0,0;1,27;2,52;3,73;4,89;5,98;6,100;7,94;8,82;9,63;10,40;11,14;12,-14;13,-40;14,-63;15,-82;16,-94;17,-100;18,-98;19,-89;20,-73;21,-52;22,-27},2,),"")</f>
        <v>#VALUE!</v>
      </c>
      <c r="J26" s="145" t="e">
        <f aca="false">MOD(C26,28)</f>
        <v>#VALUE!</v>
      </c>
      <c r="K26" s="145" t="e">
        <f aca="false">IF(J26&lt;14,"√","×")</f>
        <v>#VALUE!</v>
      </c>
      <c r="L26" s="145" t="e">
        <f aca="false">IF(OR(J26={0,1,2,3,4,5,6,7,8,9,10,11,12,13,14,15,16,17,18,19,20,21,22,23,24,25,26,27}),VLOOKUP(J26,{0,0;1,22;2,43;3,62;4,78;5,90;6,97;7,100;8,97;9,90;10,78;11,62;12,43;13,22;14,0;15,-22;16,-43;17,-62;18,-78;19,-90;20,-97;21,-100;22,-97;23,-90;24,-78;25,-62;26,-43;27,-22},2,),"")</f>
        <v>#VALUE!</v>
      </c>
      <c r="M26" s="146" t="e">
        <f aca="false">DATEDIF($L$4&amp;"/"&amp;$N$4&amp;"/"&amp;$P$4,A26,"d")</f>
        <v>#VALUE!</v>
      </c>
      <c r="N26" s="147" t="e">
        <f aca="false">MOD(M26,33)</f>
        <v>#VALUE!</v>
      </c>
      <c r="O26" s="147" t="e">
        <f aca="false">IF(N26&lt;16.5,"√","×")</f>
        <v>#VALUE!</v>
      </c>
      <c r="P26" s="147" t="e">
        <f aca="false">IF(OR(N26={0,1,2,3,4,5,6,7,8,9,10,11,12,13,14,15,16,17,18,19,20,21,22,23,24,25,26,27,28,29,30,31,32}),VLOOKUP(N26,{0,0;1,19;2,37;3,54;4,69;5,81;6,91;7,97;8,100;9,99;10,95;11,87;12,76;13,62;14,46;15,28;16,10;17,-10;18,-28;19,-46;20,-62;21,-76;22,-87;23,-95;24,-99;25,-100;26,-97;27,-91;28,-81;29,-69;30,-54;31,-37;32,-19},2,),"")</f>
        <v>#VALUE!</v>
      </c>
      <c r="Q26" s="148" t="e">
        <f aca="false">MOD(M26,23)</f>
        <v>#VALUE!</v>
      </c>
      <c r="R26" s="148" t="e">
        <f aca="false">IF(Q26&lt;11.5,"√","×")</f>
        <v>#VALUE!</v>
      </c>
      <c r="S26" s="148" t="e">
        <f aca="false">IF(OR(Q26={0,1,2,3,4,5,6,7,8,9,10,11,12,13,14,15,16,17,18,19,20,21,22}),VLOOKUP(Q26,{0,0;1,27;2,52;3,73;4,89;5,98;6,100;7,94;8,82;9,63;10,40;11,14;12,-14;13,-40;14,-63;15,-82;16,-94;17,-100;18,-98;19,-89;20,-73;21,-52;22,-27},2,),"")</f>
        <v>#VALUE!</v>
      </c>
      <c r="T26" s="141" t="e">
        <f aca="false">MOD(M26,28)</f>
        <v>#VALUE!</v>
      </c>
      <c r="U26" s="141" t="e">
        <f aca="false">IF(T26&lt;14,"√","×")</f>
        <v>#VALUE!</v>
      </c>
      <c r="V26" s="141" t="e">
        <f aca="false">IF(OR(T26={0,1,2,3,4,5,6,7,8,9,10,11,12,13,14,15,16,17,18,19,20,21,22,23,24,25,26,27}),VLOOKUP(T26,{0,0;1,22;2,43;3,62;4,78;5,90;6,97;7,100;8,97;9,90;10,78;11,62;12,43;13,22;14,0;15,-22;16,-43;17,-62;18,-78;19,-90;20,-97;21,-100;22,-97;23,-90;24,-78;25,-62;26,-43;27,-22},2,),"")</f>
        <v>#VALUE!</v>
      </c>
      <c r="W26" s="146" t="e">
        <f aca="false">IF(E26="√",1,0)+IF(H26="√",1,0)+IF(K26="√",1,0)</f>
        <v>#VALUE!</v>
      </c>
      <c r="X26" s="146" t="e">
        <f aca="false">IF(O26="√",1,0)+IF(R26="√",1,0)+IF(U26="√",1,0)</f>
        <v>#VALUE!</v>
      </c>
      <c r="Y26" s="153" t="e">
        <f aca="false">SUM(W26:X26)</f>
        <v>#VALUE!</v>
      </c>
      <c r="Z26" s="146" t="e">
        <f aca="false">F26+I26+L26</f>
        <v>#VALUE!</v>
      </c>
      <c r="AA26" s="146" t="e">
        <f aca="false">P26+S26+V26</f>
        <v>#VALUE!</v>
      </c>
      <c r="AB26" s="153" t="e">
        <f aca="false">SUM(Z26:AA26)</f>
        <v>#VALUE!</v>
      </c>
      <c r="AC26" s="156"/>
    </row>
    <row r="27" s="159" customFormat="true" ht="17.25" hidden="false" customHeight="true" outlineLevel="0" collapsed="false">
      <c r="A27" s="123" t="e">
        <f aca="false">A26+1</f>
        <v>#VALUE!</v>
      </c>
      <c r="B27" s="141" t="e">
        <f aca="false">IF(A27="","",IF(A27=VLOOKUP(A27,Liang!$B$48:$C$2534,1),VLOOKUP(A27,Liang!$B$48:$C$2534,2,FALSE()),VLOOKUP(A27-VLOOKUP(A27,Liang!$B$48:$C$2534,1)+1,Liang!$E$50:$F$79,2,FALSE())))</f>
        <v>#VALUE!</v>
      </c>
      <c r="C27" s="142" t="e">
        <f aca="false">DATEDIF($L$3&amp;"/"&amp;$N$3&amp;"/"&amp;$P$3,A27,"d")</f>
        <v>#VALUE!</v>
      </c>
      <c r="D27" s="143" t="e">
        <f aca="false">MOD(C27,33)</f>
        <v>#VALUE!</v>
      </c>
      <c r="E27" s="143" t="e">
        <f aca="false">IF(D27&lt;16.5,"√","×")</f>
        <v>#VALUE!</v>
      </c>
      <c r="F27" s="143" t="e">
        <f aca="false">IF(OR(D27={0,1,2,3,4,5,6,7,8,9,10,11,12,13,14,15,16,17,18,19,20,21,22,23,24,25,26,27,28,29,30,31,32}),VLOOKUP(D27,{0,0;1,19;2,37;3,54;4,69;5,81;6,91;7,97;8,100;9,99;10,95;11,87;12,76;13,62;14,46;15,28;16,10;17,-10;18,-28;19,-46;20,-62;21,-76;22,-87;23,-95;24,-99;25,-100;26,-97;27,-91;28,-81;29,-69;30,-54;31,-37;32,-19},2,),"")</f>
        <v>#VALUE!</v>
      </c>
      <c r="G27" s="144" t="e">
        <f aca="false">MOD(C27,23)</f>
        <v>#VALUE!</v>
      </c>
      <c r="H27" s="144" t="e">
        <f aca="false">IF(G27&lt;11.5,"√","×")</f>
        <v>#VALUE!</v>
      </c>
      <c r="I27" s="144" t="e">
        <f aca="false">IF(OR(G27={0,1,2,3,4,5,6,7,8,9,10,11,12,13,14,15,16,17,18,19,20,21,22}),VLOOKUP(G27,{0,0;1,27;2,52;3,73;4,89;5,98;6,100;7,94;8,82;9,63;10,40;11,14;12,-14;13,-40;14,-63;15,-82;16,-94;17,-100;18,-98;19,-89;20,-73;21,-52;22,-27},2,),"")</f>
        <v>#VALUE!</v>
      </c>
      <c r="J27" s="145" t="e">
        <f aca="false">MOD(C27,28)</f>
        <v>#VALUE!</v>
      </c>
      <c r="K27" s="145" t="e">
        <f aca="false">IF(J27&lt;14,"√","×")</f>
        <v>#VALUE!</v>
      </c>
      <c r="L27" s="145" t="e">
        <f aca="false">IF(OR(J27={0,1,2,3,4,5,6,7,8,9,10,11,12,13,14,15,16,17,18,19,20,21,22,23,24,25,26,27}),VLOOKUP(J27,{0,0;1,22;2,43;3,62;4,78;5,90;6,97;7,100;8,97;9,90;10,78;11,62;12,43;13,22;14,0;15,-22;16,-43;17,-62;18,-78;19,-90;20,-97;21,-100;22,-97;23,-90;24,-78;25,-62;26,-43;27,-22},2,),"")</f>
        <v>#VALUE!</v>
      </c>
      <c r="M27" s="146" t="e">
        <f aca="false">DATEDIF($L$4&amp;"/"&amp;$N$4&amp;"/"&amp;$P$4,A27,"d")</f>
        <v>#VALUE!</v>
      </c>
      <c r="N27" s="147" t="e">
        <f aca="false">MOD(M27,33)</f>
        <v>#VALUE!</v>
      </c>
      <c r="O27" s="147" t="e">
        <f aca="false">IF(N27&lt;16.5,"√","×")</f>
        <v>#VALUE!</v>
      </c>
      <c r="P27" s="147" t="e">
        <f aca="false">IF(OR(N27={0,1,2,3,4,5,6,7,8,9,10,11,12,13,14,15,16,17,18,19,20,21,22,23,24,25,26,27,28,29,30,31,32}),VLOOKUP(N27,{0,0;1,19;2,37;3,54;4,69;5,81;6,91;7,97;8,100;9,99;10,95;11,87;12,76;13,62;14,46;15,28;16,10;17,-10;18,-28;19,-46;20,-62;21,-76;22,-87;23,-95;24,-99;25,-100;26,-97;27,-91;28,-81;29,-69;30,-54;31,-37;32,-19},2,),"")</f>
        <v>#VALUE!</v>
      </c>
      <c r="Q27" s="148" t="e">
        <f aca="false">MOD(M27,23)</f>
        <v>#VALUE!</v>
      </c>
      <c r="R27" s="148" t="e">
        <f aca="false">IF(Q27&lt;11.5,"√","×")</f>
        <v>#VALUE!</v>
      </c>
      <c r="S27" s="148" t="e">
        <f aca="false">IF(OR(Q27={0,1,2,3,4,5,6,7,8,9,10,11,12,13,14,15,16,17,18,19,20,21,22}),VLOOKUP(Q27,{0,0;1,27;2,52;3,73;4,89;5,98;6,100;7,94;8,82;9,63;10,40;11,14;12,-14;13,-40;14,-63;15,-82;16,-94;17,-100;18,-98;19,-89;20,-73;21,-52;22,-27},2,),"")</f>
        <v>#VALUE!</v>
      </c>
      <c r="T27" s="141" t="e">
        <f aca="false">MOD(M27,28)</f>
        <v>#VALUE!</v>
      </c>
      <c r="U27" s="141" t="e">
        <f aca="false">IF(T27&lt;14,"√","×")</f>
        <v>#VALUE!</v>
      </c>
      <c r="V27" s="141" t="e">
        <f aca="false">IF(OR(T27={0,1,2,3,4,5,6,7,8,9,10,11,12,13,14,15,16,17,18,19,20,21,22,23,24,25,26,27}),VLOOKUP(T27,{0,0;1,22;2,43;3,62;4,78;5,90;6,97;7,100;8,97;9,90;10,78;11,62;12,43;13,22;14,0;15,-22;16,-43;17,-62;18,-78;19,-90;20,-97;21,-100;22,-97;23,-90;24,-78;25,-62;26,-43;27,-22},2,),"")</f>
        <v>#VALUE!</v>
      </c>
      <c r="W27" s="146" t="e">
        <f aca="false">IF(E27="√",1,0)+IF(H27="√",1,0)+IF(K27="√",1,0)</f>
        <v>#VALUE!</v>
      </c>
      <c r="X27" s="146" t="e">
        <f aca="false">IF(O27="√",1,0)+IF(R27="√",1,0)+IF(U27="√",1,0)</f>
        <v>#VALUE!</v>
      </c>
      <c r="Y27" s="153" t="e">
        <f aca="false">SUM(W27:X27)</f>
        <v>#VALUE!</v>
      </c>
      <c r="Z27" s="146" t="e">
        <f aca="false">F27+I27+L27</f>
        <v>#VALUE!</v>
      </c>
      <c r="AA27" s="146" t="e">
        <f aca="false">P27+S27+V27</f>
        <v>#VALUE!</v>
      </c>
      <c r="AB27" s="153" t="e">
        <f aca="false">SUM(Z27:AA27)</f>
        <v>#VALUE!</v>
      </c>
      <c r="AC27" s="158"/>
    </row>
    <row r="28" s="159" customFormat="true" ht="17.25" hidden="false" customHeight="true" outlineLevel="0" collapsed="false">
      <c r="A28" s="123" t="e">
        <f aca="false">A27+1</f>
        <v>#VALUE!</v>
      </c>
      <c r="B28" s="141" t="e">
        <f aca="false">IF(A28="","",IF(A28=VLOOKUP(A28,Liang!$B$48:$C$2534,1),VLOOKUP(A28,Liang!$B$48:$C$2534,2,FALSE()),VLOOKUP(A28-VLOOKUP(A28,Liang!$B$48:$C$2534,1)+1,Liang!$E$50:$F$79,2,FALSE())))</f>
        <v>#VALUE!</v>
      </c>
      <c r="C28" s="142" t="e">
        <f aca="false">DATEDIF($L$3&amp;"/"&amp;$N$3&amp;"/"&amp;$P$3,A28,"d")</f>
        <v>#VALUE!</v>
      </c>
      <c r="D28" s="143" t="e">
        <f aca="false">MOD(C28,33)</f>
        <v>#VALUE!</v>
      </c>
      <c r="E28" s="143" t="e">
        <f aca="false">IF(D28&lt;16.5,"√","×")</f>
        <v>#VALUE!</v>
      </c>
      <c r="F28" s="143" t="e">
        <f aca="false">IF(OR(D28={0,1,2,3,4,5,6,7,8,9,10,11,12,13,14,15,16,17,18,19,20,21,22,23,24,25,26,27,28,29,30,31,32}),VLOOKUP(D28,{0,0;1,19;2,37;3,54;4,69;5,81;6,91;7,97;8,100;9,99;10,95;11,87;12,76;13,62;14,46;15,28;16,10;17,-10;18,-28;19,-46;20,-62;21,-76;22,-87;23,-95;24,-99;25,-100;26,-97;27,-91;28,-81;29,-69;30,-54;31,-37;32,-19},2,),"")</f>
        <v>#VALUE!</v>
      </c>
      <c r="G28" s="144" t="e">
        <f aca="false">MOD(C28,23)</f>
        <v>#VALUE!</v>
      </c>
      <c r="H28" s="144" t="e">
        <f aca="false">IF(G28&lt;11.5,"√","×")</f>
        <v>#VALUE!</v>
      </c>
      <c r="I28" s="144" t="e">
        <f aca="false">IF(OR(G28={0,1,2,3,4,5,6,7,8,9,10,11,12,13,14,15,16,17,18,19,20,21,22}),VLOOKUP(G28,{0,0;1,27;2,52;3,73;4,89;5,98;6,100;7,94;8,82;9,63;10,40;11,14;12,-14;13,-40;14,-63;15,-82;16,-94;17,-100;18,-98;19,-89;20,-73;21,-52;22,-27},2,),"")</f>
        <v>#VALUE!</v>
      </c>
      <c r="J28" s="145" t="e">
        <f aca="false">MOD(C28,28)</f>
        <v>#VALUE!</v>
      </c>
      <c r="K28" s="145" t="e">
        <f aca="false">IF(J28&lt;14,"√","×")</f>
        <v>#VALUE!</v>
      </c>
      <c r="L28" s="145" t="e">
        <f aca="false">IF(OR(J28={0,1,2,3,4,5,6,7,8,9,10,11,12,13,14,15,16,17,18,19,20,21,22,23,24,25,26,27}),VLOOKUP(J28,{0,0;1,22;2,43;3,62;4,78;5,90;6,97;7,100;8,97;9,90;10,78;11,62;12,43;13,22;14,0;15,-22;16,-43;17,-62;18,-78;19,-90;20,-97;21,-100;22,-97;23,-90;24,-78;25,-62;26,-43;27,-22},2,),"")</f>
        <v>#VALUE!</v>
      </c>
      <c r="M28" s="146" t="e">
        <f aca="false">DATEDIF($L$4&amp;"/"&amp;$N$4&amp;"/"&amp;$P$4,A28,"d")</f>
        <v>#VALUE!</v>
      </c>
      <c r="N28" s="147" t="e">
        <f aca="false">MOD(M28,33)</f>
        <v>#VALUE!</v>
      </c>
      <c r="O28" s="147" t="e">
        <f aca="false">IF(N28&lt;16.5,"√","×")</f>
        <v>#VALUE!</v>
      </c>
      <c r="P28" s="147" t="e">
        <f aca="false">IF(OR(N28={0,1,2,3,4,5,6,7,8,9,10,11,12,13,14,15,16,17,18,19,20,21,22,23,24,25,26,27,28,29,30,31,32}),VLOOKUP(N28,{0,0;1,19;2,37;3,54;4,69;5,81;6,91;7,97;8,100;9,99;10,95;11,87;12,76;13,62;14,46;15,28;16,10;17,-10;18,-28;19,-46;20,-62;21,-76;22,-87;23,-95;24,-99;25,-100;26,-97;27,-91;28,-81;29,-69;30,-54;31,-37;32,-19},2,),"")</f>
        <v>#VALUE!</v>
      </c>
      <c r="Q28" s="148" t="e">
        <f aca="false">MOD(M28,23)</f>
        <v>#VALUE!</v>
      </c>
      <c r="R28" s="148" t="e">
        <f aca="false">IF(Q28&lt;11.5,"√","×")</f>
        <v>#VALUE!</v>
      </c>
      <c r="S28" s="148" t="e">
        <f aca="false">IF(OR(Q28={0,1,2,3,4,5,6,7,8,9,10,11,12,13,14,15,16,17,18,19,20,21,22}),VLOOKUP(Q28,{0,0;1,27;2,52;3,73;4,89;5,98;6,100;7,94;8,82;9,63;10,40;11,14;12,-14;13,-40;14,-63;15,-82;16,-94;17,-100;18,-98;19,-89;20,-73;21,-52;22,-27},2,),"")</f>
        <v>#VALUE!</v>
      </c>
      <c r="T28" s="141" t="e">
        <f aca="false">MOD(M28,28)</f>
        <v>#VALUE!</v>
      </c>
      <c r="U28" s="141" t="e">
        <f aca="false">IF(T28&lt;14,"√","×")</f>
        <v>#VALUE!</v>
      </c>
      <c r="V28" s="141" t="e">
        <f aca="false">IF(OR(T28={0,1,2,3,4,5,6,7,8,9,10,11,12,13,14,15,16,17,18,19,20,21,22,23,24,25,26,27}),VLOOKUP(T28,{0,0;1,22;2,43;3,62;4,78;5,90;6,97;7,100;8,97;9,90;10,78;11,62;12,43;13,22;14,0;15,-22;16,-43;17,-62;18,-78;19,-90;20,-97;21,-100;22,-97;23,-90;24,-78;25,-62;26,-43;27,-22},2,),"")</f>
        <v>#VALUE!</v>
      </c>
      <c r="W28" s="146" t="e">
        <f aca="false">IF(E28="√",1,0)+IF(H28="√",1,0)+IF(K28="√",1,0)</f>
        <v>#VALUE!</v>
      </c>
      <c r="X28" s="146" t="e">
        <f aca="false">IF(O28="√",1,0)+IF(R28="√",1,0)+IF(U28="√",1,0)</f>
        <v>#VALUE!</v>
      </c>
      <c r="Y28" s="153" t="e">
        <f aca="false">SUM(W28:X28)</f>
        <v>#VALUE!</v>
      </c>
      <c r="Z28" s="146" t="e">
        <f aca="false">F28+I28+L28</f>
        <v>#VALUE!</v>
      </c>
      <c r="AA28" s="146" t="e">
        <f aca="false">P28+S28+V28</f>
        <v>#VALUE!</v>
      </c>
      <c r="AB28" s="153" t="e">
        <f aca="false">SUM(Z28:AA28)</f>
        <v>#VALUE!</v>
      </c>
      <c r="AC28" s="158"/>
    </row>
    <row r="29" s="159" customFormat="true" ht="17.25" hidden="false" customHeight="true" outlineLevel="0" collapsed="false">
      <c r="A29" s="123" t="e">
        <f aca="false">A28+1</f>
        <v>#VALUE!</v>
      </c>
      <c r="B29" s="141" t="e">
        <f aca="false">IF(A29="","",IF(A29=VLOOKUP(A29,Liang!$B$48:$C$2534,1),VLOOKUP(A29,Liang!$B$48:$C$2534,2,FALSE()),VLOOKUP(A29-VLOOKUP(A29,Liang!$B$48:$C$2534,1)+1,Liang!$E$50:$F$79,2,FALSE())))</f>
        <v>#VALUE!</v>
      </c>
      <c r="C29" s="142" t="e">
        <f aca="false">DATEDIF($L$3&amp;"/"&amp;$N$3&amp;"/"&amp;$P$3,A29,"d")</f>
        <v>#VALUE!</v>
      </c>
      <c r="D29" s="143" t="e">
        <f aca="false">MOD(C29,33)</f>
        <v>#VALUE!</v>
      </c>
      <c r="E29" s="143" t="e">
        <f aca="false">IF(D29&lt;16.5,"√","×")</f>
        <v>#VALUE!</v>
      </c>
      <c r="F29" s="143" t="e">
        <f aca="false">IF(OR(D29={0,1,2,3,4,5,6,7,8,9,10,11,12,13,14,15,16,17,18,19,20,21,22,23,24,25,26,27,28,29,30,31,32}),VLOOKUP(D29,{0,0;1,19;2,37;3,54;4,69;5,81;6,91;7,97;8,100;9,99;10,95;11,87;12,76;13,62;14,46;15,28;16,10;17,-10;18,-28;19,-46;20,-62;21,-76;22,-87;23,-95;24,-99;25,-100;26,-97;27,-91;28,-81;29,-69;30,-54;31,-37;32,-19},2,),"")</f>
        <v>#VALUE!</v>
      </c>
      <c r="G29" s="144" t="e">
        <f aca="false">MOD(C29,23)</f>
        <v>#VALUE!</v>
      </c>
      <c r="H29" s="144" t="e">
        <f aca="false">IF(G29&lt;11.5,"√","×")</f>
        <v>#VALUE!</v>
      </c>
      <c r="I29" s="144" t="e">
        <f aca="false">IF(OR(G29={0,1,2,3,4,5,6,7,8,9,10,11,12,13,14,15,16,17,18,19,20,21,22}),VLOOKUP(G29,{0,0;1,27;2,52;3,73;4,89;5,98;6,100;7,94;8,82;9,63;10,40;11,14;12,-14;13,-40;14,-63;15,-82;16,-94;17,-100;18,-98;19,-89;20,-73;21,-52;22,-27},2,),"")</f>
        <v>#VALUE!</v>
      </c>
      <c r="J29" s="145" t="e">
        <f aca="false">MOD(C29,28)</f>
        <v>#VALUE!</v>
      </c>
      <c r="K29" s="145" t="e">
        <f aca="false">IF(J29&lt;14,"√","×")</f>
        <v>#VALUE!</v>
      </c>
      <c r="L29" s="145" t="e">
        <f aca="false">IF(OR(J29={0,1,2,3,4,5,6,7,8,9,10,11,12,13,14,15,16,17,18,19,20,21,22,23,24,25,26,27}),VLOOKUP(J29,{0,0;1,22;2,43;3,62;4,78;5,90;6,97;7,100;8,97;9,90;10,78;11,62;12,43;13,22;14,0;15,-22;16,-43;17,-62;18,-78;19,-90;20,-97;21,-100;22,-97;23,-90;24,-78;25,-62;26,-43;27,-22},2,),"")</f>
        <v>#VALUE!</v>
      </c>
      <c r="M29" s="146" t="e">
        <f aca="false">DATEDIF($L$4&amp;"/"&amp;$N$4&amp;"/"&amp;$P$4,A29,"d")</f>
        <v>#VALUE!</v>
      </c>
      <c r="N29" s="147" t="e">
        <f aca="false">MOD(M29,33)</f>
        <v>#VALUE!</v>
      </c>
      <c r="O29" s="147" t="e">
        <f aca="false">IF(N29&lt;16.5,"√","×")</f>
        <v>#VALUE!</v>
      </c>
      <c r="P29" s="147" t="e">
        <f aca="false">IF(OR(N29={0,1,2,3,4,5,6,7,8,9,10,11,12,13,14,15,16,17,18,19,20,21,22,23,24,25,26,27,28,29,30,31,32}),VLOOKUP(N29,{0,0;1,19;2,37;3,54;4,69;5,81;6,91;7,97;8,100;9,99;10,95;11,87;12,76;13,62;14,46;15,28;16,10;17,-10;18,-28;19,-46;20,-62;21,-76;22,-87;23,-95;24,-99;25,-100;26,-97;27,-91;28,-81;29,-69;30,-54;31,-37;32,-19},2,),"")</f>
        <v>#VALUE!</v>
      </c>
      <c r="Q29" s="148" t="e">
        <f aca="false">MOD(M29,23)</f>
        <v>#VALUE!</v>
      </c>
      <c r="R29" s="148" t="e">
        <f aca="false">IF(Q29&lt;11.5,"√","×")</f>
        <v>#VALUE!</v>
      </c>
      <c r="S29" s="148" t="e">
        <f aca="false">IF(OR(Q29={0,1,2,3,4,5,6,7,8,9,10,11,12,13,14,15,16,17,18,19,20,21,22}),VLOOKUP(Q29,{0,0;1,27;2,52;3,73;4,89;5,98;6,100;7,94;8,82;9,63;10,40;11,14;12,-14;13,-40;14,-63;15,-82;16,-94;17,-100;18,-98;19,-89;20,-73;21,-52;22,-27},2,),"")</f>
        <v>#VALUE!</v>
      </c>
      <c r="T29" s="141" t="e">
        <f aca="false">MOD(M29,28)</f>
        <v>#VALUE!</v>
      </c>
      <c r="U29" s="141" t="e">
        <f aca="false">IF(T29&lt;14,"√","×")</f>
        <v>#VALUE!</v>
      </c>
      <c r="V29" s="141" t="e">
        <f aca="false">IF(OR(T29={0,1,2,3,4,5,6,7,8,9,10,11,12,13,14,15,16,17,18,19,20,21,22,23,24,25,26,27}),VLOOKUP(T29,{0,0;1,22;2,43;3,62;4,78;5,90;6,97;7,100;8,97;9,90;10,78;11,62;12,43;13,22;14,0;15,-22;16,-43;17,-62;18,-78;19,-90;20,-97;21,-100;22,-97;23,-90;24,-78;25,-62;26,-43;27,-22},2,),"")</f>
        <v>#VALUE!</v>
      </c>
      <c r="W29" s="146" t="e">
        <f aca="false">IF(E29="√",1,0)+IF(H29="√",1,0)+IF(K29="√",1,0)</f>
        <v>#VALUE!</v>
      </c>
      <c r="X29" s="146" t="e">
        <f aca="false">IF(O29="√",1,0)+IF(R29="√",1,0)+IF(U29="√",1,0)</f>
        <v>#VALUE!</v>
      </c>
      <c r="Y29" s="153" t="e">
        <f aca="false">SUM(W29:X29)</f>
        <v>#VALUE!</v>
      </c>
      <c r="Z29" s="146" t="e">
        <f aca="false">F29+I29+L29</f>
        <v>#VALUE!</v>
      </c>
      <c r="AA29" s="146" t="e">
        <f aca="false">P29+S29+V29</f>
        <v>#VALUE!</v>
      </c>
      <c r="AB29" s="153" t="e">
        <f aca="false">SUM(Z29:AA29)</f>
        <v>#VALUE!</v>
      </c>
      <c r="AC29" s="158"/>
    </row>
    <row r="30" s="161" customFormat="true" ht="17.25" hidden="false" customHeight="true" outlineLevel="0" collapsed="false">
      <c r="A30" s="123" t="e">
        <f aca="false">A29+1</f>
        <v>#VALUE!</v>
      </c>
      <c r="B30" s="141" t="e">
        <f aca="false">IF(A30="","",IF(A30=VLOOKUP(A30,Liang!$B$48:$C$2534,1),VLOOKUP(A30,Liang!$B$48:$C$2534,2,FALSE()),VLOOKUP(A30-VLOOKUP(A30,Liang!$B$48:$C$2534,1)+1,Liang!$E$50:$F$79,2,FALSE())))</f>
        <v>#VALUE!</v>
      </c>
      <c r="C30" s="142" t="e">
        <f aca="false">DATEDIF($L$3&amp;"/"&amp;$N$3&amp;"/"&amp;$P$3,A30,"d")</f>
        <v>#VALUE!</v>
      </c>
      <c r="D30" s="143" t="e">
        <f aca="false">MOD(C30,33)</f>
        <v>#VALUE!</v>
      </c>
      <c r="E30" s="143" t="e">
        <f aca="false">IF(D30&lt;16.5,"√","×")</f>
        <v>#VALUE!</v>
      </c>
      <c r="F30" s="143" t="e">
        <f aca="false">IF(OR(D30={0,1,2,3,4,5,6,7,8,9,10,11,12,13,14,15,16,17,18,19,20,21,22,23,24,25,26,27,28,29,30,31,32}),VLOOKUP(D30,{0,0;1,19;2,37;3,54;4,69;5,81;6,91;7,97;8,100;9,99;10,95;11,87;12,76;13,62;14,46;15,28;16,10;17,-10;18,-28;19,-46;20,-62;21,-76;22,-87;23,-95;24,-99;25,-100;26,-97;27,-91;28,-81;29,-69;30,-54;31,-37;32,-19},2,),"")</f>
        <v>#VALUE!</v>
      </c>
      <c r="G30" s="144" t="e">
        <f aca="false">MOD(C30,23)</f>
        <v>#VALUE!</v>
      </c>
      <c r="H30" s="144" t="e">
        <f aca="false">IF(G30&lt;11.5,"√","×")</f>
        <v>#VALUE!</v>
      </c>
      <c r="I30" s="144" t="e">
        <f aca="false">IF(OR(G30={0,1,2,3,4,5,6,7,8,9,10,11,12,13,14,15,16,17,18,19,20,21,22}),VLOOKUP(G30,{0,0;1,27;2,52;3,73;4,89;5,98;6,100;7,94;8,82;9,63;10,40;11,14;12,-14;13,-40;14,-63;15,-82;16,-94;17,-100;18,-98;19,-89;20,-73;21,-52;22,-27},2,),"")</f>
        <v>#VALUE!</v>
      </c>
      <c r="J30" s="145" t="e">
        <f aca="false">MOD(C30,28)</f>
        <v>#VALUE!</v>
      </c>
      <c r="K30" s="145" t="e">
        <f aca="false">IF(J30&lt;14,"√","×")</f>
        <v>#VALUE!</v>
      </c>
      <c r="L30" s="145" t="e">
        <f aca="false">IF(OR(J30={0,1,2,3,4,5,6,7,8,9,10,11,12,13,14,15,16,17,18,19,20,21,22,23,24,25,26,27}),VLOOKUP(J30,{0,0;1,22;2,43;3,62;4,78;5,90;6,97;7,100;8,97;9,90;10,78;11,62;12,43;13,22;14,0;15,-22;16,-43;17,-62;18,-78;19,-90;20,-97;21,-100;22,-97;23,-90;24,-78;25,-62;26,-43;27,-22},2,),"")</f>
        <v>#VALUE!</v>
      </c>
      <c r="M30" s="146" t="e">
        <f aca="false">DATEDIF($L$4&amp;"/"&amp;$N$4&amp;"/"&amp;$P$4,A30,"d")</f>
        <v>#VALUE!</v>
      </c>
      <c r="N30" s="147" t="e">
        <f aca="false">MOD(M30,33)</f>
        <v>#VALUE!</v>
      </c>
      <c r="O30" s="147" t="e">
        <f aca="false">IF(N30&lt;16.5,"√","×")</f>
        <v>#VALUE!</v>
      </c>
      <c r="P30" s="147" t="e">
        <f aca="false">IF(OR(N30={0,1,2,3,4,5,6,7,8,9,10,11,12,13,14,15,16,17,18,19,20,21,22,23,24,25,26,27,28,29,30,31,32}),VLOOKUP(N30,{0,0;1,19;2,37;3,54;4,69;5,81;6,91;7,97;8,100;9,99;10,95;11,87;12,76;13,62;14,46;15,28;16,10;17,-10;18,-28;19,-46;20,-62;21,-76;22,-87;23,-95;24,-99;25,-100;26,-97;27,-91;28,-81;29,-69;30,-54;31,-37;32,-19},2,),"")</f>
        <v>#VALUE!</v>
      </c>
      <c r="Q30" s="148" t="e">
        <f aca="false">MOD(M30,23)</f>
        <v>#VALUE!</v>
      </c>
      <c r="R30" s="148" t="e">
        <f aca="false">IF(Q30&lt;11.5,"√","×")</f>
        <v>#VALUE!</v>
      </c>
      <c r="S30" s="148" t="e">
        <f aca="false">IF(OR(Q30={0,1,2,3,4,5,6,7,8,9,10,11,12,13,14,15,16,17,18,19,20,21,22}),VLOOKUP(Q30,{0,0;1,27;2,52;3,73;4,89;5,98;6,100;7,94;8,82;9,63;10,40;11,14;12,-14;13,-40;14,-63;15,-82;16,-94;17,-100;18,-98;19,-89;20,-73;21,-52;22,-27},2,),"")</f>
        <v>#VALUE!</v>
      </c>
      <c r="T30" s="141" t="e">
        <f aca="false">MOD(M30,28)</f>
        <v>#VALUE!</v>
      </c>
      <c r="U30" s="141" t="e">
        <f aca="false">IF(T30&lt;14,"√","×")</f>
        <v>#VALUE!</v>
      </c>
      <c r="V30" s="141" t="e">
        <f aca="false">IF(OR(T30={0,1,2,3,4,5,6,7,8,9,10,11,12,13,14,15,16,17,18,19,20,21,22,23,24,25,26,27}),VLOOKUP(T30,{0,0;1,22;2,43;3,62;4,78;5,90;6,97;7,100;8,97;9,90;10,78;11,62;12,43;13,22;14,0;15,-22;16,-43;17,-62;18,-78;19,-90;20,-97;21,-100;22,-97;23,-90;24,-78;25,-62;26,-43;27,-22},2,),"")</f>
        <v>#VALUE!</v>
      </c>
      <c r="W30" s="146" t="e">
        <f aca="false">IF(E30="√",1,0)+IF(H30="√",1,0)+IF(K30="√",1,0)</f>
        <v>#VALUE!</v>
      </c>
      <c r="X30" s="146" t="e">
        <f aca="false">IF(O30="√",1,0)+IF(R30="√",1,0)+IF(U30="√",1,0)</f>
        <v>#VALUE!</v>
      </c>
      <c r="Y30" s="153" t="e">
        <f aca="false">SUM(W30:X30)</f>
        <v>#VALUE!</v>
      </c>
      <c r="Z30" s="146" t="e">
        <f aca="false">F30+I30+L30</f>
        <v>#VALUE!</v>
      </c>
      <c r="AA30" s="146" t="e">
        <f aca="false">P30+S30+V30</f>
        <v>#VALUE!</v>
      </c>
      <c r="AB30" s="153" t="e">
        <f aca="false">SUM(Z30:AA30)</f>
        <v>#VALUE!</v>
      </c>
      <c r="AC30" s="160"/>
    </row>
    <row r="31" s="161" customFormat="true" ht="17.25" hidden="false" customHeight="true" outlineLevel="0" collapsed="false">
      <c r="A31" s="123" t="e">
        <f aca="false">A30+1</f>
        <v>#VALUE!</v>
      </c>
      <c r="B31" s="141" t="e">
        <f aca="false">IF(A31="","",IF(A31=VLOOKUP(A31,Liang!$B$48:$C$2534,1),VLOOKUP(A31,Liang!$B$48:$C$2534,2,FALSE()),VLOOKUP(A31-VLOOKUP(A31,Liang!$B$48:$C$2534,1)+1,Liang!$E$50:$F$79,2,FALSE())))</f>
        <v>#VALUE!</v>
      </c>
      <c r="C31" s="142" t="e">
        <f aca="false">DATEDIF($L$3&amp;"/"&amp;$N$3&amp;"/"&amp;$P$3,A31,"d")</f>
        <v>#VALUE!</v>
      </c>
      <c r="D31" s="143" t="e">
        <f aca="false">MOD(C31,33)</f>
        <v>#VALUE!</v>
      </c>
      <c r="E31" s="143" t="e">
        <f aca="false">IF(D31&lt;16.5,"√","×")</f>
        <v>#VALUE!</v>
      </c>
      <c r="F31" s="143" t="e">
        <f aca="false">IF(OR(D31={0,1,2,3,4,5,6,7,8,9,10,11,12,13,14,15,16,17,18,19,20,21,22,23,24,25,26,27,28,29,30,31,32}),VLOOKUP(D31,{0,0;1,19;2,37;3,54;4,69;5,81;6,91;7,97;8,100;9,99;10,95;11,87;12,76;13,62;14,46;15,28;16,10;17,-10;18,-28;19,-46;20,-62;21,-76;22,-87;23,-95;24,-99;25,-100;26,-97;27,-91;28,-81;29,-69;30,-54;31,-37;32,-19},2,),"")</f>
        <v>#VALUE!</v>
      </c>
      <c r="G31" s="144" t="e">
        <f aca="false">MOD(C31,23)</f>
        <v>#VALUE!</v>
      </c>
      <c r="H31" s="144" t="e">
        <f aca="false">IF(G31&lt;11.5,"√","×")</f>
        <v>#VALUE!</v>
      </c>
      <c r="I31" s="144" t="e">
        <f aca="false">IF(OR(G31={0,1,2,3,4,5,6,7,8,9,10,11,12,13,14,15,16,17,18,19,20,21,22}),VLOOKUP(G31,{0,0;1,27;2,52;3,73;4,89;5,98;6,100;7,94;8,82;9,63;10,40;11,14;12,-14;13,-40;14,-63;15,-82;16,-94;17,-100;18,-98;19,-89;20,-73;21,-52;22,-27},2,),"")</f>
        <v>#VALUE!</v>
      </c>
      <c r="J31" s="145" t="e">
        <f aca="false">MOD(C31,28)</f>
        <v>#VALUE!</v>
      </c>
      <c r="K31" s="145" t="e">
        <f aca="false">IF(J31&lt;14,"√","×")</f>
        <v>#VALUE!</v>
      </c>
      <c r="L31" s="145" t="e">
        <f aca="false">IF(OR(J31={0,1,2,3,4,5,6,7,8,9,10,11,12,13,14,15,16,17,18,19,20,21,22,23,24,25,26,27}),VLOOKUP(J31,{0,0;1,22;2,43;3,62;4,78;5,90;6,97;7,100;8,97;9,90;10,78;11,62;12,43;13,22;14,0;15,-22;16,-43;17,-62;18,-78;19,-90;20,-97;21,-100;22,-97;23,-90;24,-78;25,-62;26,-43;27,-22},2,),"")</f>
        <v>#VALUE!</v>
      </c>
      <c r="M31" s="146" t="e">
        <f aca="false">DATEDIF($L$4&amp;"/"&amp;$N$4&amp;"/"&amp;$P$4,A31,"d")</f>
        <v>#VALUE!</v>
      </c>
      <c r="N31" s="147" t="e">
        <f aca="false">MOD(M31,33)</f>
        <v>#VALUE!</v>
      </c>
      <c r="O31" s="147" t="e">
        <f aca="false">IF(N31&lt;16.5,"√","×")</f>
        <v>#VALUE!</v>
      </c>
      <c r="P31" s="147" t="e">
        <f aca="false">IF(OR(N31={0,1,2,3,4,5,6,7,8,9,10,11,12,13,14,15,16,17,18,19,20,21,22,23,24,25,26,27,28,29,30,31,32}),VLOOKUP(N31,{0,0;1,19;2,37;3,54;4,69;5,81;6,91;7,97;8,100;9,99;10,95;11,87;12,76;13,62;14,46;15,28;16,10;17,-10;18,-28;19,-46;20,-62;21,-76;22,-87;23,-95;24,-99;25,-100;26,-97;27,-91;28,-81;29,-69;30,-54;31,-37;32,-19},2,),"")</f>
        <v>#VALUE!</v>
      </c>
      <c r="Q31" s="148" t="e">
        <f aca="false">MOD(M31,23)</f>
        <v>#VALUE!</v>
      </c>
      <c r="R31" s="148" t="e">
        <f aca="false">IF(Q31&lt;11.5,"√","×")</f>
        <v>#VALUE!</v>
      </c>
      <c r="S31" s="148" t="e">
        <f aca="false">IF(OR(Q31={0,1,2,3,4,5,6,7,8,9,10,11,12,13,14,15,16,17,18,19,20,21,22}),VLOOKUP(Q31,{0,0;1,27;2,52;3,73;4,89;5,98;6,100;7,94;8,82;9,63;10,40;11,14;12,-14;13,-40;14,-63;15,-82;16,-94;17,-100;18,-98;19,-89;20,-73;21,-52;22,-27},2,),"")</f>
        <v>#VALUE!</v>
      </c>
      <c r="T31" s="141" t="e">
        <f aca="false">MOD(M31,28)</f>
        <v>#VALUE!</v>
      </c>
      <c r="U31" s="141" t="e">
        <f aca="false">IF(T31&lt;14,"√","×")</f>
        <v>#VALUE!</v>
      </c>
      <c r="V31" s="141" t="e">
        <f aca="false">IF(OR(T31={0,1,2,3,4,5,6,7,8,9,10,11,12,13,14,15,16,17,18,19,20,21,22,23,24,25,26,27}),VLOOKUP(T31,{0,0;1,22;2,43;3,62;4,78;5,90;6,97;7,100;8,97;9,90;10,78;11,62;12,43;13,22;14,0;15,-22;16,-43;17,-62;18,-78;19,-90;20,-97;21,-100;22,-97;23,-90;24,-78;25,-62;26,-43;27,-22},2,),"")</f>
        <v>#VALUE!</v>
      </c>
      <c r="W31" s="146" t="e">
        <f aca="false">IF(E31="√",1,0)+IF(H31="√",1,0)+IF(K31="√",1,0)</f>
        <v>#VALUE!</v>
      </c>
      <c r="X31" s="146" t="e">
        <f aca="false">IF(O31="√",1,0)+IF(R31="√",1,0)+IF(U31="√",1,0)</f>
        <v>#VALUE!</v>
      </c>
      <c r="Y31" s="153" t="e">
        <f aca="false">SUM(W31:X31)</f>
        <v>#VALUE!</v>
      </c>
      <c r="Z31" s="146" t="e">
        <f aca="false">F31+I31+L31</f>
        <v>#VALUE!</v>
      </c>
      <c r="AA31" s="146" t="e">
        <f aca="false">P31+S31+V31</f>
        <v>#VALUE!</v>
      </c>
      <c r="AB31" s="153" t="e">
        <f aca="false">SUM(Z31:AA31)</f>
        <v>#VALUE!</v>
      </c>
      <c r="AC31" s="160"/>
    </row>
    <row r="32" s="161" customFormat="true" ht="17.25" hidden="false" customHeight="true" outlineLevel="0" collapsed="false">
      <c r="A32" s="123" t="e">
        <f aca="false">A31+1</f>
        <v>#VALUE!</v>
      </c>
      <c r="B32" s="141" t="e">
        <f aca="false">IF(A32="","",IF(A32=VLOOKUP(A32,Liang!$B$48:$C$2534,1),VLOOKUP(A32,Liang!$B$48:$C$2534,2,FALSE()),VLOOKUP(A32-VLOOKUP(A32,Liang!$B$48:$C$2534,1)+1,Liang!$E$50:$F$79,2,FALSE())))</f>
        <v>#VALUE!</v>
      </c>
      <c r="C32" s="142" t="e">
        <f aca="false">DATEDIF($L$3&amp;"/"&amp;$N$3&amp;"/"&amp;$P$3,A32,"d")</f>
        <v>#VALUE!</v>
      </c>
      <c r="D32" s="143" t="e">
        <f aca="false">MOD(C32,33)</f>
        <v>#VALUE!</v>
      </c>
      <c r="E32" s="143" t="e">
        <f aca="false">IF(D32&lt;16.5,"√","×")</f>
        <v>#VALUE!</v>
      </c>
      <c r="F32" s="143" t="e">
        <f aca="false">IF(OR(D32={0,1,2,3,4,5,6,7,8,9,10,11,12,13,14,15,16,17,18,19,20,21,22,23,24,25,26,27,28,29,30,31,32}),VLOOKUP(D32,{0,0;1,19;2,37;3,54;4,69;5,81;6,91;7,97;8,100;9,99;10,95;11,87;12,76;13,62;14,46;15,28;16,10;17,-10;18,-28;19,-46;20,-62;21,-76;22,-87;23,-95;24,-99;25,-100;26,-97;27,-91;28,-81;29,-69;30,-54;31,-37;32,-19},2,),"")</f>
        <v>#VALUE!</v>
      </c>
      <c r="G32" s="144" t="e">
        <f aca="false">MOD(C32,23)</f>
        <v>#VALUE!</v>
      </c>
      <c r="H32" s="144" t="e">
        <f aca="false">IF(G32&lt;11.5,"√","×")</f>
        <v>#VALUE!</v>
      </c>
      <c r="I32" s="144" t="e">
        <f aca="false">IF(OR(G32={0,1,2,3,4,5,6,7,8,9,10,11,12,13,14,15,16,17,18,19,20,21,22}),VLOOKUP(G32,{0,0;1,27;2,52;3,73;4,89;5,98;6,100;7,94;8,82;9,63;10,40;11,14;12,-14;13,-40;14,-63;15,-82;16,-94;17,-100;18,-98;19,-89;20,-73;21,-52;22,-27},2,),"")</f>
        <v>#VALUE!</v>
      </c>
      <c r="J32" s="145" t="e">
        <f aca="false">MOD(C32,28)</f>
        <v>#VALUE!</v>
      </c>
      <c r="K32" s="145" t="e">
        <f aca="false">IF(J32&lt;14,"√","×")</f>
        <v>#VALUE!</v>
      </c>
      <c r="L32" s="145" t="e">
        <f aca="false">IF(OR(J32={0,1,2,3,4,5,6,7,8,9,10,11,12,13,14,15,16,17,18,19,20,21,22,23,24,25,26,27}),VLOOKUP(J32,{0,0;1,22;2,43;3,62;4,78;5,90;6,97;7,100;8,97;9,90;10,78;11,62;12,43;13,22;14,0;15,-22;16,-43;17,-62;18,-78;19,-90;20,-97;21,-100;22,-97;23,-90;24,-78;25,-62;26,-43;27,-22},2,),"")</f>
        <v>#VALUE!</v>
      </c>
      <c r="M32" s="146" t="e">
        <f aca="false">DATEDIF($L$4&amp;"/"&amp;$N$4&amp;"/"&amp;$P$4,A32,"d")</f>
        <v>#VALUE!</v>
      </c>
      <c r="N32" s="147" t="e">
        <f aca="false">MOD(M32,33)</f>
        <v>#VALUE!</v>
      </c>
      <c r="O32" s="147" t="e">
        <f aca="false">IF(N32&lt;16.5,"√","×")</f>
        <v>#VALUE!</v>
      </c>
      <c r="P32" s="147" t="e">
        <f aca="false">IF(OR(N32={0,1,2,3,4,5,6,7,8,9,10,11,12,13,14,15,16,17,18,19,20,21,22,23,24,25,26,27,28,29,30,31,32}),VLOOKUP(N32,{0,0;1,19;2,37;3,54;4,69;5,81;6,91;7,97;8,100;9,99;10,95;11,87;12,76;13,62;14,46;15,28;16,10;17,-10;18,-28;19,-46;20,-62;21,-76;22,-87;23,-95;24,-99;25,-100;26,-97;27,-91;28,-81;29,-69;30,-54;31,-37;32,-19},2,),"")</f>
        <v>#VALUE!</v>
      </c>
      <c r="Q32" s="148" t="e">
        <f aca="false">MOD(M32,23)</f>
        <v>#VALUE!</v>
      </c>
      <c r="R32" s="148" t="e">
        <f aca="false">IF(Q32&lt;11.5,"√","×")</f>
        <v>#VALUE!</v>
      </c>
      <c r="S32" s="148" t="e">
        <f aca="false">IF(OR(Q32={0,1,2,3,4,5,6,7,8,9,10,11,12,13,14,15,16,17,18,19,20,21,22}),VLOOKUP(Q32,{0,0;1,27;2,52;3,73;4,89;5,98;6,100;7,94;8,82;9,63;10,40;11,14;12,-14;13,-40;14,-63;15,-82;16,-94;17,-100;18,-98;19,-89;20,-73;21,-52;22,-27},2,),"")</f>
        <v>#VALUE!</v>
      </c>
      <c r="T32" s="141" t="e">
        <f aca="false">MOD(M32,28)</f>
        <v>#VALUE!</v>
      </c>
      <c r="U32" s="141" t="e">
        <f aca="false">IF(T32&lt;14,"√","×")</f>
        <v>#VALUE!</v>
      </c>
      <c r="V32" s="141" t="e">
        <f aca="false">IF(OR(T32={0,1,2,3,4,5,6,7,8,9,10,11,12,13,14,15,16,17,18,19,20,21,22,23,24,25,26,27}),VLOOKUP(T32,{0,0;1,22;2,43;3,62;4,78;5,90;6,97;7,100;8,97;9,90;10,78;11,62;12,43;13,22;14,0;15,-22;16,-43;17,-62;18,-78;19,-90;20,-97;21,-100;22,-97;23,-90;24,-78;25,-62;26,-43;27,-22},2,),"")</f>
        <v>#VALUE!</v>
      </c>
      <c r="W32" s="146" t="e">
        <f aca="false">IF(E32="√",1,0)+IF(H32="√",1,0)+IF(K32="√",1,0)</f>
        <v>#VALUE!</v>
      </c>
      <c r="X32" s="146" t="e">
        <f aca="false">IF(O32="√",1,0)+IF(R32="√",1,0)+IF(U32="√",1,0)</f>
        <v>#VALUE!</v>
      </c>
      <c r="Y32" s="153" t="e">
        <f aca="false">SUM(W32:X32)</f>
        <v>#VALUE!</v>
      </c>
      <c r="Z32" s="146" t="e">
        <f aca="false">F32+I32+L32</f>
        <v>#VALUE!</v>
      </c>
      <c r="AA32" s="146" t="e">
        <f aca="false">P32+S32+V32</f>
        <v>#VALUE!</v>
      </c>
      <c r="AB32" s="153" t="e">
        <f aca="false">SUM(Z32:AA32)</f>
        <v>#VALUE!</v>
      </c>
      <c r="AC32" s="160"/>
    </row>
    <row r="33" s="163" customFormat="true" ht="17.25" hidden="false" customHeight="true" outlineLevel="0" collapsed="false">
      <c r="A33" s="123" t="e">
        <f aca="false">A32+1</f>
        <v>#VALUE!</v>
      </c>
      <c r="B33" s="141" t="e">
        <f aca="false">IF(A33="","",IF(A33=VLOOKUP(A33,Liang!$B$48:$C$2534,1),VLOOKUP(A33,Liang!$B$48:$C$2534,2,FALSE()),VLOOKUP(A33-VLOOKUP(A33,Liang!$B$48:$C$2534,1)+1,Liang!$E$50:$F$79,2,FALSE())))</f>
        <v>#VALUE!</v>
      </c>
      <c r="C33" s="142" t="e">
        <f aca="false">DATEDIF($L$3&amp;"/"&amp;$N$3&amp;"/"&amp;$P$3,A33,"d")</f>
        <v>#VALUE!</v>
      </c>
      <c r="D33" s="143" t="e">
        <f aca="false">MOD(C33,33)</f>
        <v>#VALUE!</v>
      </c>
      <c r="E33" s="143" t="e">
        <f aca="false">IF(D33&lt;16.5,"√","×")</f>
        <v>#VALUE!</v>
      </c>
      <c r="F33" s="143" t="e">
        <f aca="false">IF(OR(D33={0,1,2,3,4,5,6,7,8,9,10,11,12,13,14,15,16,17,18,19,20,21,22,23,24,25,26,27,28,29,30,31,32}),VLOOKUP(D33,{0,0;1,19;2,37;3,54;4,69;5,81;6,91;7,97;8,100;9,99;10,95;11,87;12,76;13,62;14,46;15,28;16,10;17,-10;18,-28;19,-46;20,-62;21,-76;22,-87;23,-95;24,-99;25,-100;26,-97;27,-91;28,-81;29,-69;30,-54;31,-37;32,-19},2,),"")</f>
        <v>#VALUE!</v>
      </c>
      <c r="G33" s="144" t="e">
        <f aca="false">MOD(C33,23)</f>
        <v>#VALUE!</v>
      </c>
      <c r="H33" s="144" t="e">
        <f aca="false">IF(G33&lt;11.5,"√","×")</f>
        <v>#VALUE!</v>
      </c>
      <c r="I33" s="144" t="e">
        <f aca="false">IF(OR(G33={0,1,2,3,4,5,6,7,8,9,10,11,12,13,14,15,16,17,18,19,20,21,22}),VLOOKUP(G33,{0,0;1,27;2,52;3,73;4,89;5,98;6,100;7,94;8,82;9,63;10,40;11,14;12,-14;13,-40;14,-63;15,-82;16,-94;17,-100;18,-98;19,-89;20,-73;21,-52;22,-27},2,),"")</f>
        <v>#VALUE!</v>
      </c>
      <c r="J33" s="145" t="e">
        <f aca="false">MOD(C33,28)</f>
        <v>#VALUE!</v>
      </c>
      <c r="K33" s="145" t="e">
        <f aca="false">IF(J33&lt;14,"√","×")</f>
        <v>#VALUE!</v>
      </c>
      <c r="L33" s="145" t="e">
        <f aca="false">IF(OR(J33={0,1,2,3,4,5,6,7,8,9,10,11,12,13,14,15,16,17,18,19,20,21,22,23,24,25,26,27}),VLOOKUP(J33,{0,0;1,22;2,43;3,62;4,78;5,90;6,97;7,100;8,97;9,90;10,78;11,62;12,43;13,22;14,0;15,-22;16,-43;17,-62;18,-78;19,-90;20,-97;21,-100;22,-97;23,-90;24,-78;25,-62;26,-43;27,-22},2,),"")</f>
        <v>#VALUE!</v>
      </c>
      <c r="M33" s="146" t="e">
        <f aca="false">DATEDIF($L$4&amp;"/"&amp;$N$4&amp;"/"&amp;$P$4,A33,"d")</f>
        <v>#VALUE!</v>
      </c>
      <c r="N33" s="147" t="e">
        <f aca="false">MOD(M33,33)</f>
        <v>#VALUE!</v>
      </c>
      <c r="O33" s="147" t="e">
        <f aca="false">IF(N33&lt;16.5,"√","×")</f>
        <v>#VALUE!</v>
      </c>
      <c r="P33" s="147" t="e">
        <f aca="false">IF(OR(N33={0,1,2,3,4,5,6,7,8,9,10,11,12,13,14,15,16,17,18,19,20,21,22,23,24,25,26,27,28,29,30,31,32}),VLOOKUP(N33,{0,0;1,19;2,37;3,54;4,69;5,81;6,91;7,97;8,100;9,99;10,95;11,87;12,76;13,62;14,46;15,28;16,10;17,-10;18,-28;19,-46;20,-62;21,-76;22,-87;23,-95;24,-99;25,-100;26,-97;27,-91;28,-81;29,-69;30,-54;31,-37;32,-19},2,),"")</f>
        <v>#VALUE!</v>
      </c>
      <c r="Q33" s="148" t="e">
        <f aca="false">MOD(M33,23)</f>
        <v>#VALUE!</v>
      </c>
      <c r="R33" s="148" t="e">
        <f aca="false">IF(Q33&lt;11.5,"√","×")</f>
        <v>#VALUE!</v>
      </c>
      <c r="S33" s="148" t="e">
        <f aca="false">IF(OR(Q33={0,1,2,3,4,5,6,7,8,9,10,11,12,13,14,15,16,17,18,19,20,21,22}),VLOOKUP(Q33,{0,0;1,27;2,52;3,73;4,89;5,98;6,100;7,94;8,82;9,63;10,40;11,14;12,-14;13,-40;14,-63;15,-82;16,-94;17,-100;18,-98;19,-89;20,-73;21,-52;22,-27},2,),"")</f>
        <v>#VALUE!</v>
      </c>
      <c r="T33" s="141" t="e">
        <f aca="false">MOD(M33,28)</f>
        <v>#VALUE!</v>
      </c>
      <c r="U33" s="141" t="e">
        <f aca="false">IF(T33&lt;14,"√","×")</f>
        <v>#VALUE!</v>
      </c>
      <c r="V33" s="141" t="e">
        <f aca="false">IF(OR(T33={0,1,2,3,4,5,6,7,8,9,10,11,12,13,14,15,16,17,18,19,20,21,22,23,24,25,26,27}),VLOOKUP(T33,{0,0;1,22;2,43;3,62;4,78;5,90;6,97;7,100;8,97;9,90;10,78;11,62;12,43;13,22;14,0;15,-22;16,-43;17,-62;18,-78;19,-90;20,-97;21,-100;22,-97;23,-90;24,-78;25,-62;26,-43;27,-22},2,),"")</f>
        <v>#VALUE!</v>
      </c>
      <c r="W33" s="146" t="e">
        <f aca="false">IF(E33="√",1,0)+IF(H33="√",1,0)+IF(K33="√",1,0)</f>
        <v>#VALUE!</v>
      </c>
      <c r="X33" s="146" t="e">
        <f aca="false">IF(O33="√",1,0)+IF(R33="√",1,0)+IF(U33="√",1,0)</f>
        <v>#VALUE!</v>
      </c>
      <c r="Y33" s="153" t="e">
        <f aca="false">SUM(W33:X33)</f>
        <v>#VALUE!</v>
      </c>
      <c r="Z33" s="146" t="e">
        <f aca="false">F33+I33+L33</f>
        <v>#VALUE!</v>
      </c>
      <c r="AA33" s="146" t="e">
        <f aca="false">P33+S33+V33</f>
        <v>#VALUE!</v>
      </c>
      <c r="AB33" s="153" t="e">
        <f aca="false">SUM(Z33:AA33)</f>
        <v>#VALUE!</v>
      </c>
      <c r="AC33" s="162"/>
    </row>
    <row r="34" s="167" customFormat="true" ht="17.25" hidden="false" customHeight="true" outlineLevel="0" collapsed="false">
      <c r="A34" s="123" t="e">
        <f aca="false">A33+1</f>
        <v>#VALUE!</v>
      </c>
      <c r="B34" s="141" t="e">
        <f aca="false">IF(A34="","",IF(A34=VLOOKUP(A34,Liang!$B$48:$C$2534,1),VLOOKUP(A34,Liang!$B$48:$C$2534,2,FALSE()),VLOOKUP(A34-VLOOKUP(A34,Liang!$B$48:$C$2534,1)+1,Liang!$E$50:$F$79,2,FALSE())))</f>
        <v>#VALUE!</v>
      </c>
      <c r="C34" s="142" t="e">
        <f aca="false">DATEDIF($L$3&amp;"/"&amp;$N$3&amp;"/"&amp;$P$3,A34,"d")</f>
        <v>#VALUE!</v>
      </c>
      <c r="D34" s="143" t="e">
        <f aca="false">MOD(C34,33)</f>
        <v>#VALUE!</v>
      </c>
      <c r="E34" s="143" t="e">
        <f aca="false">IF(D34&lt;16.5,"√","×")</f>
        <v>#VALUE!</v>
      </c>
      <c r="F34" s="143" t="e">
        <f aca="false">IF(OR(D34={0,1,2,3,4,5,6,7,8,9,10,11,12,13,14,15,16,17,18,19,20,21,22,23,24,25,26,27,28,29,30,31,32}),VLOOKUP(D34,{0,0;1,19;2,37;3,54;4,69;5,81;6,91;7,97;8,100;9,99;10,95;11,87;12,76;13,62;14,46;15,28;16,10;17,-10;18,-28;19,-46;20,-62;21,-76;22,-87;23,-95;24,-99;25,-100;26,-97;27,-91;28,-81;29,-69;30,-54;31,-37;32,-19},2,),"")</f>
        <v>#VALUE!</v>
      </c>
      <c r="G34" s="144" t="e">
        <f aca="false">MOD(C34,23)</f>
        <v>#VALUE!</v>
      </c>
      <c r="H34" s="144" t="e">
        <f aca="false">IF(G34&lt;11.5,"√","×")</f>
        <v>#VALUE!</v>
      </c>
      <c r="I34" s="144" t="e">
        <f aca="false">IF(OR(G34={0,1,2,3,4,5,6,7,8,9,10,11,12,13,14,15,16,17,18,19,20,21,22}),VLOOKUP(G34,{0,0;1,27;2,52;3,73;4,89;5,98;6,100;7,94;8,82;9,63;10,40;11,14;12,-14;13,-40;14,-63;15,-82;16,-94;17,-100;18,-98;19,-89;20,-73;21,-52;22,-27},2,),"")</f>
        <v>#VALUE!</v>
      </c>
      <c r="J34" s="145" t="e">
        <f aca="false">MOD(C34,28)</f>
        <v>#VALUE!</v>
      </c>
      <c r="K34" s="145" t="e">
        <f aca="false">IF(J34&lt;14,"√","×")</f>
        <v>#VALUE!</v>
      </c>
      <c r="L34" s="145" t="e">
        <f aca="false">IF(OR(J34={0,1,2,3,4,5,6,7,8,9,10,11,12,13,14,15,16,17,18,19,20,21,22,23,24,25,26,27}),VLOOKUP(J34,{0,0;1,22;2,43;3,62;4,78;5,90;6,97;7,100;8,97;9,90;10,78;11,62;12,43;13,22;14,0;15,-22;16,-43;17,-62;18,-78;19,-90;20,-97;21,-100;22,-97;23,-90;24,-78;25,-62;26,-43;27,-22},2,),"")</f>
        <v>#VALUE!</v>
      </c>
      <c r="M34" s="146" t="e">
        <f aca="false">DATEDIF($L$4&amp;"/"&amp;$N$4&amp;"/"&amp;$P$4,A34,"d")</f>
        <v>#VALUE!</v>
      </c>
      <c r="N34" s="147" t="e">
        <f aca="false">MOD(M34,33)</f>
        <v>#VALUE!</v>
      </c>
      <c r="O34" s="147" t="e">
        <f aca="false">IF(N34&lt;16.5,"√","×")</f>
        <v>#VALUE!</v>
      </c>
      <c r="P34" s="147" t="e">
        <f aca="false">IF(OR(N34={0,1,2,3,4,5,6,7,8,9,10,11,12,13,14,15,16,17,18,19,20,21,22,23,24,25,26,27,28,29,30,31,32}),VLOOKUP(N34,{0,0;1,19;2,37;3,54;4,69;5,81;6,91;7,97;8,100;9,99;10,95;11,87;12,76;13,62;14,46;15,28;16,10;17,-10;18,-28;19,-46;20,-62;21,-76;22,-87;23,-95;24,-99;25,-100;26,-97;27,-91;28,-81;29,-69;30,-54;31,-37;32,-19},2,),"")</f>
        <v>#VALUE!</v>
      </c>
      <c r="Q34" s="148" t="e">
        <f aca="false">MOD(M34,23)</f>
        <v>#VALUE!</v>
      </c>
      <c r="R34" s="148" t="e">
        <f aca="false">IF(Q34&lt;11.5,"√","×")</f>
        <v>#VALUE!</v>
      </c>
      <c r="S34" s="148" t="e">
        <f aca="false">IF(OR(Q34={0,1,2,3,4,5,6,7,8,9,10,11,12,13,14,15,16,17,18,19,20,21,22}),VLOOKUP(Q34,{0,0;1,27;2,52;3,73;4,89;5,98;6,100;7,94;8,82;9,63;10,40;11,14;12,-14;13,-40;14,-63;15,-82;16,-94;17,-100;18,-98;19,-89;20,-73;21,-52;22,-27},2,),"")</f>
        <v>#VALUE!</v>
      </c>
      <c r="T34" s="141" t="e">
        <f aca="false">MOD(M34,28)</f>
        <v>#VALUE!</v>
      </c>
      <c r="U34" s="141" t="e">
        <f aca="false">IF(T34&lt;14,"√","×")</f>
        <v>#VALUE!</v>
      </c>
      <c r="V34" s="141" t="e">
        <f aca="false">IF(OR(T34={0,1,2,3,4,5,6,7,8,9,10,11,12,13,14,15,16,17,18,19,20,21,22,23,24,25,26,27}),VLOOKUP(T34,{0,0;1,22;2,43;3,62;4,78;5,90;6,97;7,100;8,97;9,90;10,78;11,62;12,43;13,22;14,0;15,-22;16,-43;17,-62;18,-78;19,-90;20,-97;21,-100;22,-97;23,-90;24,-78;25,-62;26,-43;27,-22},2,),"")</f>
        <v>#VALUE!</v>
      </c>
      <c r="W34" s="146" t="e">
        <f aca="false">IF(E34="√",1,0)+IF(H34="√",1,0)+IF(K34="√",1,0)</f>
        <v>#VALUE!</v>
      </c>
      <c r="X34" s="146" t="e">
        <f aca="false">IF(O34="√",1,0)+IF(R34="√",1,0)+IF(U34="√",1,0)</f>
        <v>#VALUE!</v>
      </c>
      <c r="Y34" s="153" t="e">
        <f aca="false">SUM(W34:X34)</f>
        <v>#VALUE!</v>
      </c>
      <c r="Z34" s="146" t="e">
        <f aca="false">F34+I34+L34</f>
        <v>#VALUE!</v>
      </c>
      <c r="AA34" s="146" t="e">
        <f aca="false">P34+S34+V34</f>
        <v>#VALUE!</v>
      </c>
      <c r="AB34" s="153" t="e">
        <f aca="false">SUM(Z34:AA34)</f>
        <v>#VALUE!</v>
      </c>
      <c r="AC34" s="166"/>
    </row>
    <row r="35" s="167" customFormat="true" ht="17.25" hidden="false" customHeight="true" outlineLevel="0" collapsed="false">
      <c r="A35" s="123" t="e">
        <f aca="false">A34+1</f>
        <v>#VALUE!</v>
      </c>
      <c r="B35" s="141" t="e">
        <f aca="false">IF(A35="","",IF(A35=VLOOKUP(A35,Liang!$B$48:$C$2534,1),VLOOKUP(A35,Liang!$B$48:$C$2534,2,FALSE()),VLOOKUP(A35-VLOOKUP(A35,Liang!$B$48:$C$2534,1)+1,Liang!$E$50:$F$79,2,FALSE())))</f>
        <v>#VALUE!</v>
      </c>
      <c r="C35" s="142" t="e">
        <f aca="false">DATEDIF($L$3&amp;"/"&amp;$N$3&amp;"/"&amp;$P$3,A35,"d")</f>
        <v>#VALUE!</v>
      </c>
      <c r="D35" s="143" t="e">
        <f aca="false">MOD(C35,33)</f>
        <v>#VALUE!</v>
      </c>
      <c r="E35" s="143" t="e">
        <f aca="false">IF(D35&lt;16.5,"√","×")</f>
        <v>#VALUE!</v>
      </c>
      <c r="F35" s="143" t="e">
        <f aca="false">IF(OR(D35={0,1,2,3,4,5,6,7,8,9,10,11,12,13,14,15,16,17,18,19,20,21,22,23,24,25,26,27,28,29,30,31,32}),VLOOKUP(D35,{0,0;1,19;2,37;3,54;4,69;5,81;6,91;7,97;8,100;9,99;10,95;11,87;12,76;13,62;14,46;15,28;16,10;17,-10;18,-28;19,-46;20,-62;21,-76;22,-87;23,-95;24,-99;25,-100;26,-97;27,-91;28,-81;29,-69;30,-54;31,-37;32,-19},2,),"")</f>
        <v>#VALUE!</v>
      </c>
      <c r="G35" s="144" t="e">
        <f aca="false">MOD(C35,23)</f>
        <v>#VALUE!</v>
      </c>
      <c r="H35" s="144" t="e">
        <f aca="false">IF(G35&lt;11.5,"√","×")</f>
        <v>#VALUE!</v>
      </c>
      <c r="I35" s="144" t="e">
        <f aca="false">IF(OR(G35={0,1,2,3,4,5,6,7,8,9,10,11,12,13,14,15,16,17,18,19,20,21,22}),VLOOKUP(G35,{0,0;1,27;2,52;3,73;4,89;5,98;6,100;7,94;8,82;9,63;10,40;11,14;12,-14;13,-40;14,-63;15,-82;16,-94;17,-100;18,-98;19,-89;20,-73;21,-52;22,-27},2,),"")</f>
        <v>#VALUE!</v>
      </c>
      <c r="J35" s="145" t="e">
        <f aca="false">MOD(C35,28)</f>
        <v>#VALUE!</v>
      </c>
      <c r="K35" s="145" t="e">
        <f aca="false">IF(J35&lt;14,"√","×")</f>
        <v>#VALUE!</v>
      </c>
      <c r="L35" s="145" t="e">
        <f aca="false">IF(OR(J35={0,1,2,3,4,5,6,7,8,9,10,11,12,13,14,15,16,17,18,19,20,21,22,23,24,25,26,27}),VLOOKUP(J35,{0,0;1,22;2,43;3,62;4,78;5,90;6,97;7,100;8,97;9,90;10,78;11,62;12,43;13,22;14,0;15,-22;16,-43;17,-62;18,-78;19,-90;20,-97;21,-100;22,-97;23,-90;24,-78;25,-62;26,-43;27,-22},2,),"")</f>
        <v>#VALUE!</v>
      </c>
      <c r="M35" s="146" t="e">
        <f aca="false">DATEDIF($L$4&amp;"/"&amp;$N$4&amp;"/"&amp;$P$4,A35,"d")</f>
        <v>#VALUE!</v>
      </c>
      <c r="N35" s="147" t="e">
        <f aca="false">MOD(M35,33)</f>
        <v>#VALUE!</v>
      </c>
      <c r="O35" s="147" t="e">
        <f aca="false">IF(N35&lt;16.5,"√","×")</f>
        <v>#VALUE!</v>
      </c>
      <c r="P35" s="147" t="e">
        <f aca="false">IF(OR(N35={0,1,2,3,4,5,6,7,8,9,10,11,12,13,14,15,16,17,18,19,20,21,22,23,24,25,26,27,28,29,30,31,32}),VLOOKUP(N35,{0,0;1,19;2,37;3,54;4,69;5,81;6,91;7,97;8,100;9,99;10,95;11,87;12,76;13,62;14,46;15,28;16,10;17,-10;18,-28;19,-46;20,-62;21,-76;22,-87;23,-95;24,-99;25,-100;26,-97;27,-91;28,-81;29,-69;30,-54;31,-37;32,-19},2,),"")</f>
        <v>#VALUE!</v>
      </c>
      <c r="Q35" s="148" t="e">
        <f aca="false">MOD(M35,23)</f>
        <v>#VALUE!</v>
      </c>
      <c r="R35" s="148" t="e">
        <f aca="false">IF(Q35&lt;11.5,"√","×")</f>
        <v>#VALUE!</v>
      </c>
      <c r="S35" s="148" t="e">
        <f aca="false">IF(OR(Q35={0,1,2,3,4,5,6,7,8,9,10,11,12,13,14,15,16,17,18,19,20,21,22}),VLOOKUP(Q35,{0,0;1,27;2,52;3,73;4,89;5,98;6,100;7,94;8,82;9,63;10,40;11,14;12,-14;13,-40;14,-63;15,-82;16,-94;17,-100;18,-98;19,-89;20,-73;21,-52;22,-27},2,),"")</f>
        <v>#VALUE!</v>
      </c>
      <c r="T35" s="141" t="e">
        <f aca="false">MOD(M35,28)</f>
        <v>#VALUE!</v>
      </c>
      <c r="U35" s="141" t="e">
        <f aca="false">IF(T35&lt;14,"√","×")</f>
        <v>#VALUE!</v>
      </c>
      <c r="V35" s="141" t="e">
        <f aca="false">IF(OR(T35={0,1,2,3,4,5,6,7,8,9,10,11,12,13,14,15,16,17,18,19,20,21,22,23,24,25,26,27}),VLOOKUP(T35,{0,0;1,22;2,43;3,62;4,78;5,90;6,97;7,100;8,97;9,90;10,78;11,62;12,43;13,22;14,0;15,-22;16,-43;17,-62;18,-78;19,-90;20,-97;21,-100;22,-97;23,-90;24,-78;25,-62;26,-43;27,-22},2,),"")</f>
        <v>#VALUE!</v>
      </c>
      <c r="W35" s="146" t="e">
        <f aca="false">IF(E35="√",1,0)+IF(H35="√",1,0)+IF(K35="√",1,0)</f>
        <v>#VALUE!</v>
      </c>
      <c r="X35" s="146" t="e">
        <f aca="false">IF(O35="√",1,0)+IF(R35="√",1,0)+IF(U35="√",1,0)</f>
        <v>#VALUE!</v>
      </c>
      <c r="Y35" s="153" t="e">
        <f aca="false">SUM(W35:X35)</f>
        <v>#VALUE!</v>
      </c>
      <c r="Z35" s="146" t="e">
        <f aca="false">F35+I35+L35</f>
        <v>#VALUE!</v>
      </c>
      <c r="AA35" s="146" t="e">
        <f aca="false">P35+S35+V35</f>
        <v>#VALUE!</v>
      </c>
      <c r="AB35" s="153" t="e">
        <f aca="false">SUM(Z35:AA35)</f>
        <v>#VALUE!</v>
      </c>
      <c r="AC35" s="166"/>
    </row>
    <row r="36" s="167" customFormat="true" ht="17.25" hidden="false" customHeight="true" outlineLevel="0" collapsed="false">
      <c r="A36" s="123" t="e">
        <f aca="false">A35+1</f>
        <v>#VALUE!</v>
      </c>
      <c r="B36" s="141" t="e">
        <f aca="false">IF(A36="","",IF(A36=VLOOKUP(A36,Liang!$B$48:$C$2534,1),VLOOKUP(A36,Liang!$B$48:$C$2534,2,FALSE()),VLOOKUP(A36-VLOOKUP(A36,Liang!$B$48:$C$2534,1)+1,Liang!$E$50:$F$79,2,FALSE())))</f>
        <v>#VALUE!</v>
      </c>
      <c r="C36" s="142" t="e">
        <f aca="false">DATEDIF($L$3&amp;"/"&amp;$N$3&amp;"/"&amp;$P$3,A36,"d")</f>
        <v>#VALUE!</v>
      </c>
      <c r="D36" s="143" t="e">
        <f aca="false">MOD(C36,33)</f>
        <v>#VALUE!</v>
      </c>
      <c r="E36" s="143" t="e">
        <f aca="false">IF(D36&lt;16.5,"√","×")</f>
        <v>#VALUE!</v>
      </c>
      <c r="F36" s="143" t="e">
        <f aca="false">IF(OR(D36={0,1,2,3,4,5,6,7,8,9,10,11,12,13,14,15,16,17,18,19,20,21,22,23,24,25,26,27,28,29,30,31,32}),VLOOKUP(D36,{0,0;1,19;2,37;3,54;4,69;5,81;6,91;7,97;8,100;9,99;10,95;11,87;12,76;13,62;14,46;15,28;16,10;17,-10;18,-28;19,-46;20,-62;21,-76;22,-87;23,-95;24,-99;25,-100;26,-97;27,-91;28,-81;29,-69;30,-54;31,-37;32,-19},2,),"")</f>
        <v>#VALUE!</v>
      </c>
      <c r="G36" s="144" t="e">
        <f aca="false">MOD(C36,23)</f>
        <v>#VALUE!</v>
      </c>
      <c r="H36" s="144" t="e">
        <f aca="false">IF(G36&lt;11.5,"√","×")</f>
        <v>#VALUE!</v>
      </c>
      <c r="I36" s="144" t="e">
        <f aca="false">IF(OR(G36={0,1,2,3,4,5,6,7,8,9,10,11,12,13,14,15,16,17,18,19,20,21,22}),VLOOKUP(G36,{0,0;1,27;2,52;3,73;4,89;5,98;6,100;7,94;8,82;9,63;10,40;11,14;12,-14;13,-40;14,-63;15,-82;16,-94;17,-100;18,-98;19,-89;20,-73;21,-52;22,-27},2,),"")</f>
        <v>#VALUE!</v>
      </c>
      <c r="J36" s="145" t="e">
        <f aca="false">MOD(C36,28)</f>
        <v>#VALUE!</v>
      </c>
      <c r="K36" s="145" t="e">
        <f aca="false">IF(J36&lt;14,"√","×")</f>
        <v>#VALUE!</v>
      </c>
      <c r="L36" s="145" t="e">
        <f aca="false">IF(OR(J36={0,1,2,3,4,5,6,7,8,9,10,11,12,13,14,15,16,17,18,19,20,21,22,23,24,25,26,27}),VLOOKUP(J36,{0,0;1,22;2,43;3,62;4,78;5,90;6,97;7,100;8,97;9,90;10,78;11,62;12,43;13,22;14,0;15,-22;16,-43;17,-62;18,-78;19,-90;20,-97;21,-100;22,-97;23,-90;24,-78;25,-62;26,-43;27,-22},2,),"")</f>
        <v>#VALUE!</v>
      </c>
      <c r="M36" s="146" t="e">
        <f aca="false">DATEDIF($L$4&amp;"/"&amp;$N$4&amp;"/"&amp;$P$4,A36,"d")</f>
        <v>#VALUE!</v>
      </c>
      <c r="N36" s="147" t="e">
        <f aca="false">MOD(M36,33)</f>
        <v>#VALUE!</v>
      </c>
      <c r="O36" s="147" t="e">
        <f aca="false">IF(N36&lt;16.5,"√","×")</f>
        <v>#VALUE!</v>
      </c>
      <c r="P36" s="147" t="e">
        <f aca="false">IF(OR(N36={0,1,2,3,4,5,6,7,8,9,10,11,12,13,14,15,16,17,18,19,20,21,22,23,24,25,26,27,28,29,30,31,32}),VLOOKUP(N36,{0,0;1,19;2,37;3,54;4,69;5,81;6,91;7,97;8,100;9,99;10,95;11,87;12,76;13,62;14,46;15,28;16,10;17,-10;18,-28;19,-46;20,-62;21,-76;22,-87;23,-95;24,-99;25,-100;26,-97;27,-91;28,-81;29,-69;30,-54;31,-37;32,-19},2,),"")</f>
        <v>#VALUE!</v>
      </c>
      <c r="Q36" s="148" t="e">
        <f aca="false">MOD(M36,23)</f>
        <v>#VALUE!</v>
      </c>
      <c r="R36" s="148" t="e">
        <f aca="false">IF(Q36&lt;11.5,"√","×")</f>
        <v>#VALUE!</v>
      </c>
      <c r="S36" s="148" t="e">
        <f aca="false">IF(OR(Q36={0,1,2,3,4,5,6,7,8,9,10,11,12,13,14,15,16,17,18,19,20,21,22}),VLOOKUP(Q36,{0,0;1,27;2,52;3,73;4,89;5,98;6,100;7,94;8,82;9,63;10,40;11,14;12,-14;13,-40;14,-63;15,-82;16,-94;17,-100;18,-98;19,-89;20,-73;21,-52;22,-27},2,),"")</f>
        <v>#VALUE!</v>
      </c>
      <c r="T36" s="141" t="e">
        <f aca="false">MOD(M36,28)</f>
        <v>#VALUE!</v>
      </c>
      <c r="U36" s="141" t="e">
        <f aca="false">IF(T36&lt;14,"√","×")</f>
        <v>#VALUE!</v>
      </c>
      <c r="V36" s="141" t="e">
        <f aca="false">IF(OR(T36={0,1,2,3,4,5,6,7,8,9,10,11,12,13,14,15,16,17,18,19,20,21,22,23,24,25,26,27}),VLOOKUP(T36,{0,0;1,22;2,43;3,62;4,78;5,90;6,97;7,100;8,97;9,90;10,78;11,62;12,43;13,22;14,0;15,-22;16,-43;17,-62;18,-78;19,-90;20,-97;21,-100;22,-97;23,-90;24,-78;25,-62;26,-43;27,-22},2,),"")</f>
        <v>#VALUE!</v>
      </c>
      <c r="W36" s="146" t="e">
        <f aca="false">IF(E36="√",1,0)+IF(H36="√",1,0)+IF(K36="√",1,0)</f>
        <v>#VALUE!</v>
      </c>
      <c r="X36" s="146" t="e">
        <f aca="false">IF(O36="√",1,0)+IF(R36="√",1,0)+IF(U36="√",1,0)</f>
        <v>#VALUE!</v>
      </c>
      <c r="Y36" s="153" t="e">
        <f aca="false">SUM(W36:X36)</f>
        <v>#VALUE!</v>
      </c>
      <c r="Z36" s="146" t="e">
        <f aca="false">F36+I36+L36</f>
        <v>#VALUE!</v>
      </c>
      <c r="AA36" s="146" t="e">
        <f aca="false">P36+S36+V36</f>
        <v>#VALUE!</v>
      </c>
      <c r="AB36" s="153" t="e">
        <f aca="false">SUM(Z36:AA36)</f>
        <v>#VALUE!</v>
      </c>
      <c r="AC36" s="166"/>
    </row>
    <row r="37" s="167" customFormat="true" ht="17.25" hidden="false" customHeight="true" outlineLevel="0" collapsed="false">
      <c r="A37" s="123" t="e">
        <f aca="false">A36+1</f>
        <v>#VALUE!</v>
      </c>
      <c r="B37" s="141" t="e">
        <f aca="false">IF(A37="","",IF(A37=VLOOKUP(A37,Liang!$B$48:$C$2534,1),VLOOKUP(A37,Liang!$B$48:$C$2534,2,FALSE()),VLOOKUP(A37-VLOOKUP(A37,Liang!$B$48:$C$2534,1)+1,Liang!$E$50:$F$79,2,FALSE())))</f>
        <v>#VALUE!</v>
      </c>
      <c r="C37" s="142" t="e">
        <f aca="false">DATEDIF($L$3&amp;"/"&amp;$N$3&amp;"/"&amp;$P$3,A37,"d")</f>
        <v>#VALUE!</v>
      </c>
      <c r="D37" s="143" t="e">
        <f aca="false">MOD(C37,33)</f>
        <v>#VALUE!</v>
      </c>
      <c r="E37" s="143" t="e">
        <f aca="false">IF(D37&lt;16.5,"√","×")</f>
        <v>#VALUE!</v>
      </c>
      <c r="F37" s="143" t="e">
        <f aca="false">IF(OR(D37={0,1,2,3,4,5,6,7,8,9,10,11,12,13,14,15,16,17,18,19,20,21,22,23,24,25,26,27,28,29,30,31,32}),VLOOKUP(D37,{0,0;1,19;2,37;3,54;4,69;5,81;6,91;7,97;8,100;9,99;10,95;11,87;12,76;13,62;14,46;15,28;16,10;17,-10;18,-28;19,-46;20,-62;21,-76;22,-87;23,-95;24,-99;25,-100;26,-97;27,-91;28,-81;29,-69;30,-54;31,-37;32,-19},2,),"")</f>
        <v>#VALUE!</v>
      </c>
      <c r="G37" s="144" t="e">
        <f aca="false">MOD(C37,23)</f>
        <v>#VALUE!</v>
      </c>
      <c r="H37" s="144" t="e">
        <f aca="false">IF(G37&lt;11.5,"√","×")</f>
        <v>#VALUE!</v>
      </c>
      <c r="I37" s="144" t="e">
        <f aca="false">IF(OR(G37={0,1,2,3,4,5,6,7,8,9,10,11,12,13,14,15,16,17,18,19,20,21,22}),VLOOKUP(G37,{0,0;1,27;2,52;3,73;4,89;5,98;6,100;7,94;8,82;9,63;10,40;11,14;12,-14;13,-40;14,-63;15,-82;16,-94;17,-100;18,-98;19,-89;20,-73;21,-52;22,-27},2,),"")</f>
        <v>#VALUE!</v>
      </c>
      <c r="J37" s="145" t="e">
        <f aca="false">MOD(C37,28)</f>
        <v>#VALUE!</v>
      </c>
      <c r="K37" s="145" t="e">
        <f aca="false">IF(J37&lt;14,"√","×")</f>
        <v>#VALUE!</v>
      </c>
      <c r="L37" s="145" t="e">
        <f aca="false">IF(OR(J37={0,1,2,3,4,5,6,7,8,9,10,11,12,13,14,15,16,17,18,19,20,21,22,23,24,25,26,27}),VLOOKUP(J37,{0,0;1,22;2,43;3,62;4,78;5,90;6,97;7,100;8,97;9,90;10,78;11,62;12,43;13,22;14,0;15,-22;16,-43;17,-62;18,-78;19,-90;20,-97;21,-100;22,-97;23,-90;24,-78;25,-62;26,-43;27,-22},2,),"")</f>
        <v>#VALUE!</v>
      </c>
      <c r="M37" s="146" t="e">
        <f aca="false">DATEDIF($L$4&amp;"/"&amp;$N$4&amp;"/"&amp;$P$4,A37,"d")</f>
        <v>#VALUE!</v>
      </c>
      <c r="N37" s="147" t="e">
        <f aca="false">MOD(M37,33)</f>
        <v>#VALUE!</v>
      </c>
      <c r="O37" s="147" t="e">
        <f aca="false">IF(N37&lt;16.5,"√","×")</f>
        <v>#VALUE!</v>
      </c>
      <c r="P37" s="147" t="e">
        <f aca="false">IF(OR(N37={0,1,2,3,4,5,6,7,8,9,10,11,12,13,14,15,16,17,18,19,20,21,22,23,24,25,26,27,28,29,30,31,32}),VLOOKUP(N37,{0,0;1,19;2,37;3,54;4,69;5,81;6,91;7,97;8,100;9,99;10,95;11,87;12,76;13,62;14,46;15,28;16,10;17,-10;18,-28;19,-46;20,-62;21,-76;22,-87;23,-95;24,-99;25,-100;26,-97;27,-91;28,-81;29,-69;30,-54;31,-37;32,-19},2,),"")</f>
        <v>#VALUE!</v>
      </c>
      <c r="Q37" s="148" t="e">
        <f aca="false">MOD(M37,23)</f>
        <v>#VALUE!</v>
      </c>
      <c r="R37" s="148" t="e">
        <f aca="false">IF(Q37&lt;11.5,"√","×")</f>
        <v>#VALUE!</v>
      </c>
      <c r="S37" s="148" t="e">
        <f aca="false">IF(OR(Q37={0,1,2,3,4,5,6,7,8,9,10,11,12,13,14,15,16,17,18,19,20,21,22}),VLOOKUP(Q37,{0,0;1,27;2,52;3,73;4,89;5,98;6,100;7,94;8,82;9,63;10,40;11,14;12,-14;13,-40;14,-63;15,-82;16,-94;17,-100;18,-98;19,-89;20,-73;21,-52;22,-27},2,),"")</f>
        <v>#VALUE!</v>
      </c>
      <c r="T37" s="141" t="e">
        <f aca="false">MOD(M37,28)</f>
        <v>#VALUE!</v>
      </c>
      <c r="U37" s="141" t="e">
        <f aca="false">IF(T37&lt;14,"√","×")</f>
        <v>#VALUE!</v>
      </c>
      <c r="V37" s="141" t="e">
        <f aca="false">IF(OR(T37={0,1,2,3,4,5,6,7,8,9,10,11,12,13,14,15,16,17,18,19,20,21,22,23,24,25,26,27}),VLOOKUP(T37,{0,0;1,22;2,43;3,62;4,78;5,90;6,97;7,100;8,97;9,90;10,78;11,62;12,43;13,22;14,0;15,-22;16,-43;17,-62;18,-78;19,-90;20,-97;21,-100;22,-97;23,-90;24,-78;25,-62;26,-43;27,-22},2,),"")</f>
        <v>#VALUE!</v>
      </c>
      <c r="W37" s="146" t="e">
        <f aca="false">IF(E37="√",1,0)+IF(H37="√",1,0)+IF(K37="√",1,0)</f>
        <v>#VALUE!</v>
      </c>
      <c r="X37" s="146" t="e">
        <f aca="false">IF(O37="√",1,0)+IF(R37="√",1,0)+IF(U37="√",1,0)</f>
        <v>#VALUE!</v>
      </c>
      <c r="Y37" s="153" t="e">
        <f aca="false">SUM(W37:X37)</f>
        <v>#VALUE!</v>
      </c>
      <c r="Z37" s="146" t="e">
        <f aca="false">F37+I37+L37</f>
        <v>#VALUE!</v>
      </c>
      <c r="AA37" s="146" t="e">
        <f aca="false">P37+S37+V37</f>
        <v>#VALUE!</v>
      </c>
      <c r="AB37" s="153" t="e">
        <f aca="false">SUM(Z37:AA37)</f>
        <v>#VALUE!</v>
      </c>
      <c r="AC37" s="166"/>
    </row>
    <row r="38" s="167" customFormat="true" ht="17.25" hidden="false" customHeight="true" outlineLevel="0" collapsed="false">
      <c r="A38" s="123" t="e">
        <f aca="false">A37+1</f>
        <v>#VALUE!</v>
      </c>
      <c r="B38" s="141" t="e">
        <f aca="false">IF(A38="","",IF(A38=VLOOKUP(A38,Liang!$B$48:$C$2534,1),VLOOKUP(A38,Liang!$B$48:$C$2534,2,FALSE()),VLOOKUP(A38-VLOOKUP(A38,Liang!$B$48:$C$2534,1)+1,Liang!$E$50:$F$79,2,FALSE())))</f>
        <v>#VALUE!</v>
      </c>
      <c r="C38" s="142" t="e">
        <f aca="false">DATEDIF($L$3&amp;"/"&amp;$N$3&amp;"/"&amp;$P$3,A38,"d")</f>
        <v>#VALUE!</v>
      </c>
      <c r="D38" s="143" t="e">
        <f aca="false">MOD(C38,33)</f>
        <v>#VALUE!</v>
      </c>
      <c r="E38" s="143" t="e">
        <f aca="false">IF(D38&lt;16.5,"√","×")</f>
        <v>#VALUE!</v>
      </c>
      <c r="F38" s="143" t="e">
        <f aca="false">IF(OR(D38={0,1,2,3,4,5,6,7,8,9,10,11,12,13,14,15,16,17,18,19,20,21,22,23,24,25,26,27,28,29,30,31,32}),VLOOKUP(D38,{0,0;1,19;2,37;3,54;4,69;5,81;6,91;7,97;8,100;9,99;10,95;11,87;12,76;13,62;14,46;15,28;16,10;17,-10;18,-28;19,-46;20,-62;21,-76;22,-87;23,-95;24,-99;25,-100;26,-97;27,-91;28,-81;29,-69;30,-54;31,-37;32,-19},2,),"")</f>
        <v>#VALUE!</v>
      </c>
      <c r="G38" s="144" t="e">
        <f aca="false">MOD(C38,23)</f>
        <v>#VALUE!</v>
      </c>
      <c r="H38" s="144" t="e">
        <f aca="false">IF(G38&lt;11.5,"√","×")</f>
        <v>#VALUE!</v>
      </c>
      <c r="I38" s="144" t="e">
        <f aca="false">IF(OR(G38={0,1,2,3,4,5,6,7,8,9,10,11,12,13,14,15,16,17,18,19,20,21,22}),VLOOKUP(G38,{0,0;1,27;2,52;3,73;4,89;5,98;6,100;7,94;8,82;9,63;10,40;11,14;12,-14;13,-40;14,-63;15,-82;16,-94;17,-100;18,-98;19,-89;20,-73;21,-52;22,-27},2,),"")</f>
        <v>#VALUE!</v>
      </c>
      <c r="J38" s="145" t="e">
        <f aca="false">MOD(C38,28)</f>
        <v>#VALUE!</v>
      </c>
      <c r="K38" s="145" t="e">
        <f aca="false">IF(J38&lt;14,"√","×")</f>
        <v>#VALUE!</v>
      </c>
      <c r="L38" s="145" t="e">
        <f aca="false">IF(OR(J38={0,1,2,3,4,5,6,7,8,9,10,11,12,13,14,15,16,17,18,19,20,21,22,23,24,25,26,27}),VLOOKUP(J38,{0,0;1,22;2,43;3,62;4,78;5,90;6,97;7,100;8,97;9,90;10,78;11,62;12,43;13,22;14,0;15,-22;16,-43;17,-62;18,-78;19,-90;20,-97;21,-100;22,-97;23,-90;24,-78;25,-62;26,-43;27,-22},2,),"")</f>
        <v>#VALUE!</v>
      </c>
      <c r="M38" s="146" t="e">
        <f aca="false">DATEDIF($L$4&amp;"/"&amp;$N$4&amp;"/"&amp;$P$4,A38,"d")</f>
        <v>#VALUE!</v>
      </c>
      <c r="N38" s="147" t="e">
        <f aca="false">MOD(M38,33)</f>
        <v>#VALUE!</v>
      </c>
      <c r="O38" s="147" t="e">
        <f aca="false">IF(N38&lt;16.5,"√","×")</f>
        <v>#VALUE!</v>
      </c>
      <c r="P38" s="147" t="e">
        <f aca="false">IF(OR(N38={0,1,2,3,4,5,6,7,8,9,10,11,12,13,14,15,16,17,18,19,20,21,22,23,24,25,26,27,28,29,30,31,32}),VLOOKUP(N38,{0,0;1,19;2,37;3,54;4,69;5,81;6,91;7,97;8,100;9,99;10,95;11,87;12,76;13,62;14,46;15,28;16,10;17,-10;18,-28;19,-46;20,-62;21,-76;22,-87;23,-95;24,-99;25,-100;26,-97;27,-91;28,-81;29,-69;30,-54;31,-37;32,-19},2,),"")</f>
        <v>#VALUE!</v>
      </c>
      <c r="Q38" s="148" t="e">
        <f aca="false">MOD(M38,23)</f>
        <v>#VALUE!</v>
      </c>
      <c r="R38" s="148" t="e">
        <f aca="false">IF(Q38&lt;11.5,"√","×")</f>
        <v>#VALUE!</v>
      </c>
      <c r="S38" s="148" t="e">
        <f aca="false">IF(OR(Q38={0,1,2,3,4,5,6,7,8,9,10,11,12,13,14,15,16,17,18,19,20,21,22}),VLOOKUP(Q38,{0,0;1,27;2,52;3,73;4,89;5,98;6,100;7,94;8,82;9,63;10,40;11,14;12,-14;13,-40;14,-63;15,-82;16,-94;17,-100;18,-98;19,-89;20,-73;21,-52;22,-27},2,),"")</f>
        <v>#VALUE!</v>
      </c>
      <c r="T38" s="141" t="e">
        <f aca="false">MOD(M38,28)</f>
        <v>#VALUE!</v>
      </c>
      <c r="U38" s="141" t="e">
        <f aca="false">IF(T38&lt;14,"√","×")</f>
        <v>#VALUE!</v>
      </c>
      <c r="V38" s="141" t="e">
        <f aca="false">IF(OR(T38={0,1,2,3,4,5,6,7,8,9,10,11,12,13,14,15,16,17,18,19,20,21,22,23,24,25,26,27}),VLOOKUP(T38,{0,0;1,22;2,43;3,62;4,78;5,90;6,97;7,100;8,97;9,90;10,78;11,62;12,43;13,22;14,0;15,-22;16,-43;17,-62;18,-78;19,-90;20,-97;21,-100;22,-97;23,-90;24,-78;25,-62;26,-43;27,-22},2,),"")</f>
        <v>#VALUE!</v>
      </c>
      <c r="W38" s="146" t="e">
        <f aca="false">IF(E38="√",1,0)+IF(H38="√",1,0)+IF(K38="√",1,0)</f>
        <v>#VALUE!</v>
      </c>
      <c r="X38" s="146" t="e">
        <f aca="false">IF(O38="√",1,0)+IF(R38="√",1,0)+IF(U38="√",1,0)</f>
        <v>#VALUE!</v>
      </c>
      <c r="Y38" s="153" t="e">
        <f aca="false">SUM(W38:X38)</f>
        <v>#VALUE!</v>
      </c>
      <c r="Z38" s="146" t="e">
        <f aca="false">F38+I38+L38</f>
        <v>#VALUE!</v>
      </c>
      <c r="AA38" s="146" t="e">
        <f aca="false">P38+S38+V38</f>
        <v>#VALUE!</v>
      </c>
      <c r="AB38" s="153" t="e">
        <f aca="false">SUM(Z38:AA38)</f>
        <v>#VALUE!</v>
      </c>
      <c r="AC38" s="166"/>
    </row>
    <row r="39" s="167" customFormat="true" ht="17.25" hidden="false" customHeight="true" outlineLevel="0" collapsed="false">
      <c r="A39" s="123" t="e">
        <f aca="false">A38+1</f>
        <v>#VALUE!</v>
      </c>
      <c r="B39" s="141" t="e">
        <f aca="false">IF(A39="","",IF(A39=VLOOKUP(A39,Liang!$B$48:$C$2534,1),VLOOKUP(A39,Liang!$B$48:$C$2534,2,FALSE()),VLOOKUP(A39-VLOOKUP(A39,Liang!$B$48:$C$2534,1)+1,Liang!$E$50:$F$79,2,FALSE())))</f>
        <v>#VALUE!</v>
      </c>
      <c r="C39" s="142" t="e">
        <f aca="false">DATEDIF($L$3&amp;"/"&amp;$N$3&amp;"/"&amp;$P$3,A39,"d")</f>
        <v>#VALUE!</v>
      </c>
      <c r="D39" s="143" t="e">
        <f aca="false">MOD(C39,33)</f>
        <v>#VALUE!</v>
      </c>
      <c r="E39" s="143" t="e">
        <f aca="false">IF(D39&lt;16.5,"√","×")</f>
        <v>#VALUE!</v>
      </c>
      <c r="F39" s="143" t="e">
        <f aca="false">IF(OR(D39={0,1,2,3,4,5,6,7,8,9,10,11,12,13,14,15,16,17,18,19,20,21,22,23,24,25,26,27,28,29,30,31,32}),VLOOKUP(D39,{0,0;1,19;2,37;3,54;4,69;5,81;6,91;7,97;8,100;9,99;10,95;11,87;12,76;13,62;14,46;15,28;16,10;17,-10;18,-28;19,-46;20,-62;21,-76;22,-87;23,-95;24,-99;25,-100;26,-97;27,-91;28,-81;29,-69;30,-54;31,-37;32,-19},2,),"")</f>
        <v>#VALUE!</v>
      </c>
      <c r="G39" s="144" t="e">
        <f aca="false">MOD(C39,23)</f>
        <v>#VALUE!</v>
      </c>
      <c r="H39" s="144" t="e">
        <f aca="false">IF(G39&lt;11.5,"√","×")</f>
        <v>#VALUE!</v>
      </c>
      <c r="I39" s="144" t="e">
        <f aca="false">IF(OR(G39={0,1,2,3,4,5,6,7,8,9,10,11,12,13,14,15,16,17,18,19,20,21,22}),VLOOKUP(G39,{0,0;1,27;2,52;3,73;4,89;5,98;6,100;7,94;8,82;9,63;10,40;11,14;12,-14;13,-40;14,-63;15,-82;16,-94;17,-100;18,-98;19,-89;20,-73;21,-52;22,-27},2,),"")</f>
        <v>#VALUE!</v>
      </c>
      <c r="J39" s="145" t="e">
        <f aca="false">MOD(C39,28)</f>
        <v>#VALUE!</v>
      </c>
      <c r="K39" s="145" t="e">
        <f aca="false">IF(J39&lt;14,"√","×")</f>
        <v>#VALUE!</v>
      </c>
      <c r="L39" s="145" t="e">
        <f aca="false">IF(OR(J39={0,1,2,3,4,5,6,7,8,9,10,11,12,13,14,15,16,17,18,19,20,21,22,23,24,25,26,27}),VLOOKUP(J39,{0,0;1,22;2,43;3,62;4,78;5,90;6,97;7,100;8,97;9,90;10,78;11,62;12,43;13,22;14,0;15,-22;16,-43;17,-62;18,-78;19,-90;20,-97;21,-100;22,-97;23,-90;24,-78;25,-62;26,-43;27,-22},2,),"")</f>
        <v>#VALUE!</v>
      </c>
      <c r="M39" s="146" t="e">
        <f aca="false">DATEDIF($L$4&amp;"/"&amp;$N$4&amp;"/"&amp;$P$4,A39,"d")</f>
        <v>#VALUE!</v>
      </c>
      <c r="N39" s="147" t="e">
        <f aca="false">MOD(M39,33)</f>
        <v>#VALUE!</v>
      </c>
      <c r="O39" s="147" t="e">
        <f aca="false">IF(N39&lt;16.5,"√","×")</f>
        <v>#VALUE!</v>
      </c>
      <c r="P39" s="147" t="e">
        <f aca="false">IF(OR(N39={0,1,2,3,4,5,6,7,8,9,10,11,12,13,14,15,16,17,18,19,20,21,22,23,24,25,26,27,28,29,30,31,32}),VLOOKUP(N39,{0,0;1,19;2,37;3,54;4,69;5,81;6,91;7,97;8,100;9,99;10,95;11,87;12,76;13,62;14,46;15,28;16,10;17,-10;18,-28;19,-46;20,-62;21,-76;22,-87;23,-95;24,-99;25,-100;26,-97;27,-91;28,-81;29,-69;30,-54;31,-37;32,-19},2,),"")</f>
        <v>#VALUE!</v>
      </c>
      <c r="Q39" s="148" t="e">
        <f aca="false">MOD(M39,23)</f>
        <v>#VALUE!</v>
      </c>
      <c r="R39" s="148" t="e">
        <f aca="false">IF(Q39&lt;11.5,"√","×")</f>
        <v>#VALUE!</v>
      </c>
      <c r="S39" s="148" t="e">
        <f aca="false">IF(OR(Q39={0,1,2,3,4,5,6,7,8,9,10,11,12,13,14,15,16,17,18,19,20,21,22}),VLOOKUP(Q39,{0,0;1,27;2,52;3,73;4,89;5,98;6,100;7,94;8,82;9,63;10,40;11,14;12,-14;13,-40;14,-63;15,-82;16,-94;17,-100;18,-98;19,-89;20,-73;21,-52;22,-27},2,),"")</f>
        <v>#VALUE!</v>
      </c>
      <c r="T39" s="141" t="e">
        <f aca="false">MOD(M39,28)</f>
        <v>#VALUE!</v>
      </c>
      <c r="U39" s="141" t="e">
        <f aca="false">IF(T39&lt;14,"√","×")</f>
        <v>#VALUE!</v>
      </c>
      <c r="V39" s="141" t="e">
        <f aca="false">IF(OR(T39={0,1,2,3,4,5,6,7,8,9,10,11,12,13,14,15,16,17,18,19,20,21,22,23,24,25,26,27}),VLOOKUP(T39,{0,0;1,22;2,43;3,62;4,78;5,90;6,97;7,100;8,97;9,90;10,78;11,62;12,43;13,22;14,0;15,-22;16,-43;17,-62;18,-78;19,-90;20,-97;21,-100;22,-97;23,-90;24,-78;25,-62;26,-43;27,-22},2,),"")</f>
        <v>#VALUE!</v>
      </c>
      <c r="W39" s="146" t="e">
        <f aca="false">IF(E39="√",1,0)+IF(H39="√",1,0)+IF(K39="√",1,0)</f>
        <v>#VALUE!</v>
      </c>
      <c r="X39" s="146" t="e">
        <f aca="false">IF(O39="√",1,0)+IF(R39="√",1,0)+IF(U39="√",1,0)</f>
        <v>#VALUE!</v>
      </c>
      <c r="Y39" s="153" t="e">
        <f aca="false">SUM(W39:X39)</f>
        <v>#VALUE!</v>
      </c>
      <c r="Z39" s="146" t="e">
        <f aca="false">F39+I39+L39</f>
        <v>#VALUE!</v>
      </c>
      <c r="AA39" s="146" t="e">
        <f aca="false">P39+S39+V39</f>
        <v>#VALUE!</v>
      </c>
      <c r="AB39" s="153" t="e">
        <f aca="false">SUM(Z39:AA39)</f>
        <v>#VALUE!</v>
      </c>
      <c r="AC39" s="166"/>
    </row>
    <row r="40" s="167" customFormat="true" ht="17.25" hidden="false" customHeight="true" outlineLevel="0" collapsed="false">
      <c r="A40" s="123" t="e">
        <f aca="false">A39+1</f>
        <v>#VALUE!</v>
      </c>
      <c r="B40" s="141" t="e">
        <f aca="false">IF(A40="","",IF(A40=VLOOKUP(A40,Liang!$B$48:$C$2534,1),VLOOKUP(A40,Liang!$B$48:$C$2534,2,FALSE()),VLOOKUP(A40-VLOOKUP(A40,Liang!$B$48:$C$2534,1)+1,Liang!$E$50:$F$79,2,FALSE())))</f>
        <v>#VALUE!</v>
      </c>
      <c r="C40" s="142" t="e">
        <f aca="false">DATEDIF($L$3&amp;"/"&amp;$N$3&amp;"/"&amp;$P$3,A40,"d")</f>
        <v>#VALUE!</v>
      </c>
      <c r="D40" s="143" t="e">
        <f aca="false">MOD(C40,33)</f>
        <v>#VALUE!</v>
      </c>
      <c r="E40" s="143" t="e">
        <f aca="false">IF(D40&lt;16.5,"√","×")</f>
        <v>#VALUE!</v>
      </c>
      <c r="F40" s="143" t="e">
        <f aca="false">IF(OR(D40={0,1,2,3,4,5,6,7,8,9,10,11,12,13,14,15,16,17,18,19,20,21,22,23,24,25,26,27,28,29,30,31,32}),VLOOKUP(D40,{0,0;1,19;2,37;3,54;4,69;5,81;6,91;7,97;8,100;9,99;10,95;11,87;12,76;13,62;14,46;15,28;16,10;17,-10;18,-28;19,-46;20,-62;21,-76;22,-87;23,-95;24,-99;25,-100;26,-97;27,-91;28,-81;29,-69;30,-54;31,-37;32,-19},2,),"")</f>
        <v>#VALUE!</v>
      </c>
      <c r="G40" s="144" t="e">
        <f aca="false">MOD(C40,23)</f>
        <v>#VALUE!</v>
      </c>
      <c r="H40" s="144" t="e">
        <f aca="false">IF(G40&lt;11.5,"√","×")</f>
        <v>#VALUE!</v>
      </c>
      <c r="I40" s="144" t="e">
        <f aca="false">IF(OR(G40={0,1,2,3,4,5,6,7,8,9,10,11,12,13,14,15,16,17,18,19,20,21,22}),VLOOKUP(G40,{0,0;1,27;2,52;3,73;4,89;5,98;6,100;7,94;8,82;9,63;10,40;11,14;12,-14;13,-40;14,-63;15,-82;16,-94;17,-100;18,-98;19,-89;20,-73;21,-52;22,-27},2,),"")</f>
        <v>#VALUE!</v>
      </c>
      <c r="J40" s="145" t="e">
        <f aca="false">MOD(C40,28)</f>
        <v>#VALUE!</v>
      </c>
      <c r="K40" s="145" t="e">
        <f aca="false">IF(J40&lt;14,"√","×")</f>
        <v>#VALUE!</v>
      </c>
      <c r="L40" s="145" t="e">
        <f aca="false">IF(OR(J40={0,1,2,3,4,5,6,7,8,9,10,11,12,13,14,15,16,17,18,19,20,21,22,23,24,25,26,27}),VLOOKUP(J40,{0,0;1,22;2,43;3,62;4,78;5,90;6,97;7,100;8,97;9,90;10,78;11,62;12,43;13,22;14,0;15,-22;16,-43;17,-62;18,-78;19,-90;20,-97;21,-100;22,-97;23,-90;24,-78;25,-62;26,-43;27,-22},2,),"")</f>
        <v>#VALUE!</v>
      </c>
      <c r="M40" s="146" t="e">
        <f aca="false">DATEDIF($L$4&amp;"/"&amp;$N$4&amp;"/"&amp;$P$4,A40,"d")</f>
        <v>#VALUE!</v>
      </c>
      <c r="N40" s="147" t="e">
        <f aca="false">MOD(M40,33)</f>
        <v>#VALUE!</v>
      </c>
      <c r="O40" s="147" t="e">
        <f aca="false">IF(N40&lt;16.5,"√","×")</f>
        <v>#VALUE!</v>
      </c>
      <c r="P40" s="147" t="e">
        <f aca="false">IF(OR(N40={0,1,2,3,4,5,6,7,8,9,10,11,12,13,14,15,16,17,18,19,20,21,22,23,24,25,26,27,28,29,30,31,32}),VLOOKUP(N40,{0,0;1,19;2,37;3,54;4,69;5,81;6,91;7,97;8,100;9,99;10,95;11,87;12,76;13,62;14,46;15,28;16,10;17,-10;18,-28;19,-46;20,-62;21,-76;22,-87;23,-95;24,-99;25,-100;26,-97;27,-91;28,-81;29,-69;30,-54;31,-37;32,-19},2,),"")</f>
        <v>#VALUE!</v>
      </c>
      <c r="Q40" s="148" t="e">
        <f aca="false">MOD(M40,23)</f>
        <v>#VALUE!</v>
      </c>
      <c r="R40" s="148" t="e">
        <f aca="false">IF(Q40&lt;11.5,"√","×")</f>
        <v>#VALUE!</v>
      </c>
      <c r="S40" s="148" t="e">
        <f aca="false">IF(OR(Q40={0,1,2,3,4,5,6,7,8,9,10,11,12,13,14,15,16,17,18,19,20,21,22}),VLOOKUP(Q40,{0,0;1,27;2,52;3,73;4,89;5,98;6,100;7,94;8,82;9,63;10,40;11,14;12,-14;13,-40;14,-63;15,-82;16,-94;17,-100;18,-98;19,-89;20,-73;21,-52;22,-27},2,),"")</f>
        <v>#VALUE!</v>
      </c>
      <c r="T40" s="141" t="e">
        <f aca="false">MOD(M40,28)</f>
        <v>#VALUE!</v>
      </c>
      <c r="U40" s="141" t="e">
        <f aca="false">IF(T40&lt;14,"√","×")</f>
        <v>#VALUE!</v>
      </c>
      <c r="V40" s="141" t="e">
        <f aca="false">IF(OR(T40={0,1,2,3,4,5,6,7,8,9,10,11,12,13,14,15,16,17,18,19,20,21,22,23,24,25,26,27}),VLOOKUP(T40,{0,0;1,22;2,43;3,62;4,78;5,90;6,97;7,100;8,97;9,90;10,78;11,62;12,43;13,22;14,0;15,-22;16,-43;17,-62;18,-78;19,-90;20,-97;21,-100;22,-97;23,-90;24,-78;25,-62;26,-43;27,-22},2,),"")</f>
        <v>#VALUE!</v>
      </c>
      <c r="W40" s="146" t="e">
        <f aca="false">IF(E40="√",1,0)+IF(H40="√",1,0)+IF(K40="√",1,0)</f>
        <v>#VALUE!</v>
      </c>
      <c r="X40" s="146" t="e">
        <f aca="false">IF(O40="√",1,0)+IF(R40="√",1,0)+IF(U40="√",1,0)</f>
        <v>#VALUE!</v>
      </c>
      <c r="Y40" s="153" t="e">
        <f aca="false">SUM(W40:X40)</f>
        <v>#VALUE!</v>
      </c>
      <c r="Z40" s="146" t="e">
        <f aca="false">F40+I40+L40</f>
        <v>#VALUE!</v>
      </c>
      <c r="AA40" s="146" t="e">
        <f aca="false">P40+S40+V40</f>
        <v>#VALUE!</v>
      </c>
      <c r="AB40" s="153" t="e">
        <f aca="false">SUM(Z40:AA40)</f>
        <v>#VALUE!</v>
      </c>
      <c r="AC40" s="166"/>
    </row>
    <row r="41" s="167" customFormat="true" ht="17.25" hidden="false" customHeight="true" outlineLevel="0" collapsed="false">
      <c r="A41" s="123" t="e">
        <f aca="false">A40+1</f>
        <v>#VALUE!</v>
      </c>
      <c r="B41" s="141" t="e">
        <f aca="false">IF(A41="","",IF(A41=VLOOKUP(A41,Liang!$B$48:$C$2534,1),VLOOKUP(A41,Liang!$B$48:$C$2534,2,FALSE()),VLOOKUP(A41-VLOOKUP(A41,Liang!$B$48:$C$2534,1)+1,Liang!$E$50:$F$79,2,FALSE())))</f>
        <v>#VALUE!</v>
      </c>
      <c r="C41" s="142" t="e">
        <f aca="false">DATEDIF($L$3&amp;"/"&amp;$N$3&amp;"/"&amp;$P$3,A41,"d")</f>
        <v>#VALUE!</v>
      </c>
      <c r="D41" s="143" t="e">
        <f aca="false">MOD(C41,33)</f>
        <v>#VALUE!</v>
      </c>
      <c r="E41" s="143" t="e">
        <f aca="false">IF(D41&lt;16.5,"√","×")</f>
        <v>#VALUE!</v>
      </c>
      <c r="F41" s="143" t="e">
        <f aca="false">IF(OR(D41={0,1,2,3,4,5,6,7,8,9,10,11,12,13,14,15,16,17,18,19,20,21,22,23,24,25,26,27,28,29,30,31,32}),VLOOKUP(D41,{0,0;1,19;2,37;3,54;4,69;5,81;6,91;7,97;8,100;9,99;10,95;11,87;12,76;13,62;14,46;15,28;16,10;17,-10;18,-28;19,-46;20,-62;21,-76;22,-87;23,-95;24,-99;25,-100;26,-97;27,-91;28,-81;29,-69;30,-54;31,-37;32,-19},2,),"")</f>
        <v>#VALUE!</v>
      </c>
      <c r="G41" s="144" t="e">
        <f aca="false">MOD(C41,23)</f>
        <v>#VALUE!</v>
      </c>
      <c r="H41" s="144" t="e">
        <f aca="false">IF(G41&lt;11.5,"√","×")</f>
        <v>#VALUE!</v>
      </c>
      <c r="I41" s="144" t="e">
        <f aca="false">IF(OR(G41={0,1,2,3,4,5,6,7,8,9,10,11,12,13,14,15,16,17,18,19,20,21,22}),VLOOKUP(G41,{0,0;1,27;2,52;3,73;4,89;5,98;6,100;7,94;8,82;9,63;10,40;11,14;12,-14;13,-40;14,-63;15,-82;16,-94;17,-100;18,-98;19,-89;20,-73;21,-52;22,-27},2,),"")</f>
        <v>#VALUE!</v>
      </c>
      <c r="J41" s="145" t="e">
        <f aca="false">MOD(C41,28)</f>
        <v>#VALUE!</v>
      </c>
      <c r="K41" s="145" t="e">
        <f aca="false">IF(J41&lt;14,"√","×")</f>
        <v>#VALUE!</v>
      </c>
      <c r="L41" s="145" t="e">
        <f aca="false">IF(OR(J41={0,1,2,3,4,5,6,7,8,9,10,11,12,13,14,15,16,17,18,19,20,21,22,23,24,25,26,27}),VLOOKUP(J41,{0,0;1,22;2,43;3,62;4,78;5,90;6,97;7,100;8,97;9,90;10,78;11,62;12,43;13,22;14,0;15,-22;16,-43;17,-62;18,-78;19,-90;20,-97;21,-100;22,-97;23,-90;24,-78;25,-62;26,-43;27,-22},2,),"")</f>
        <v>#VALUE!</v>
      </c>
      <c r="M41" s="146" t="e">
        <f aca="false">DATEDIF($L$4&amp;"/"&amp;$N$4&amp;"/"&amp;$P$4,A41,"d")</f>
        <v>#VALUE!</v>
      </c>
      <c r="N41" s="147" t="e">
        <f aca="false">MOD(M41,33)</f>
        <v>#VALUE!</v>
      </c>
      <c r="O41" s="147" t="e">
        <f aca="false">IF(N41&lt;16.5,"√","×")</f>
        <v>#VALUE!</v>
      </c>
      <c r="P41" s="147" t="e">
        <f aca="false">IF(OR(N41={0,1,2,3,4,5,6,7,8,9,10,11,12,13,14,15,16,17,18,19,20,21,22,23,24,25,26,27,28,29,30,31,32}),VLOOKUP(N41,{0,0;1,19;2,37;3,54;4,69;5,81;6,91;7,97;8,100;9,99;10,95;11,87;12,76;13,62;14,46;15,28;16,10;17,-10;18,-28;19,-46;20,-62;21,-76;22,-87;23,-95;24,-99;25,-100;26,-97;27,-91;28,-81;29,-69;30,-54;31,-37;32,-19},2,),"")</f>
        <v>#VALUE!</v>
      </c>
      <c r="Q41" s="148" t="e">
        <f aca="false">MOD(M41,23)</f>
        <v>#VALUE!</v>
      </c>
      <c r="R41" s="148" t="e">
        <f aca="false">IF(Q41&lt;11.5,"√","×")</f>
        <v>#VALUE!</v>
      </c>
      <c r="S41" s="148" t="e">
        <f aca="false">IF(OR(Q41={0,1,2,3,4,5,6,7,8,9,10,11,12,13,14,15,16,17,18,19,20,21,22}),VLOOKUP(Q41,{0,0;1,27;2,52;3,73;4,89;5,98;6,100;7,94;8,82;9,63;10,40;11,14;12,-14;13,-40;14,-63;15,-82;16,-94;17,-100;18,-98;19,-89;20,-73;21,-52;22,-27},2,),"")</f>
        <v>#VALUE!</v>
      </c>
      <c r="T41" s="141" t="e">
        <f aca="false">MOD(M41,28)</f>
        <v>#VALUE!</v>
      </c>
      <c r="U41" s="141" t="e">
        <f aca="false">IF(T41&lt;14,"√","×")</f>
        <v>#VALUE!</v>
      </c>
      <c r="V41" s="141" t="e">
        <f aca="false">IF(OR(T41={0,1,2,3,4,5,6,7,8,9,10,11,12,13,14,15,16,17,18,19,20,21,22,23,24,25,26,27}),VLOOKUP(T41,{0,0;1,22;2,43;3,62;4,78;5,90;6,97;7,100;8,97;9,90;10,78;11,62;12,43;13,22;14,0;15,-22;16,-43;17,-62;18,-78;19,-90;20,-97;21,-100;22,-97;23,-90;24,-78;25,-62;26,-43;27,-22},2,),"")</f>
        <v>#VALUE!</v>
      </c>
      <c r="W41" s="146" t="e">
        <f aca="false">IF(E41="√",1,0)+IF(H41="√",1,0)+IF(K41="√",1,0)</f>
        <v>#VALUE!</v>
      </c>
      <c r="X41" s="146" t="e">
        <f aca="false">IF(O41="√",1,0)+IF(R41="√",1,0)+IF(U41="√",1,0)</f>
        <v>#VALUE!</v>
      </c>
      <c r="Y41" s="153" t="e">
        <f aca="false">SUM(W41:X41)</f>
        <v>#VALUE!</v>
      </c>
      <c r="Z41" s="146" t="e">
        <f aca="false">F41+I41+L41</f>
        <v>#VALUE!</v>
      </c>
      <c r="AA41" s="146" t="e">
        <f aca="false">P41+S41+V41</f>
        <v>#VALUE!</v>
      </c>
      <c r="AB41" s="153" t="e">
        <f aca="false">SUM(Z41:AA41)</f>
        <v>#VALUE!</v>
      </c>
      <c r="AC41" s="166"/>
    </row>
    <row r="42" s="167" customFormat="true" ht="17.25" hidden="false" customHeight="true" outlineLevel="0" collapsed="false">
      <c r="A42" s="123" t="e">
        <f aca="false">A41+1</f>
        <v>#VALUE!</v>
      </c>
      <c r="B42" s="141" t="e">
        <f aca="false">IF(A42="","",IF(A42=VLOOKUP(A42,Liang!$B$48:$C$2534,1),VLOOKUP(A42,Liang!$B$48:$C$2534,2,FALSE()),VLOOKUP(A42-VLOOKUP(A42,Liang!$B$48:$C$2534,1)+1,Liang!$E$50:$F$79,2,FALSE())))</f>
        <v>#VALUE!</v>
      </c>
      <c r="C42" s="142" t="e">
        <f aca="false">DATEDIF($L$3&amp;"/"&amp;$N$3&amp;"/"&amp;$P$3,A42,"d")</f>
        <v>#VALUE!</v>
      </c>
      <c r="D42" s="143" t="e">
        <f aca="false">MOD(C42,33)</f>
        <v>#VALUE!</v>
      </c>
      <c r="E42" s="143" t="e">
        <f aca="false">IF(D42&lt;16.5,"√","×")</f>
        <v>#VALUE!</v>
      </c>
      <c r="F42" s="143" t="e">
        <f aca="false">IF(OR(D42={0,1,2,3,4,5,6,7,8,9,10,11,12,13,14,15,16,17,18,19,20,21,22,23,24,25,26,27,28,29,30,31,32}),VLOOKUP(D42,{0,0;1,19;2,37;3,54;4,69;5,81;6,91;7,97;8,100;9,99;10,95;11,87;12,76;13,62;14,46;15,28;16,10;17,-10;18,-28;19,-46;20,-62;21,-76;22,-87;23,-95;24,-99;25,-100;26,-97;27,-91;28,-81;29,-69;30,-54;31,-37;32,-19},2,),"")</f>
        <v>#VALUE!</v>
      </c>
      <c r="G42" s="144" t="e">
        <f aca="false">MOD(C42,23)</f>
        <v>#VALUE!</v>
      </c>
      <c r="H42" s="144" t="e">
        <f aca="false">IF(G42&lt;11.5,"√","×")</f>
        <v>#VALUE!</v>
      </c>
      <c r="I42" s="144" t="e">
        <f aca="false">IF(OR(G42={0,1,2,3,4,5,6,7,8,9,10,11,12,13,14,15,16,17,18,19,20,21,22}),VLOOKUP(G42,{0,0;1,27;2,52;3,73;4,89;5,98;6,100;7,94;8,82;9,63;10,40;11,14;12,-14;13,-40;14,-63;15,-82;16,-94;17,-100;18,-98;19,-89;20,-73;21,-52;22,-27},2,),"")</f>
        <v>#VALUE!</v>
      </c>
      <c r="J42" s="145" t="e">
        <f aca="false">MOD(C42,28)</f>
        <v>#VALUE!</v>
      </c>
      <c r="K42" s="145" t="e">
        <f aca="false">IF(J42&lt;14,"√","×")</f>
        <v>#VALUE!</v>
      </c>
      <c r="L42" s="145" t="e">
        <f aca="false">IF(OR(J42={0,1,2,3,4,5,6,7,8,9,10,11,12,13,14,15,16,17,18,19,20,21,22,23,24,25,26,27}),VLOOKUP(J42,{0,0;1,22;2,43;3,62;4,78;5,90;6,97;7,100;8,97;9,90;10,78;11,62;12,43;13,22;14,0;15,-22;16,-43;17,-62;18,-78;19,-90;20,-97;21,-100;22,-97;23,-90;24,-78;25,-62;26,-43;27,-22},2,),"")</f>
        <v>#VALUE!</v>
      </c>
      <c r="M42" s="146" t="e">
        <f aca="false">DATEDIF($L$4&amp;"/"&amp;$N$4&amp;"/"&amp;$P$4,A42,"d")</f>
        <v>#VALUE!</v>
      </c>
      <c r="N42" s="147" t="e">
        <f aca="false">MOD(M42,33)</f>
        <v>#VALUE!</v>
      </c>
      <c r="O42" s="147" t="e">
        <f aca="false">IF(N42&lt;16.5,"√","×")</f>
        <v>#VALUE!</v>
      </c>
      <c r="P42" s="147" t="e">
        <f aca="false">IF(OR(N42={0,1,2,3,4,5,6,7,8,9,10,11,12,13,14,15,16,17,18,19,20,21,22,23,24,25,26,27,28,29,30,31,32}),VLOOKUP(N42,{0,0;1,19;2,37;3,54;4,69;5,81;6,91;7,97;8,100;9,99;10,95;11,87;12,76;13,62;14,46;15,28;16,10;17,-10;18,-28;19,-46;20,-62;21,-76;22,-87;23,-95;24,-99;25,-100;26,-97;27,-91;28,-81;29,-69;30,-54;31,-37;32,-19},2,),"")</f>
        <v>#VALUE!</v>
      </c>
      <c r="Q42" s="148" t="e">
        <f aca="false">MOD(M42,23)</f>
        <v>#VALUE!</v>
      </c>
      <c r="R42" s="148" t="e">
        <f aca="false">IF(Q42&lt;11.5,"√","×")</f>
        <v>#VALUE!</v>
      </c>
      <c r="S42" s="148" t="e">
        <f aca="false">IF(OR(Q42={0,1,2,3,4,5,6,7,8,9,10,11,12,13,14,15,16,17,18,19,20,21,22}),VLOOKUP(Q42,{0,0;1,27;2,52;3,73;4,89;5,98;6,100;7,94;8,82;9,63;10,40;11,14;12,-14;13,-40;14,-63;15,-82;16,-94;17,-100;18,-98;19,-89;20,-73;21,-52;22,-27},2,),"")</f>
        <v>#VALUE!</v>
      </c>
      <c r="T42" s="141" t="e">
        <f aca="false">MOD(M42,28)</f>
        <v>#VALUE!</v>
      </c>
      <c r="U42" s="141" t="e">
        <f aca="false">IF(T42&lt;14,"√","×")</f>
        <v>#VALUE!</v>
      </c>
      <c r="V42" s="141" t="e">
        <f aca="false">IF(OR(T42={0,1,2,3,4,5,6,7,8,9,10,11,12,13,14,15,16,17,18,19,20,21,22,23,24,25,26,27}),VLOOKUP(T42,{0,0;1,22;2,43;3,62;4,78;5,90;6,97;7,100;8,97;9,90;10,78;11,62;12,43;13,22;14,0;15,-22;16,-43;17,-62;18,-78;19,-90;20,-97;21,-100;22,-97;23,-90;24,-78;25,-62;26,-43;27,-22},2,),"")</f>
        <v>#VALUE!</v>
      </c>
      <c r="W42" s="146" t="e">
        <f aca="false">IF(E42="√",1,0)+IF(H42="√",1,0)+IF(K42="√",1,0)</f>
        <v>#VALUE!</v>
      </c>
      <c r="X42" s="146" t="e">
        <f aca="false">IF(O42="√",1,0)+IF(R42="√",1,0)+IF(U42="√",1,0)</f>
        <v>#VALUE!</v>
      </c>
      <c r="Y42" s="153" t="e">
        <f aca="false">SUM(W42:X42)</f>
        <v>#VALUE!</v>
      </c>
      <c r="Z42" s="146" t="e">
        <f aca="false">F42+I42+L42</f>
        <v>#VALUE!</v>
      </c>
      <c r="AA42" s="146" t="e">
        <f aca="false">P42+S42+V42</f>
        <v>#VALUE!</v>
      </c>
      <c r="AB42" s="153" t="e">
        <f aca="false">SUM(Z42:AA42)</f>
        <v>#VALUE!</v>
      </c>
      <c r="AC42" s="166"/>
    </row>
    <row r="43" s="167" customFormat="true" ht="17.25" hidden="false" customHeight="true" outlineLevel="0" collapsed="false">
      <c r="A43" s="123" t="e">
        <f aca="false">A42+1</f>
        <v>#VALUE!</v>
      </c>
      <c r="B43" s="141" t="e">
        <f aca="false">IF(A43="","",IF(A43=VLOOKUP(A43,Liang!$B$48:$C$2534,1),VLOOKUP(A43,Liang!$B$48:$C$2534,2,FALSE()),VLOOKUP(A43-VLOOKUP(A43,Liang!$B$48:$C$2534,1)+1,Liang!$E$50:$F$79,2,FALSE())))</f>
        <v>#VALUE!</v>
      </c>
      <c r="C43" s="142" t="e">
        <f aca="false">DATEDIF($L$3&amp;"/"&amp;$N$3&amp;"/"&amp;$P$3,A43,"d")</f>
        <v>#VALUE!</v>
      </c>
      <c r="D43" s="143" t="e">
        <f aca="false">MOD(C43,33)</f>
        <v>#VALUE!</v>
      </c>
      <c r="E43" s="143" t="e">
        <f aca="false">IF(D43&lt;16.5,"√","×")</f>
        <v>#VALUE!</v>
      </c>
      <c r="F43" s="143" t="e">
        <f aca="false">IF(OR(D43={0,1,2,3,4,5,6,7,8,9,10,11,12,13,14,15,16,17,18,19,20,21,22,23,24,25,26,27,28,29,30,31,32}),VLOOKUP(D43,{0,0;1,19;2,37;3,54;4,69;5,81;6,91;7,97;8,100;9,99;10,95;11,87;12,76;13,62;14,46;15,28;16,10;17,-10;18,-28;19,-46;20,-62;21,-76;22,-87;23,-95;24,-99;25,-100;26,-97;27,-91;28,-81;29,-69;30,-54;31,-37;32,-19},2,),"")</f>
        <v>#VALUE!</v>
      </c>
      <c r="G43" s="144" t="e">
        <f aca="false">MOD(C43,23)</f>
        <v>#VALUE!</v>
      </c>
      <c r="H43" s="144" t="e">
        <f aca="false">IF(G43&lt;11.5,"√","×")</f>
        <v>#VALUE!</v>
      </c>
      <c r="I43" s="144" t="e">
        <f aca="false">IF(OR(G43={0,1,2,3,4,5,6,7,8,9,10,11,12,13,14,15,16,17,18,19,20,21,22}),VLOOKUP(G43,{0,0;1,27;2,52;3,73;4,89;5,98;6,100;7,94;8,82;9,63;10,40;11,14;12,-14;13,-40;14,-63;15,-82;16,-94;17,-100;18,-98;19,-89;20,-73;21,-52;22,-27},2,),"")</f>
        <v>#VALUE!</v>
      </c>
      <c r="J43" s="145" t="e">
        <f aca="false">MOD(C43,28)</f>
        <v>#VALUE!</v>
      </c>
      <c r="K43" s="145" t="e">
        <f aca="false">IF(J43&lt;14,"√","×")</f>
        <v>#VALUE!</v>
      </c>
      <c r="L43" s="145" t="e">
        <f aca="false">IF(OR(J43={0,1,2,3,4,5,6,7,8,9,10,11,12,13,14,15,16,17,18,19,20,21,22,23,24,25,26,27}),VLOOKUP(J43,{0,0;1,22;2,43;3,62;4,78;5,90;6,97;7,100;8,97;9,90;10,78;11,62;12,43;13,22;14,0;15,-22;16,-43;17,-62;18,-78;19,-90;20,-97;21,-100;22,-97;23,-90;24,-78;25,-62;26,-43;27,-22},2,),"")</f>
        <v>#VALUE!</v>
      </c>
      <c r="M43" s="146" t="e">
        <f aca="false">DATEDIF($L$4&amp;"/"&amp;$N$4&amp;"/"&amp;$P$4,A43,"d")</f>
        <v>#VALUE!</v>
      </c>
      <c r="N43" s="147" t="e">
        <f aca="false">MOD(M43,33)</f>
        <v>#VALUE!</v>
      </c>
      <c r="O43" s="147" t="e">
        <f aca="false">IF(N43&lt;16.5,"√","×")</f>
        <v>#VALUE!</v>
      </c>
      <c r="P43" s="147" t="e">
        <f aca="false">IF(OR(N43={0,1,2,3,4,5,6,7,8,9,10,11,12,13,14,15,16,17,18,19,20,21,22,23,24,25,26,27,28,29,30,31,32}),VLOOKUP(N43,{0,0;1,19;2,37;3,54;4,69;5,81;6,91;7,97;8,100;9,99;10,95;11,87;12,76;13,62;14,46;15,28;16,10;17,-10;18,-28;19,-46;20,-62;21,-76;22,-87;23,-95;24,-99;25,-100;26,-97;27,-91;28,-81;29,-69;30,-54;31,-37;32,-19},2,),"")</f>
        <v>#VALUE!</v>
      </c>
      <c r="Q43" s="148" t="e">
        <f aca="false">MOD(M43,23)</f>
        <v>#VALUE!</v>
      </c>
      <c r="R43" s="148" t="e">
        <f aca="false">IF(Q43&lt;11.5,"√","×")</f>
        <v>#VALUE!</v>
      </c>
      <c r="S43" s="148" t="e">
        <f aca="false">IF(OR(Q43={0,1,2,3,4,5,6,7,8,9,10,11,12,13,14,15,16,17,18,19,20,21,22}),VLOOKUP(Q43,{0,0;1,27;2,52;3,73;4,89;5,98;6,100;7,94;8,82;9,63;10,40;11,14;12,-14;13,-40;14,-63;15,-82;16,-94;17,-100;18,-98;19,-89;20,-73;21,-52;22,-27},2,),"")</f>
        <v>#VALUE!</v>
      </c>
      <c r="T43" s="141" t="e">
        <f aca="false">MOD(M43,28)</f>
        <v>#VALUE!</v>
      </c>
      <c r="U43" s="141" t="e">
        <f aca="false">IF(T43&lt;14,"√","×")</f>
        <v>#VALUE!</v>
      </c>
      <c r="V43" s="141" t="e">
        <f aca="false">IF(OR(T43={0,1,2,3,4,5,6,7,8,9,10,11,12,13,14,15,16,17,18,19,20,21,22,23,24,25,26,27}),VLOOKUP(T43,{0,0;1,22;2,43;3,62;4,78;5,90;6,97;7,100;8,97;9,90;10,78;11,62;12,43;13,22;14,0;15,-22;16,-43;17,-62;18,-78;19,-90;20,-97;21,-100;22,-97;23,-90;24,-78;25,-62;26,-43;27,-22},2,),"")</f>
        <v>#VALUE!</v>
      </c>
      <c r="W43" s="146" t="e">
        <f aca="false">IF(E43="√",1,0)+IF(H43="√",1,0)+IF(K43="√",1,0)</f>
        <v>#VALUE!</v>
      </c>
      <c r="X43" s="146" t="e">
        <f aca="false">IF(O43="√",1,0)+IF(R43="√",1,0)+IF(U43="√",1,0)</f>
        <v>#VALUE!</v>
      </c>
      <c r="Y43" s="153" t="e">
        <f aca="false">SUM(W43:X43)</f>
        <v>#VALUE!</v>
      </c>
      <c r="Z43" s="146" t="e">
        <f aca="false">F43+I43+L43</f>
        <v>#VALUE!</v>
      </c>
      <c r="AA43" s="146" t="e">
        <f aca="false">P43+S43+V43</f>
        <v>#VALUE!</v>
      </c>
      <c r="AB43" s="153" t="e">
        <f aca="false">SUM(Z43:AA43)</f>
        <v>#VALUE!</v>
      </c>
      <c r="AC43" s="166"/>
    </row>
    <row r="44" s="167" customFormat="true" ht="17.25" hidden="false" customHeight="true" outlineLevel="0" collapsed="false">
      <c r="A44" s="123" t="e">
        <f aca="false">A43+1</f>
        <v>#VALUE!</v>
      </c>
      <c r="B44" s="141" t="e">
        <f aca="false">IF(A44="","",IF(A44=VLOOKUP(A44,Liang!$B$48:$C$2534,1),VLOOKUP(A44,Liang!$B$48:$C$2534,2,FALSE()),VLOOKUP(A44-VLOOKUP(A44,Liang!$B$48:$C$2534,1)+1,Liang!$E$50:$F$79,2,FALSE())))</f>
        <v>#VALUE!</v>
      </c>
      <c r="C44" s="142" t="e">
        <f aca="false">DATEDIF($L$3&amp;"/"&amp;$N$3&amp;"/"&amp;$P$3,A44,"d")</f>
        <v>#VALUE!</v>
      </c>
      <c r="D44" s="143" t="e">
        <f aca="false">MOD(C44,33)</f>
        <v>#VALUE!</v>
      </c>
      <c r="E44" s="143" t="e">
        <f aca="false">IF(D44&lt;16.5,"√","×")</f>
        <v>#VALUE!</v>
      </c>
      <c r="F44" s="143" t="e">
        <f aca="false">IF(OR(D44={0,1,2,3,4,5,6,7,8,9,10,11,12,13,14,15,16,17,18,19,20,21,22,23,24,25,26,27,28,29,30,31,32}),VLOOKUP(D44,{0,0;1,19;2,37;3,54;4,69;5,81;6,91;7,97;8,100;9,99;10,95;11,87;12,76;13,62;14,46;15,28;16,10;17,-10;18,-28;19,-46;20,-62;21,-76;22,-87;23,-95;24,-99;25,-100;26,-97;27,-91;28,-81;29,-69;30,-54;31,-37;32,-19},2,),"")</f>
        <v>#VALUE!</v>
      </c>
      <c r="G44" s="144" t="e">
        <f aca="false">MOD(C44,23)</f>
        <v>#VALUE!</v>
      </c>
      <c r="H44" s="144" t="e">
        <f aca="false">IF(G44&lt;11.5,"√","×")</f>
        <v>#VALUE!</v>
      </c>
      <c r="I44" s="144" t="e">
        <f aca="false">IF(OR(G44={0,1,2,3,4,5,6,7,8,9,10,11,12,13,14,15,16,17,18,19,20,21,22}),VLOOKUP(G44,{0,0;1,27;2,52;3,73;4,89;5,98;6,100;7,94;8,82;9,63;10,40;11,14;12,-14;13,-40;14,-63;15,-82;16,-94;17,-100;18,-98;19,-89;20,-73;21,-52;22,-27},2,),"")</f>
        <v>#VALUE!</v>
      </c>
      <c r="J44" s="145" t="e">
        <f aca="false">MOD(C44,28)</f>
        <v>#VALUE!</v>
      </c>
      <c r="K44" s="145" t="e">
        <f aca="false">IF(J44&lt;14,"√","×")</f>
        <v>#VALUE!</v>
      </c>
      <c r="L44" s="145" t="e">
        <f aca="false">IF(OR(J44={0,1,2,3,4,5,6,7,8,9,10,11,12,13,14,15,16,17,18,19,20,21,22,23,24,25,26,27}),VLOOKUP(J44,{0,0;1,22;2,43;3,62;4,78;5,90;6,97;7,100;8,97;9,90;10,78;11,62;12,43;13,22;14,0;15,-22;16,-43;17,-62;18,-78;19,-90;20,-97;21,-100;22,-97;23,-90;24,-78;25,-62;26,-43;27,-22},2,),"")</f>
        <v>#VALUE!</v>
      </c>
      <c r="M44" s="146" t="e">
        <f aca="false">DATEDIF($L$4&amp;"/"&amp;$N$4&amp;"/"&amp;$P$4,A44,"d")</f>
        <v>#VALUE!</v>
      </c>
      <c r="N44" s="147" t="e">
        <f aca="false">MOD(M44,33)</f>
        <v>#VALUE!</v>
      </c>
      <c r="O44" s="147" t="e">
        <f aca="false">IF(N44&lt;16.5,"√","×")</f>
        <v>#VALUE!</v>
      </c>
      <c r="P44" s="147" t="e">
        <f aca="false">IF(OR(N44={0,1,2,3,4,5,6,7,8,9,10,11,12,13,14,15,16,17,18,19,20,21,22,23,24,25,26,27,28,29,30,31,32}),VLOOKUP(N44,{0,0;1,19;2,37;3,54;4,69;5,81;6,91;7,97;8,100;9,99;10,95;11,87;12,76;13,62;14,46;15,28;16,10;17,-10;18,-28;19,-46;20,-62;21,-76;22,-87;23,-95;24,-99;25,-100;26,-97;27,-91;28,-81;29,-69;30,-54;31,-37;32,-19},2,),"")</f>
        <v>#VALUE!</v>
      </c>
      <c r="Q44" s="148" t="e">
        <f aca="false">MOD(M44,23)</f>
        <v>#VALUE!</v>
      </c>
      <c r="R44" s="148" t="e">
        <f aca="false">IF(Q44&lt;11.5,"√","×")</f>
        <v>#VALUE!</v>
      </c>
      <c r="S44" s="148" t="e">
        <f aca="false">IF(OR(Q44={0,1,2,3,4,5,6,7,8,9,10,11,12,13,14,15,16,17,18,19,20,21,22}),VLOOKUP(Q44,{0,0;1,27;2,52;3,73;4,89;5,98;6,100;7,94;8,82;9,63;10,40;11,14;12,-14;13,-40;14,-63;15,-82;16,-94;17,-100;18,-98;19,-89;20,-73;21,-52;22,-27},2,),"")</f>
        <v>#VALUE!</v>
      </c>
      <c r="T44" s="141" t="e">
        <f aca="false">MOD(M44,28)</f>
        <v>#VALUE!</v>
      </c>
      <c r="U44" s="141" t="e">
        <f aca="false">IF(T44&lt;14,"√","×")</f>
        <v>#VALUE!</v>
      </c>
      <c r="V44" s="141" t="e">
        <f aca="false">IF(OR(T44={0,1,2,3,4,5,6,7,8,9,10,11,12,13,14,15,16,17,18,19,20,21,22,23,24,25,26,27}),VLOOKUP(T44,{0,0;1,22;2,43;3,62;4,78;5,90;6,97;7,100;8,97;9,90;10,78;11,62;12,43;13,22;14,0;15,-22;16,-43;17,-62;18,-78;19,-90;20,-97;21,-100;22,-97;23,-90;24,-78;25,-62;26,-43;27,-22},2,),"")</f>
        <v>#VALUE!</v>
      </c>
      <c r="W44" s="146" t="e">
        <f aca="false">IF(E44="√",1,0)+IF(H44="√",1,0)+IF(K44="√",1,0)</f>
        <v>#VALUE!</v>
      </c>
      <c r="X44" s="146" t="e">
        <f aca="false">IF(O44="√",1,0)+IF(R44="√",1,0)+IF(U44="√",1,0)</f>
        <v>#VALUE!</v>
      </c>
      <c r="Y44" s="153" t="e">
        <f aca="false">SUM(W44:X44)</f>
        <v>#VALUE!</v>
      </c>
      <c r="Z44" s="146" t="e">
        <f aca="false">F44+I44+L44</f>
        <v>#VALUE!</v>
      </c>
      <c r="AA44" s="146" t="e">
        <f aca="false">P44+S44+V44</f>
        <v>#VALUE!</v>
      </c>
      <c r="AB44" s="153" t="e">
        <f aca="false">SUM(Z44:AA44)</f>
        <v>#VALUE!</v>
      </c>
      <c r="AC44" s="166"/>
    </row>
    <row r="45" s="167" customFormat="true" ht="17.25" hidden="false" customHeight="true" outlineLevel="0" collapsed="false">
      <c r="A45" s="123" t="e">
        <f aca="false">A44+1</f>
        <v>#VALUE!</v>
      </c>
      <c r="B45" s="141" t="e">
        <f aca="false">IF(A45="","",IF(A45=VLOOKUP(A45,Liang!$B$48:$C$2534,1),VLOOKUP(A45,Liang!$B$48:$C$2534,2,FALSE()),VLOOKUP(A45-VLOOKUP(A45,Liang!$B$48:$C$2534,1)+1,Liang!$E$50:$F$79,2,FALSE())))</f>
        <v>#VALUE!</v>
      </c>
      <c r="C45" s="142" t="e">
        <f aca="false">DATEDIF($L$3&amp;"/"&amp;$N$3&amp;"/"&amp;$P$3,A45,"d")</f>
        <v>#VALUE!</v>
      </c>
      <c r="D45" s="143" t="e">
        <f aca="false">MOD(C45,33)</f>
        <v>#VALUE!</v>
      </c>
      <c r="E45" s="143" t="e">
        <f aca="false">IF(D45&lt;16.5,"√","×")</f>
        <v>#VALUE!</v>
      </c>
      <c r="F45" s="143" t="e">
        <f aca="false">IF(OR(D45={0,1,2,3,4,5,6,7,8,9,10,11,12,13,14,15,16,17,18,19,20,21,22,23,24,25,26,27,28,29,30,31,32}),VLOOKUP(D45,{0,0;1,19;2,37;3,54;4,69;5,81;6,91;7,97;8,100;9,99;10,95;11,87;12,76;13,62;14,46;15,28;16,10;17,-10;18,-28;19,-46;20,-62;21,-76;22,-87;23,-95;24,-99;25,-100;26,-97;27,-91;28,-81;29,-69;30,-54;31,-37;32,-19},2,),"")</f>
        <v>#VALUE!</v>
      </c>
      <c r="G45" s="144" t="e">
        <f aca="false">MOD(C45,23)</f>
        <v>#VALUE!</v>
      </c>
      <c r="H45" s="144" t="e">
        <f aca="false">IF(G45&lt;11.5,"√","×")</f>
        <v>#VALUE!</v>
      </c>
      <c r="I45" s="144" t="e">
        <f aca="false">IF(OR(G45={0,1,2,3,4,5,6,7,8,9,10,11,12,13,14,15,16,17,18,19,20,21,22}),VLOOKUP(G45,{0,0;1,27;2,52;3,73;4,89;5,98;6,100;7,94;8,82;9,63;10,40;11,14;12,-14;13,-40;14,-63;15,-82;16,-94;17,-100;18,-98;19,-89;20,-73;21,-52;22,-27},2,),"")</f>
        <v>#VALUE!</v>
      </c>
      <c r="J45" s="145" t="e">
        <f aca="false">MOD(C45,28)</f>
        <v>#VALUE!</v>
      </c>
      <c r="K45" s="145" t="e">
        <f aca="false">IF(J45&lt;14,"√","×")</f>
        <v>#VALUE!</v>
      </c>
      <c r="L45" s="145" t="e">
        <f aca="false">IF(OR(J45={0,1,2,3,4,5,6,7,8,9,10,11,12,13,14,15,16,17,18,19,20,21,22,23,24,25,26,27}),VLOOKUP(J45,{0,0;1,22;2,43;3,62;4,78;5,90;6,97;7,100;8,97;9,90;10,78;11,62;12,43;13,22;14,0;15,-22;16,-43;17,-62;18,-78;19,-90;20,-97;21,-100;22,-97;23,-90;24,-78;25,-62;26,-43;27,-22},2,),"")</f>
        <v>#VALUE!</v>
      </c>
      <c r="M45" s="146" t="e">
        <f aca="false">DATEDIF($L$4&amp;"/"&amp;$N$4&amp;"/"&amp;$P$4,A45,"d")</f>
        <v>#VALUE!</v>
      </c>
      <c r="N45" s="147" t="e">
        <f aca="false">MOD(M45,33)</f>
        <v>#VALUE!</v>
      </c>
      <c r="O45" s="147" t="e">
        <f aca="false">IF(N45&lt;16.5,"√","×")</f>
        <v>#VALUE!</v>
      </c>
      <c r="P45" s="147" t="e">
        <f aca="false">IF(OR(N45={0,1,2,3,4,5,6,7,8,9,10,11,12,13,14,15,16,17,18,19,20,21,22,23,24,25,26,27,28,29,30,31,32}),VLOOKUP(N45,{0,0;1,19;2,37;3,54;4,69;5,81;6,91;7,97;8,100;9,99;10,95;11,87;12,76;13,62;14,46;15,28;16,10;17,-10;18,-28;19,-46;20,-62;21,-76;22,-87;23,-95;24,-99;25,-100;26,-97;27,-91;28,-81;29,-69;30,-54;31,-37;32,-19},2,),"")</f>
        <v>#VALUE!</v>
      </c>
      <c r="Q45" s="148" t="e">
        <f aca="false">MOD(M45,23)</f>
        <v>#VALUE!</v>
      </c>
      <c r="R45" s="148" t="e">
        <f aca="false">IF(Q45&lt;11.5,"√","×")</f>
        <v>#VALUE!</v>
      </c>
      <c r="S45" s="148" t="e">
        <f aca="false">IF(OR(Q45={0,1,2,3,4,5,6,7,8,9,10,11,12,13,14,15,16,17,18,19,20,21,22}),VLOOKUP(Q45,{0,0;1,27;2,52;3,73;4,89;5,98;6,100;7,94;8,82;9,63;10,40;11,14;12,-14;13,-40;14,-63;15,-82;16,-94;17,-100;18,-98;19,-89;20,-73;21,-52;22,-27},2,),"")</f>
        <v>#VALUE!</v>
      </c>
      <c r="T45" s="141" t="e">
        <f aca="false">MOD(M45,28)</f>
        <v>#VALUE!</v>
      </c>
      <c r="U45" s="141" t="e">
        <f aca="false">IF(T45&lt;14,"√","×")</f>
        <v>#VALUE!</v>
      </c>
      <c r="V45" s="141" t="e">
        <f aca="false">IF(OR(T45={0,1,2,3,4,5,6,7,8,9,10,11,12,13,14,15,16,17,18,19,20,21,22,23,24,25,26,27}),VLOOKUP(T45,{0,0;1,22;2,43;3,62;4,78;5,90;6,97;7,100;8,97;9,90;10,78;11,62;12,43;13,22;14,0;15,-22;16,-43;17,-62;18,-78;19,-90;20,-97;21,-100;22,-97;23,-90;24,-78;25,-62;26,-43;27,-22},2,),"")</f>
        <v>#VALUE!</v>
      </c>
      <c r="W45" s="146" t="e">
        <f aca="false">IF(E45="√",1,0)+IF(H45="√",1,0)+IF(K45="√",1,0)</f>
        <v>#VALUE!</v>
      </c>
      <c r="X45" s="146" t="e">
        <f aca="false">IF(O45="√",1,0)+IF(R45="√",1,0)+IF(U45="√",1,0)</f>
        <v>#VALUE!</v>
      </c>
      <c r="Y45" s="153" t="e">
        <f aca="false">SUM(W45:X45)</f>
        <v>#VALUE!</v>
      </c>
      <c r="Z45" s="146" t="e">
        <f aca="false">F45+I45+L45</f>
        <v>#VALUE!</v>
      </c>
      <c r="AA45" s="146" t="e">
        <f aca="false">P45+S45+V45</f>
        <v>#VALUE!</v>
      </c>
      <c r="AB45" s="153" t="e">
        <f aca="false">SUM(Z45:AA45)</f>
        <v>#VALUE!</v>
      </c>
      <c r="AC45" s="166"/>
    </row>
    <row r="46" s="167" customFormat="true" ht="17.25" hidden="false" customHeight="true" outlineLevel="0" collapsed="false">
      <c r="A46" s="123" t="e">
        <f aca="false">A45+1</f>
        <v>#VALUE!</v>
      </c>
      <c r="B46" s="141" t="e">
        <f aca="false">IF(A46="","",IF(A46=VLOOKUP(A46,Liang!$B$48:$C$2534,1),VLOOKUP(A46,Liang!$B$48:$C$2534,2,FALSE()),VLOOKUP(A46-VLOOKUP(A46,Liang!$B$48:$C$2534,1)+1,Liang!$E$50:$F$79,2,FALSE())))</f>
        <v>#VALUE!</v>
      </c>
      <c r="C46" s="142" t="e">
        <f aca="false">DATEDIF($L$3&amp;"/"&amp;$N$3&amp;"/"&amp;$P$3,A46,"d")</f>
        <v>#VALUE!</v>
      </c>
      <c r="D46" s="143" t="e">
        <f aca="false">MOD(C46,33)</f>
        <v>#VALUE!</v>
      </c>
      <c r="E46" s="143" t="e">
        <f aca="false">IF(D46&lt;16.5,"√","×")</f>
        <v>#VALUE!</v>
      </c>
      <c r="F46" s="143" t="e">
        <f aca="false">IF(OR(D46={0,1,2,3,4,5,6,7,8,9,10,11,12,13,14,15,16,17,18,19,20,21,22,23,24,25,26,27,28,29,30,31,32}),VLOOKUP(D46,{0,0;1,19;2,37;3,54;4,69;5,81;6,91;7,97;8,100;9,99;10,95;11,87;12,76;13,62;14,46;15,28;16,10;17,-10;18,-28;19,-46;20,-62;21,-76;22,-87;23,-95;24,-99;25,-100;26,-97;27,-91;28,-81;29,-69;30,-54;31,-37;32,-19},2,),"")</f>
        <v>#VALUE!</v>
      </c>
      <c r="G46" s="144" t="e">
        <f aca="false">MOD(C46,23)</f>
        <v>#VALUE!</v>
      </c>
      <c r="H46" s="144" t="e">
        <f aca="false">IF(G46&lt;11.5,"√","×")</f>
        <v>#VALUE!</v>
      </c>
      <c r="I46" s="144" t="e">
        <f aca="false">IF(OR(G46={0,1,2,3,4,5,6,7,8,9,10,11,12,13,14,15,16,17,18,19,20,21,22}),VLOOKUP(G46,{0,0;1,27;2,52;3,73;4,89;5,98;6,100;7,94;8,82;9,63;10,40;11,14;12,-14;13,-40;14,-63;15,-82;16,-94;17,-100;18,-98;19,-89;20,-73;21,-52;22,-27},2,),"")</f>
        <v>#VALUE!</v>
      </c>
      <c r="J46" s="145" t="e">
        <f aca="false">MOD(C46,28)</f>
        <v>#VALUE!</v>
      </c>
      <c r="K46" s="145" t="e">
        <f aca="false">IF(J46&lt;14,"√","×")</f>
        <v>#VALUE!</v>
      </c>
      <c r="L46" s="145" t="e">
        <f aca="false">IF(OR(J46={0,1,2,3,4,5,6,7,8,9,10,11,12,13,14,15,16,17,18,19,20,21,22,23,24,25,26,27}),VLOOKUP(J46,{0,0;1,22;2,43;3,62;4,78;5,90;6,97;7,100;8,97;9,90;10,78;11,62;12,43;13,22;14,0;15,-22;16,-43;17,-62;18,-78;19,-90;20,-97;21,-100;22,-97;23,-90;24,-78;25,-62;26,-43;27,-22},2,),"")</f>
        <v>#VALUE!</v>
      </c>
      <c r="M46" s="146" t="e">
        <f aca="false">DATEDIF($L$4&amp;"/"&amp;$N$4&amp;"/"&amp;$P$4,A46,"d")</f>
        <v>#VALUE!</v>
      </c>
      <c r="N46" s="147" t="e">
        <f aca="false">MOD(M46,33)</f>
        <v>#VALUE!</v>
      </c>
      <c r="O46" s="147" t="e">
        <f aca="false">IF(N46&lt;16.5,"√","×")</f>
        <v>#VALUE!</v>
      </c>
      <c r="P46" s="147" t="e">
        <f aca="false">IF(OR(N46={0,1,2,3,4,5,6,7,8,9,10,11,12,13,14,15,16,17,18,19,20,21,22,23,24,25,26,27,28,29,30,31,32}),VLOOKUP(N46,{0,0;1,19;2,37;3,54;4,69;5,81;6,91;7,97;8,100;9,99;10,95;11,87;12,76;13,62;14,46;15,28;16,10;17,-10;18,-28;19,-46;20,-62;21,-76;22,-87;23,-95;24,-99;25,-100;26,-97;27,-91;28,-81;29,-69;30,-54;31,-37;32,-19},2,),"")</f>
        <v>#VALUE!</v>
      </c>
      <c r="Q46" s="148" t="e">
        <f aca="false">MOD(M46,23)</f>
        <v>#VALUE!</v>
      </c>
      <c r="R46" s="148" t="e">
        <f aca="false">IF(Q46&lt;11.5,"√","×")</f>
        <v>#VALUE!</v>
      </c>
      <c r="S46" s="148" t="e">
        <f aca="false">IF(OR(Q46={0,1,2,3,4,5,6,7,8,9,10,11,12,13,14,15,16,17,18,19,20,21,22}),VLOOKUP(Q46,{0,0;1,27;2,52;3,73;4,89;5,98;6,100;7,94;8,82;9,63;10,40;11,14;12,-14;13,-40;14,-63;15,-82;16,-94;17,-100;18,-98;19,-89;20,-73;21,-52;22,-27},2,),"")</f>
        <v>#VALUE!</v>
      </c>
      <c r="T46" s="141" t="e">
        <f aca="false">MOD(M46,28)</f>
        <v>#VALUE!</v>
      </c>
      <c r="U46" s="141" t="e">
        <f aca="false">IF(T46&lt;14,"√","×")</f>
        <v>#VALUE!</v>
      </c>
      <c r="V46" s="141" t="e">
        <f aca="false">IF(OR(T46={0,1,2,3,4,5,6,7,8,9,10,11,12,13,14,15,16,17,18,19,20,21,22,23,24,25,26,27}),VLOOKUP(T46,{0,0;1,22;2,43;3,62;4,78;5,90;6,97;7,100;8,97;9,90;10,78;11,62;12,43;13,22;14,0;15,-22;16,-43;17,-62;18,-78;19,-90;20,-97;21,-100;22,-97;23,-90;24,-78;25,-62;26,-43;27,-22},2,),"")</f>
        <v>#VALUE!</v>
      </c>
      <c r="W46" s="146" t="e">
        <f aca="false">IF(E46="√",1,0)+IF(H46="√",1,0)+IF(K46="√",1,0)</f>
        <v>#VALUE!</v>
      </c>
      <c r="X46" s="146" t="e">
        <f aca="false">IF(O46="√",1,0)+IF(R46="√",1,0)+IF(U46="√",1,0)</f>
        <v>#VALUE!</v>
      </c>
      <c r="Y46" s="153" t="e">
        <f aca="false">SUM(W46:X46)</f>
        <v>#VALUE!</v>
      </c>
      <c r="Z46" s="146" t="e">
        <f aca="false">F46+I46+L46</f>
        <v>#VALUE!</v>
      </c>
      <c r="AA46" s="146" t="e">
        <f aca="false">P46+S46+V46</f>
        <v>#VALUE!</v>
      </c>
      <c r="AB46" s="153" t="e">
        <f aca="false">SUM(Z46:AA46)</f>
        <v>#VALUE!</v>
      </c>
      <c r="AC46" s="166"/>
    </row>
    <row r="47" s="167" customFormat="true" ht="17.25" hidden="false" customHeight="true" outlineLevel="0" collapsed="false">
      <c r="A47" s="123" t="e">
        <f aca="false">A46+1</f>
        <v>#VALUE!</v>
      </c>
      <c r="B47" s="141" t="e">
        <f aca="false">IF(A47="","",IF(A47=VLOOKUP(A47,Liang!$B$48:$C$2534,1),VLOOKUP(A47,Liang!$B$48:$C$2534,2,FALSE()),VLOOKUP(A47-VLOOKUP(A47,Liang!$B$48:$C$2534,1)+1,Liang!$E$50:$F$79,2,FALSE())))</f>
        <v>#VALUE!</v>
      </c>
      <c r="C47" s="142" t="e">
        <f aca="false">DATEDIF($L$3&amp;"/"&amp;$N$3&amp;"/"&amp;$P$3,A47,"d")</f>
        <v>#VALUE!</v>
      </c>
      <c r="D47" s="143" t="e">
        <f aca="false">MOD(C47,33)</f>
        <v>#VALUE!</v>
      </c>
      <c r="E47" s="143" t="e">
        <f aca="false">IF(D47&lt;16.5,"√","×")</f>
        <v>#VALUE!</v>
      </c>
      <c r="F47" s="143" t="e">
        <f aca="false">IF(OR(D47={0,1,2,3,4,5,6,7,8,9,10,11,12,13,14,15,16,17,18,19,20,21,22,23,24,25,26,27,28,29,30,31,32}),VLOOKUP(D47,{0,0;1,19;2,37;3,54;4,69;5,81;6,91;7,97;8,100;9,99;10,95;11,87;12,76;13,62;14,46;15,28;16,10;17,-10;18,-28;19,-46;20,-62;21,-76;22,-87;23,-95;24,-99;25,-100;26,-97;27,-91;28,-81;29,-69;30,-54;31,-37;32,-19},2,),"")</f>
        <v>#VALUE!</v>
      </c>
      <c r="G47" s="144" t="e">
        <f aca="false">MOD(C47,23)</f>
        <v>#VALUE!</v>
      </c>
      <c r="H47" s="144" t="e">
        <f aca="false">IF(G47&lt;11.5,"√","×")</f>
        <v>#VALUE!</v>
      </c>
      <c r="I47" s="144" t="e">
        <f aca="false">IF(OR(G47={0,1,2,3,4,5,6,7,8,9,10,11,12,13,14,15,16,17,18,19,20,21,22}),VLOOKUP(G47,{0,0;1,27;2,52;3,73;4,89;5,98;6,100;7,94;8,82;9,63;10,40;11,14;12,-14;13,-40;14,-63;15,-82;16,-94;17,-100;18,-98;19,-89;20,-73;21,-52;22,-27},2,),"")</f>
        <v>#VALUE!</v>
      </c>
      <c r="J47" s="145" t="e">
        <f aca="false">MOD(C47,28)</f>
        <v>#VALUE!</v>
      </c>
      <c r="K47" s="145" t="e">
        <f aca="false">IF(J47&lt;14,"√","×")</f>
        <v>#VALUE!</v>
      </c>
      <c r="L47" s="145" t="e">
        <f aca="false">IF(OR(J47={0,1,2,3,4,5,6,7,8,9,10,11,12,13,14,15,16,17,18,19,20,21,22,23,24,25,26,27}),VLOOKUP(J47,{0,0;1,22;2,43;3,62;4,78;5,90;6,97;7,100;8,97;9,90;10,78;11,62;12,43;13,22;14,0;15,-22;16,-43;17,-62;18,-78;19,-90;20,-97;21,-100;22,-97;23,-90;24,-78;25,-62;26,-43;27,-22},2,),"")</f>
        <v>#VALUE!</v>
      </c>
      <c r="M47" s="146" t="e">
        <f aca="false">DATEDIF($L$4&amp;"/"&amp;$N$4&amp;"/"&amp;$P$4,A47,"d")</f>
        <v>#VALUE!</v>
      </c>
      <c r="N47" s="147" t="e">
        <f aca="false">MOD(M47,33)</f>
        <v>#VALUE!</v>
      </c>
      <c r="O47" s="147" t="e">
        <f aca="false">IF(N47&lt;16.5,"√","×")</f>
        <v>#VALUE!</v>
      </c>
      <c r="P47" s="147" t="e">
        <f aca="false">IF(OR(N47={0,1,2,3,4,5,6,7,8,9,10,11,12,13,14,15,16,17,18,19,20,21,22,23,24,25,26,27,28,29,30,31,32}),VLOOKUP(N47,{0,0;1,19;2,37;3,54;4,69;5,81;6,91;7,97;8,100;9,99;10,95;11,87;12,76;13,62;14,46;15,28;16,10;17,-10;18,-28;19,-46;20,-62;21,-76;22,-87;23,-95;24,-99;25,-100;26,-97;27,-91;28,-81;29,-69;30,-54;31,-37;32,-19},2,),"")</f>
        <v>#VALUE!</v>
      </c>
      <c r="Q47" s="148" t="e">
        <f aca="false">MOD(M47,23)</f>
        <v>#VALUE!</v>
      </c>
      <c r="R47" s="148" t="e">
        <f aca="false">IF(Q47&lt;11.5,"√","×")</f>
        <v>#VALUE!</v>
      </c>
      <c r="S47" s="148" t="e">
        <f aca="false">IF(OR(Q47={0,1,2,3,4,5,6,7,8,9,10,11,12,13,14,15,16,17,18,19,20,21,22}),VLOOKUP(Q47,{0,0;1,27;2,52;3,73;4,89;5,98;6,100;7,94;8,82;9,63;10,40;11,14;12,-14;13,-40;14,-63;15,-82;16,-94;17,-100;18,-98;19,-89;20,-73;21,-52;22,-27},2,),"")</f>
        <v>#VALUE!</v>
      </c>
      <c r="T47" s="141" t="e">
        <f aca="false">MOD(M47,28)</f>
        <v>#VALUE!</v>
      </c>
      <c r="U47" s="141" t="e">
        <f aca="false">IF(T47&lt;14,"√","×")</f>
        <v>#VALUE!</v>
      </c>
      <c r="V47" s="141" t="e">
        <f aca="false">IF(OR(T47={0,1,2,3,4,5,6,7,8,9,10,11,12,13,14,15,16,17,18,19,20,21,22,23,24,25,26,27}),VLOOKUP(T47,{0,0;1,22;2,43;3,62;4,78;5,90;6,97;7,100;8,97;9,90;10,78;11,62;12,43;13,22;14,0;15,-22;16,-43;17,-62;18,-78;19,-90;20,-97;21,-100;22,-97;23,-90;24,-78;25,-62;26,-43;27,-22},2,),"")</f>
        <v>#VALUE!</v>
      </c>
      <c r="W47" s="146" t="e">
        <f aca="false">IF(E47="√",1,0)+IF(H47="√",1,0)+IF(K47="√",1,0)</f>
        <v>#VALUE!</v>
      </c>
      <c r="X47" s="146" t="e">
        <f aca="false">IF(O47="√",1,0)+IF(R47="√",1,0)+IF(U47="√",1,0)</f>
        <v>#VALUE!</v>
      </c>
      <c r="Y47" s="153" t="e">
        <f aca="false">SUM(W47:X47)</f>
        <v>#VALUE!</v>
      </c>
      <c r="Z47" s="146" t="e">
        <f aca="false">F47+I47+L47</f>
        <v>#VALUE!</v>
      </c>
      <c r="AA47" s="146" t="e">
        <f aca="false">P47+S47+V47</f>
        <v>#VALUE!</v>
      </c>
      <c r="AB47" s="153" t="e">
        <f aca="false">SUM(Z47:AA47)</f>
        <v>#VALUE!</v>
      </c>
      <c r="AC47" s="166"/>
    </row>
    <row r="48" s="167" customFormat="true" ht="17.25" hidden="false" customHeight="true" outlineLevel="0" collapsed="false">
      <c r="A48" s="123" t="e">
        <f aca="false">A47+1</f>
        <v>#VALUE!</v>
      </c>
      <c r="B48" s="141" t="e">
        <f aca="false">IF(A48="","",IF(A48=VLOOKUP(A48,Liang!$B$48:$C$2534,1),VLOOKUP(A48,Liang!$B$48:$C$2534,2,FALSE()),VLOOKUP(A48-VLOOKUP(A48,Liang!$B$48:$C$2534,1)+1,Liang!$E$50:$F$79,2,FALSE())))</f>
        <v>#VALUE!</v>
      </c>
      <c r="C48" s="142" t="e">
        <f aca="false">DATEDIF($L$3&amp;"/"&amp;$N$3&amp;"/"&amp;$P$3,A48,"d")</f>
        <v>#VALUE!</v>
      </c>
      <c r="D48" s="143" t="e">
        <f aca="false">MOD(C48,33)</f>
        <v>#VALUE!</v>
      </c>
      <c r="E48" s="143" t="e">
        <f aca="false">IF(D48&lt;16.5,"√","×")</f>
        <v>#VALUE!</v>
      </c>
      <c r="F48" s="143" t="e">
        <f aca="false">IF(OR(D48={0,1,2,3,4,5,6,7,8,9,10,11,12,13,14,15,16,17,18,19,20,21,22,23,24,25,26,27,28,29,30,31,32}),VLOOKUP(D48,{0,0;1,19;2,37;3,54;4,69;5,81;6,91;7,97;8,100;9,99;10,95;11,87;12,76;13,62;14,46;15,28;16,10;17,-10;18,-28;19,-46;20,-62;21,-76;22,-87;23,-95;24,-99;25,-100;26,-97;27,-91;28,-81;29,-69;30,-54;31,-37;32,-19},2,),"")</f>
        <v>#VALUE!</v>
      </c>
      <c r="G48" s="144" t="e">
        <f aca="false">MOD(C48,23)</f>
        <v>#VALUE!</v>
      </c>
      <c r="H48" s="144" t="e">
        <f aca="false">IF(G48&lt;11.5,"√","×")</f>
        <v>#VALUE!</v>
      </c>
      <c r="I48" s="144" t="e">
        <f aca="false">IF(OR(G48={0,1,2,3,4,5,6,7,8,9,10,11,12,13,14,15,16,17,18,19,20,21,22}),VLOOKUP(G48,{0,0;1,27;2,52;3,73;4,89;5,98;6,100;7,94;8,82;9,63;10,40;11,14;12,-14;13,-40;14,-63;15,-82;16,-94;17,-100;18,-98;19,-89;20,-73;21,-52;22,-27},2,),"")</f>
        <v>#VALUE!</v>
      </c>
      <c r="J48" s="145" t="e">
        <f aca="false">MOD(C48,28)</f>
        <v>#VALUE!</v>
      </c>
      <c r="K48" s="145" t="e">
        <f aca="false">IF(J48&lt;14,"√","×")</f>
        <v>#VALUE!</v>
      </c>
      <c r="L48" s="145" t="e">
        <f aca="false">IF(OR(J48={0,1,2,3,4,5,6,7,8,9,10,11,12,13,14,15,16,17,18,19,20,21,22,23,24,25,26,27}),VLOOKUP(J48,{0,0;1,22;2,43;3,62;4,78;5,90;6,97;7,100;8,97;9,90;10,78;11,62;12,43;13,22;14,0;15,-22;16,-43;17,-62;18,-78;19,-90;20,-97;21,-100;22,-97;23,-90;24,-78;25,-62;26,-43;27,-22},2,),"")</f>
        <v>#VALUE!</v>
      </c>
      <c r="M48" s="146" t="e">
        <f aca="false">DATEDIF($L$4&amp;"/"&amp;$N$4&amp;"/"&amp;$P$4,A48,"d")</f>
        <v>#VALUE!</v>
      </c>
      <c r="N48" s="147" t="e">
        <f aca="false">MOD(M48,33)</f>
        <v>#VALUE!</v>
      </c>
      <c r="O48" s="147" t="e">
        <f aca="false">IF(N48&lt;16.5,"√","×")</f>
        <v>#VALUE!</v>
      </c>
      <c r="P48" s="147" t="e">
        <f aca="false">IF(OR(N48={0,1,2,3,4,5,6,7,8,9,10,11,12,13,14,15,16,17,18,19,20,21,22,23,24,25,26,27,28,29,30,31,32}),VLOOKUP(N48,{0,0;1,19;2,37;3,54;4,69;5,81;6,91;7,97;8,100;9,99;10,95;11,87;12,76;13,62;14,46;15,28;16,10;17,-10;18,-28;19,-46;20,-62;21,-76;22,-87;23,-95;24,-99;25,-100;26,-97;27,-91;28,-81;29,-69;30,-54;31,-37;32,-19},2,),"")</f>
        <v>#VALUE!</v>
      </c>
      <c r="Q48" s="148" t="e">
        <f aca="false">MOD(M48,23)</f>
        <v>#VALUE!</v>
      </c>
      <c r="R48" s="148" t="e">
        <f aca="false">IF(Q48&lt;11.5,"√","×")</f>
        <v>#VALUE!</v>
      </c>
      <c r="S48" s="148" t="e">
        <f aca="false">IF(OR(Q48={0,1,2,3,4,5,6,7,8,9,10,11,12,13,14,15,16,17,18,19,20,21,22}),VLOOKUP(Q48,{0,0;1,27;2,52;3,73;4,89;5,98;6,100;7,94;8,82;9,63;10,40;11,14;12,-14;13,-40;14,-63;15,-82;16,-94;17,-100;18,-98;19,-89;20,-73;21,-52;22,-27},2,),"")</f>
        <v>#VALUE!</v>
      </c>
      <c r="T48" s="141" t="e">
        <f aca="false">MOD(M48,28)</f>
        <v>#VALUE!</v>
      </c>
      <c r="U48" s="141" t="e">
        <f aca="false">IF(T48&lt;14,"√","×")</f>
        <v>#VALUE!</v>
      </c>
      <c r="V48" s="141" t="e">
        <f aca="false">IF(OR(T48={0,1,2,3,4,5,6,7,8,9,10,11,12,13,14,15,16,17,18,19,20,21,22,23,24,25,26,27}),VLOOKUP(T48,{0,0;1,22;2,43;3,62;4,78;5,90;6,97;7,100;8,97;9,90;10,78;11,62;12,43;13,22;14,0;15,-22;16,-43;17,-62;18,-78;19,-90;20,-97;21,-100;22,-97;23,-90;24,-78;25,-62;26,-43;27,-22},2,),"")</f>
        <v>#VALUE!</v>
      </c>
      <c r="W48" s="146" t="e">
        <f aca="false">IF(E48="√",1,0)+IF(H48="√",1,0)+IF(K48="√",1,0)</f>
        <v>#VALUE!</v>
      </c>
      <c r="X48" s="146" t="e">
        <f aca="false">IF(O48="√",1,0)+IF(R48="√",1,0)+IF(U48="√",1,0)</f>
        <v>#VALUE!</v>
      </c>
      <c r="Y48" s="153" t="e">
        <f aca="false">SUM(W48:X48)</f>
        <v>#VALUE!</v>
      </c>
      <c r="Z48" s="146" t="e">
        <f aca="false">F48+I48+L48</f>
        <v>#VALUE!</v>
      </c>
      <c r="AA48" s="146" t="e">
        <f aca="false">P48+S48+V48</f>
        <v>#VALUE!</v>
      </c>
      <c r="AB48" s="153" t="e">
        <f aca="false">SUM(Z48:AA48)</f>
        <v>#VALUE!</v>
      </c>
      <c r="AC48" s="166"/>
    </row>
    <row r="49" s="167" customFormat="true" ht="17.25" hidden="false" customHeight="true" outlineLevel="0" collapsed="false">
      <c r="A49" s="123" t="e">
        <f aca="false">A48+1</f>
        <v>#VALUE!</v>
      </c>
      <c r="B49" s="141" t="e">
        <f aca="false">IF(A49="","",IF(A49=VLOOKUP(A49,Liang!$B$48:$C$2534,1),VLOOKUP(A49,Liang!$B$48:$C$2534,2,FALSE()),VLOOKUP(A49-VLOOKUP(A49,Liang!$B$48:$C$2534,1)+1,Liang!$E$50:$F$79,2,FALSE())))</f>
        <v>#VALUE!</v>
      </c>
      <c r="C49" s="142" t="e">
        <f aca="false">DATEDIF($L$3&amp;"/"&amp;$N$3&amp;"/"&amp;$P$3,A49,"d")</f>
        <v>#VALUE!</v>
      </c>
      <c r="D49" s="143" t="e">
        <f aca="false">MOD(C49,33)</f>
        <v>#VALUE!</v>
      </c>
      <c r="E49" s="143" t="e">
        <f aca="false">IF(D49&lt;16.5,"√","×")</f>
        <v>#VALUE!</v>
      </c>
      <c r="F49" s="143" t="e">
        <f aca="false">IF(OR(D49={0,1,2,3,4,5,6,7,8,9,10,11,12,13,14,15,16,17,18,19,20,21,22,23,24,25,26,27,28,29,30,31,32}),VLOOKUP(D49,{0,0;1,19;2,37;3,54;4,69;5,81;6,91;7,97;8,100;9,99;10,95;11,87;12,76;13,62;14,46;15,28;16,10;17,-10;18,-28;19,-46;20,-62;21,-76;22,-87;23,-95;24,-99;25,-100;26,-97;27,-91;28,-81;29,-69;30,-54;31,-37;32,-19},2,),"")</f>
        <v>#VALUE!</v>
      </c>
      <c r="G49" s="144" t="e">
        <f aca="false">MOD(C49,23)</f>
        <v>#VALUE!</v>
      </c>
      <c r="H49" s="144" t="e">
        <f aca="false">IF(G49&lt;11.5,"√","×")</f>
        <v>#VALUE!</v>
      </c>
      <c r="I49" s="144" t="e">
        <f aca="false">IF(OR(G49={0,1,2,3,4,5,6,7,8,9,10,11,12,13,14,15,16,17,18,19,20,21,22}),VLOOKUP(G49,{0,0;1,27;2,52;3,73;4,89;5,98;6,100;7,94;8,82;9,63;10,40;11,14;12,-14;13,-40;14,-63;15,-82;16,-94;17,-100;18,-98;19,-89;20,-73;21,-52;22,-27},2,),"")</f>
        <v>#VALUE!</v>
      </c>
      <c r="J49" s="145" t="e">
        <f aca="false">MOD(C49,28)</f>
        <v>#VALUE!</v>
      </c>
      <c r="K49" s="145" t="e">
        <f aca="false">IF(J49&lt;14,"√","×")</f>
        <v>#VALUE!</v>
      </c>
      <c r="L49" s="145" t="e">
        <f aca="false">IF(OR(J49={0,1,2,3,4,5,6,7,8,9,10,11,12,13,14,15,16,17,18,19,20,21,22,23,24,25,26,27}),VLOOKUP(J49,{0,0;1,22;2,43;3,62;4,78;5,90;6,97;7,100;8,97;9,90;10,78;11,62;12,43;13,22;14,0;15,-22;16,-43;17,-62;18,-78;19,-90;20,-97;21,-100;22,-97;23,-90;24,-78;25,-62;26,-43;27,-22},2,),"")</f>
        <v>#VALUE!</v>
      </c>
      <c r="M49" s="146" t="e">
        <f aca="false">DATEDIF($L$4&amp;"/"&amp;$N$4&amp;"/"&amp;$P$4,A49,"d")</f>
        <v>#VALUE!</v>
      </c>
      <c r="N49" s="147" t="e">
        <f aca="false">MOD(M49,33)</f>
        <v>#VALUE!</v>
      </c>
      <c r="O49" s="147" t="e">
        <f aca="false">IF(N49&lt;16.5,"√","×")</f>
        <v>#VALUE!</v>
      </c>
      <c r="P49" s="147" t="e">
        <f aca="false">IF(OR(N49={0,1,2,3,4,5,6,7,8,9,10,11,12,13,14,15,16,17,18,19,20,21,22,23,24,25,26,27,28,29,30,31,32}),VLOOKUP(N49,{0,0;1,19;2,37;3,54;4,69;5,81;6,91;7,97;8,100;9,99;10,95;11,87;12,76;13,62;14,46;15,28;16,10;17,-10;18,-28;19,-46;20,-62;21,-76;22,-87;23,-95;24,-99;25,-100;26,-97;27,-91;28,-81;29,-69;30,-54;31,-37;32,-19},2,),"")</f>
        <v>#VALUE!</v>
      </c>
      <c r="Q49" s="148" t="e">
        <f aca="false">MOD(M49,23)</f>
        <v>#VALUE!</v>
      </c>
      <c r="R49" s="148" t="e">
        <f aca="false">IF(Q49&lt;11.5,"√","×")</f>
        <v>#VALUE!</v>
      </c>
      <c r="S49" s="148" t="e">
        <f aca="false">IF(OR(Q49={0,1,2,3,4,5,6,7,8,9,10,11,12,13,14,15,16,17,18,19,20,21,22}),VLOOKUP(Q49,{0,0;1,27;2,52;3,73;4,89;5,98;6,100;7,94;8,82;9,63;10,40;11,14;12,-14;13,-40;14,-63;15,-82;16,-94;17,-100;18,-98;19,-89;20,-73;21,-52;22,-27},2,),"")</f>
        <v>#VALUE!</v>
      </c>
      <c r="T49" s="141" t="e">
        <f aca="false">MOD(M49,28)</f>
        <v>#VALUE!</v>
      </c>
      <c r="U49" s="141" t="e">
        <f aca="false">IF(T49&lt;14,"√","×")</f>
        <v>#VALUE!</v>
      </c>
      <c r="V49" s="141" t="e">
        <f aca="false">IF(OR(T49={0,1,2,3,4,5,6,7,8,9,10,11,12,13,14,15,16,17,18,19,20,21,22,23,24,25,26,27}),VLOOKUP(T49,{0,0;1,22;2,43;3,62;4,78;5,90;6,97;7,100;8,97;9,90;10,78;11,62;12,43;13,22;14,0;15,-22;16,-43;17,-62;18,-78;19,-90;20,-97;21,-100;22,-97;23,-90;24,-78;25,-62;26,-43;27,-22},2,),"")</f>
        <v>#VALUE!</v>
      </c>
      <c r="W49" s="146" t="e">
        <f aca="false">IF(E49="√",1,0)+IF(H49="√",1,0)+IF(K49="√",1,0)</f>
        <v>#VALUE!</v>
      </c>
      <c r="X49" s="146" t="e">
        <f aca="false">IF(O49="√",1,0)+IF(R49="√",1,0)+IF(U49="√",1,0)</f>
        <v>#VALUE!</v>
      </c>
      <c r="Y49" s="153" t="e">
        <f aca="false">SUM(W49:X49)</f>
        <v>#VALUE!</v>
      </c>
      <c r="Z49" s="146" t="e">
        <f aca="false">F49+I49+L49</f>
        <v>#VALUE!</v>
      </c>
      <c r="AA49" s="146" t="e">
        <f aca="false">P49+S49+V49</f>
        <v>#VALUE!</v>
      </c>
      <c r="AB49" s="153" t="e">
        <f aca="false">SUM(Z49:AA49)</f>
        <v>#VALUE!</v>
      </c>
      <c r="AC49" s="166"/>
    </row>
    <row r="50" s="167" customFormat="true" ht="17.25" hidden="false" customHeight="true" outlineLevel="0" collapsed="false">
      <c r="A50" s="123" t="e">
        <f aca="false">A49+1</f>
        <v>#VALUE!</v>
      </c>
      <c r="B50" s="141" t="e">
        <f aca="false">IF(A50="","",IF(A50=VLOOKUP(A50,Liang!$B$48:$C$2534,1),VLOOKUP(A50,Liang!$B$48:$C$2534,2,FALSE()),VLOOKUP(A50-VLOOKUP(A50,Liang!$B$48:$C$2534,1)+1,Liang!$E$50:$F$79,2,FALSE())))</f>
        <v>#VALUE!</v>
      </c>
      <c r="C50" s="142" t="e">
        <f aca="false">DATEDIF($L$3&amp;"/"&amp;$N$3&amp;"/"&amp;$P$3,A50,"d")</f>
        <v>#VALUE!</v>
      </c>
      <c r="D50" s="143" t="e">
        <f aca="false">MOD(C50,33)</f>
        <v>#VALUE!</v>
      </c>
      <c r="E50" s="143" t="e">
        <f aca="false">IF(D50&lt;16.5,"√","×")</f>
        <v>#VALUE!</v>
      </c>
      <c r="F50" s="143" t="e">
        <f aca="false">IF(OR(D50={0,1,2,3,4,5,6,7,8,9,10,11,12,13,14,15,16,17,18,19,20,21,22,23,24,25,26,27,28,29,30,31,32}),VLOOKUP(D50,{0,0;1,19;2,37;3,54;4,69;5,81;6,91;7,97;8,100;9,99;10,95;11,87;12,76;13,62;14,46;15,28;16,10;17,-10;18,-28;19,-46;20,-62;21,-76;22,-87;23,-95;24,-99;25,-100;26,-97;27,-91;28,-81;29,-69;30,-54;31,-37;32,-19},2,),"")</f>
        <v>#VALUE!</v>
      </c>
      <c r="G50" s="144" t="e">
        <f aca="false">MOD(C50,23)</f>
        <v>#VALUE!</v>
      </c>
      <c r="H50" s="144" t="e">
        <f aca="false">IF(G50&lt;11.5,"√","×")</f>
        <v>#VALUE!</v>
      </c>
      <c r="I50" s="144" t="e">
        <f aca="false">IF(OR(G50={0,1,2,3,4,5,6,7,8,9,10,11,12,13,14,15,16,17,18,19,20,21,22}),VLOOKUP(G50,{0,0;1,27;2,52;3,73;4,89;5,98;6,100;7,94;8,82;9,63;10,40;11,14;12,-14;13,-40;14,-63;15,-82;16,-94;17,-100;18,-98;19,-89;20,-73;21,-52;22,-27},2,),"")</f>
        <v>#VALUE!</v>
      </c>
      <c r="J50" s="145" t="e">
        <f aca="false">MOD(C50,28)</f>
        <v>#VALUE!</v>
      </c>
      <c r="K50" s="145" t="e">
        <f aca="false">IF(J50&lt;14,"√","×")</f>
        <v>#VALUE!</v>
      </c>
      <c r="L50" s="145" t="e">
        <f aca="false">IF(OR(J50={0,1,2,3,4,5,6,7,8,9,10,11,12,13,14,15,16,17,18,19,20,21,22,23,24,25,26,27}),VLOOKUP(J50,{0,0;1,22;2,43;3,62;4,78;5,90;6,97;7,100;8,97;9,90;10,78;11,62;12,43;13,22;14,0;15,-22;16,-43;17,-62;18,-78;19,-90;20,-97;21,-100;22,-97;23,-90;24,-78;25,-62;26,-43;27,-22},2,),"")</f>
        <v>#VALUE!</v>
      </c>
      <c r="M50" s="146" t="e">
        <f aca="false">DATEDIF($L$4&amp;"/"&amp;$N$4&amp;"/"&amp;$P$4,A50,"d")</f>
        <v>#VALUE!</v>
      </c>
      <c r="N50" s="147" t="e">
        <f aca="false">MOD(M50,33)</f>
        <v>#VALUE!</v>
      </c>
      <c r="O50" s="147" t="e">
        <f aca="false">IF(N50&lt;16.5,"√","×")</f>
        <v>#VALUE!</v>
      </c>
      <c r="P50" s="147" t="e">
        <f aca="false">IF(OR(N50={0,1,2,3,4,5,6,7,8,9,10,11,12,13,14,15,16,17,18,19,20,21,22,23,24,25,26,27,28,29,30,31,32}),VLOOKUP(N50,{0,0;1,19;2,37;3,54;4,69;5,81;6,91;7,97;8,100;9,99;10,95;11,87;12,76;13,62;14,46;15,28;16,10;17,-10;18,-28;19,-46;20,-62;21,-76;22,-87;23,-95;24,-99;25,-100;26,-97;27,-91;28,-81;29,-69;30,-54;31,-37;32,-19},2,),"")</f>
        <v>#VALUE!</v>
      </c>
      <c r="Q50" s="148" t="e">
        <f aca="false">MOD(M50,23)</f>
        <v>#VALUE!</v>
      </c>
      <c r="R50" s="148" t="e">
        <f aca="false">IF(Q50&lt;11.5,"√","×")</f>
        <v>#VALUE!</v>
      </c>
      <c r="S50" s="148" t="e">
        <f aca="false">IF(OR(Q50={0,1,2,3,4,5,6,7,8,9,10,11,12,13,14,15,16,17,18,19,20,21,22}),VLOOKUP(Q50,{0,0;1,27;2,52;3,73;4,89;5,98;6,100;7,94;8,82;9,63;10,40;11,14;12,-14;13,-40;14,-63;15,-82;16,-94;17,-100;18,-98;19,-89;20,-73;21,-52;22,-27},2,),"")</f>
        <v>#VALUE!</v>
      </c>
      <c r="T50" s="141" t="e">
        <f aca="false">MOD(M50,28)</f>
        <v>#VALUE!</v>
      </c>
      <c r="U50" s="141" t="e">
        <f aca="false">IF(T50&lt;14,"√","×")</f>
        <v>#VALUE!</v>
      </c>
      <c r="V50" s="141" t="e">
        <f aca="false">IF(OR(T50={0,1,2,3,4,5,6,7,8,9,10,11,12,13,14,15,16,17,18,19,20,21,22,23,24,25,26,27}),VLOOKUP(T50,{0,0;1,22;2,43;3,62;4,78;5,90;6,97;7,100;8,97;9,90;10,78;11,62;12,43;13,22;14,0;15,-22;16,-43;17,-62;18,-78;19,-90;20,-97;21,-100;22,-97;23,-90;24,-78;25,-62;26,-43;27,-22},2,),"")</f>
        <v>#VALUE!</v>
      </c>
      <c r="W50" s="146" t="e">
        <f aca="false">IF(E50="√",1,0)+IF(H50="√",1,0)+IF(K50="√",1,0)</f>
        <v>#VALUE!</v>
      </c>
      <c r="X50" s="146" t="e">
        <f aca="false">IF(O50="√",1,0)+IF(R50="√",1,0)+IF(U50="√",1,0)</f>
        <v>#VALUE!</v>
      </c>
      <c r="Y50" s="153" t="e">
        <f aca="false">SUM(W50:X50)</f>
        <v>#VALUE!</v>
      </c>
      <c r="Z50" s="146" t="e">
        <f aca="false">F50+I50+L50</f>
        <v>#VALUE!</v>
      </c>
      <c r="AA50" s="146" t="e">
        <f aca="false">P50+S50+V50</f>
        <v>#VALUE!</v>
      </c>
      <c r="AB50" s="153" t="e">
        <f aca="false">SUM(Z50:AA50)</f>
        <v>#VALUE!</v>
      </c>
      <c r="AC50" s="166"/>
    </row>
    <row r="51" s="167" customFormat="true" ht="17.25" hidden="false" customHeight="true" outlineLevel="0" collapsed="false">
      <c r="A51" s="123" t="e">
        <f aca="false">A50+1</f>
        <v>#VALUE!</v>
      </c>
      <c r="B51" s="141" t="e">
        <f aca="false">IF(A51="","",IF(A51=VLOOKUP(A51,Liang!$B$48:$C$2534,1),VLOOKUP(A51,Liang!$B$48:$C$2534,2,FALSE()),VLOOKUP(A51-VLOOKUP(A51,Liang!$B$48:$C$2534,1)+1,Liang!$E$50:$F$79,2,FALSE())))</f>
        <v>#VALUE!</v>
      </c>
      <c r="C51" s="142" t="e">
        <f aca="false">DATEDIF($L$3&amp;"/"&amp;$N$3&amp;"/"&amp;$P$3,A51,"d")</f>
        <v>#VALUE!</v>
      </c>
      <c r="D51" s="143" t="e">
        <f aca="false">MOD(C51,33)</f>
        <v>#VALUE!</v>
      </c>
      <c r="E51" s="143" t="e">
        <f aca="false">IF(D51&lt;16.5,"√","×")</f>
        <v>#VALUE!</v>
      </c>
      <c r="F51" s="143" t="e">
        <f aca="false">IF(OR(D51={0,1,2,3,4,5,6,7,8,9,10,11,12,13,14,15,16,17,18,19,20,21,22,23,24,25,26,27,28,29,30,31,32}),VLOOKUP(D51,{0,0;1,19;2,37;3,54;4,69;5,81;6,91;7,97;8,100;9,99;10,95;11,87;12,76;13,62;14,46;15,28;16,10;17,-10;18,-28;19,-46;20,-62;21,-76;22,-87;23,-95;24,-99;25,-100;26,-97;27,-91;28,-81;29,-69;30,-54;31,-37;32,-19},2,),"")</f>
        <v>#VALUE!</v>
      </c>
      <c r="G51" s="144" t="e">
        <f aca="false">MOD(C51,23)</f>
        <v>#VALUE!</v>
      </c>
      <c r="H51" s="144" t="e">
        <f aca="false">IF(G51&lt;11.5,"√","×")</f>
        <v>#VALUE!</v>
      </c>
      <c r="I51" s="144" t="e">
        <f aca="false">IF(OR(G51={0,1,2,3,4,5,6,7,8,9,10,11,12,13,14,15,16,17,18,19,20,21,22}),VLOOKUP(G51,{0,0;1,27;2,52;3,73;4,89;5,98;6,100;7,94;8,82;9,63;10,40;11,14;12,-14;13,-40;14,-63;15,-82;16,-94;17,-100;18,-98;19,-89;20,-73;21,-52;22,-27},2,),"")</f>
        <v>#VALUE!</v>
      </c>
      <c r="J51" s="145" t="e">
        <f aca="false">MOD(C51,28)</f>
        <v>#VALUE!</v>
      </c>
      <c r="K51" s="145" t="e">
        <f aca="false">IF(J51&lt;14,"√","×")</f>
        <v>#VALUE!</v>
      </c>
      <c r="L51" s="145" t="e">
        <f aca="false">IF(OR(J51={0,1,2,3,4,5,6,7,8,9,10,11,12,13,14,15,16,17,18,19,20,21,22,23,24,25,26,27}),VLOOKUP(J51,{0,0;1,22;2,43;3,62;4,78;5,90;6,97;7,100;8,97;9,90;10,78;11,62;12,43;13,22;14,0;15,-22;16,-43;17,-62;18,-78;19,-90;20,-97;21,-100;22,-97;23,-90;24,-78;25,-62;26,-43;27,-22},2,),"")</f>
        <v>#VALUE!</v>
      </c>
      <c r="M51" s="146" t="e">
        <f aca="false">DATEDIF($L$4&amp;"/"&amp;$N$4&amp;"/"&amp;$P$4,A51,"d")</f>
        <v>#VALUE!</v>
      </c>
      <c r="N51" s="147" t="e">
        <f aca="false">MOD(M51,33)</f>
        <v>#VALUE!</v>
      </c>
      <c r="O51" s="147" t="e">
        <f aca="false">IF(N51&lt;16.5,"√","×")</f>
        <v>#VALUE!</v>
      </c>
      <c r="P51" s="147" t="e">
        <f aca="false">IF(OR(N51={0,1,2,3,4,5,6,7,8,9,10,11,12,13,14,15,16,17,18,19,20,21,22,23,24,25,26,27,28,29,30,31,32}),VLOOKUP(N51,{0,0;1,19;2,37;3,54;4,69;5,81;6,91;7,97;8,100;9,99;10,95;11,87;12,76;13,62;14,46;15,28;16,10;17,-10;18,-28;19,-46;20,-62;21,-76;22,-87;23,-95;24,-99;25,-100;26,-97;27,-91;28,-81;29,-69;30,-54;31,-37;32,-19},2,),"")</f>
        <v>#VALUE!</v>
      </c>
      <c r="Q51" s="148" t="e">
        <f aca="false">MOD(M51,23)</f>
        <v>#VALUE!</v>
      </c>
      <c r="R51" s="148" t="e">
        <f aca="false">IF(Q51&lt;11.5,"√","×")</f>
        <v>#VALUE!</v>
      </c>
      <c r="S51" s="148" t="e">
        <f aca="false">IF(OR(Q51={0,1,2,3,4,5,6,7,8,9,10,11,12,13,14,15,16,17,18,19,20,21,22}),VLOOKUP(Q51,{0,0;1,27;2,52;3,73;4,89;5,98;6,100;7,94;8,82;9,63;10,40;11,14;12,-14;13,-40;14,-63;15,-82;16,-94;17,-100;18,-98;19,-89;20,-73;21,-52;22,-27},2,),"")</f>
        <v>#VALUE!</v>
      </c>
      <c r="T51" s="141" t="e">
        <f aca="false">MOD(M51,28)</f>
        <v>#VALUE!</v>
      </c>
      <c r="U51" s="141" t="e">
        <f aca="false">IF(T51&lt;14,"√","×")</f>
        <v>#VALUE!</v>
      </c>
      <c r="V51" s="141" t="e">
        <f aca="false">IF(OR(T51={0,1,2,3,4,5,6,7,8,9,10,11,12,13,14,15,16,17,18,19,20,21,22,23,24,25,26,27}),VLOOKUP(T51,{0,0;1,22;2,43;3,62;4,78;5,90;6,97;7,100;8,97;9,90;10,78;11,62;12,43;13,22;14,0;15,-22;16,-43;17,-62;18,-78;19,-90;20,-97;21,-100;22,-97;23,-90;24,-78;25,-62;26,-43;27,-22},2,),"")</f>
        <v>#VALUE!</v>
      </c>
      <c r="W51" s="146" t="e">
        <f aca="false">IF(E51="√",1,0)+IF(H51="√",1,0)+IF(K51="√",1,0)</f>
        <v>#VALUE!</v>
      </c>
      <c r="X51" s="146" t="e">
        <f aca="false">IF(O51="√",1,0)+IF(R51="√",1,0)+IF(U51="√",1,0)</f>
        <v>#VALUE!</v>
      </c>
      <c r="Y51" s="153" t="e">
        <f aca="false">SUM(W51:X51)</f>
        <v>#VALUE!</v>
      </c>
      <c r="Z51" s="146" t="e">
        <f aca="false">F51+I51+L51</f>
        <v>#VALUE!</v>
      </c>
      <c r="AA51" s="146" t="e">
        <f aca="false">P51+S51+V51</f>
        <v>#VALUE!</v>
      </c>
      <c r="AB51" s="153" t="e">
        <f aca="false">SUM(Z51:AA51)</f>
        <v>#VALUE!</v>
      </c>
      <c r="AC51" s="166"/>
    </row>
    <row r="52" s="167" customFormat="true" ht="17.25" hidden="false" customHeight="true" outlineLevel="0" collapsed="false">
      <c r="A52" s="123" t="e">
        <f aca="false">A51+1</f>
        <v>#VALUE!</v>
      </c>
      <c r="B52" s="141" t="e">
        <f aca="false">IF(A52="","",IF(A52=VLOOKUP(A52,Liang!$B$48:$C$2534,1),VLOOKUP(A52,Liang!$B$48:$C$2534,2,FALSE()),VLOOKUP(A52-VLOOKUP(A52,Liang!$B$48:$C$2534,1)+1,Liang!$E$50:$F$79,2,FALSE())))</f>
        <v>#VALUE!</v>
      </c>
      <c r="C52" s="142" t="e">
        <f aca="false">DATEDIF($L$3&amp;"/"&amp;$N$3&amp;"/"&amp;$P$3,A52,"d")</f>
        <v>#VALUE!</v>
      </c>
      <c r="D52" s="143" t="e">
        <f aca="false">MOD(C52,33)</f>
        <v>#VALUE!</v>
      </c>
      <c r="E52" s="143" t="e">
        <f aca="false">IF(D52&lt;16.5,"√","×")</f>
        <v>#VALUE!</v>
      </c>
      <c r="F52" s="143" t="e">
        <f aca="false">IF(OR(D52={0,1,2,3,4,5,6,7,8,9,10,11,12,13,14,15,16,17,18,19,20,21,22,23,24,25,26,27,28,29,30,31,32}),VLOOKUP(D52,{0,0;1,19;2,37;3,54;4,69;5,81;6,91;7,97;8,100;9,99;10,95;11,87;12,76;13,62;14,46;15,28;16,10;17,-10;18,-28;19,-46;20,-62;21,-76;22,-87;23,-95;24,-99;25,-100;26,-97;27,-91;28,-81;29,-69;30,-54;31,-37;32,-19},2,),"")</f>
        <v>#VALUE!</v>
      </c>
      <c r="G52" s="144" t="e">
        <f aca="false">MOD(C52,23)</f>
        <v>#VALUE!</v>
      </c>
      <c r="H52" s="144" t="e">
        <f aca="false">IF(G52&lt;11.5,"√","×")</f>
        <v>#VALUE!</v>
      </c>
      <c r="I52" s="144" t="e">
        <f aca="false">IF(OR(G52={0,1,2,3,4,5,6,7,8,9,10,11,12,13,14,15,16,17,18,19,20,21,22}),VLOOKUP(G52,{0,0;1,27;2,52;3,73;4,89;5,98;6,100;7,94;8,82;9,63;10,40;11,14;12,-14;13,-40;14,-63;15,-82;16,-94;17,-100;18,-98;19,-89;20,-73;21,-52;22,-27},2,),"")</f>
        <v>#VALUE!</v>
      </c>
      <c r="J52" s="145" t="e">
        <f aca="false">MOD(C52,28)</f>
        <v>#VALUE!</v>
      </c>
      <c r="K52" s="145" t="e">
        <f aca="false">IF(J52&lt;14,"√","×")</f>
        <v>#VALUE!</v>
      </c>
      <c r="L52" s="145" t="e">
        <f aca="false">IF(OR(J52={0,1,2,3,4,5,6,7,8,9,10,11,12,13,14,15,16,17,18,19,20,21,22,23,24,25,26,27}),VLOOKUP(J52,{0,0;1,22;2,43;3,62;4,78;5,90;6,97;7,100;8,97;9,90;10,78;11,62;12,43;13,22;14,0;15,-22;16,-43;17,-62;18,-78;19,-90;20,-97;21,-100;22,-97;23,-90;24,-78;25,-62;26,-43;27,-22},2,),"")</f>
        <v>#VALUE!</v>
      </c>
      <c r="M52" s="146" t="e">
        <f aca="false">DATEDIF($L$4&amp;"/"&amp;$N$4&amp;"/"&amp;$P$4,A52,"d")</f>
        <v>#VALUE!</v>
      </c>
      <c r="N52" s="147" t="e">
        <f aca="false">MOD(M52,33)</f>
        <v>#VALUE!</v>
      </c>
      <c r="O52" s="147" t="e">
        <f aca="false">IF(N52&lt;16.5,"√","×")</f>
        <v>#VALUE!</v>
      </c>
      <c r="P52" s="147" t="e">
        <f aca="false">IF(OR(N52={0,1,2,3,4,5,6,7,8,9,10,11,12,13,14,15,16,17,18,19,20,21,22,23,24,25,26,27,28,29,30,31,32}),VLOOKUP(N52,{0,0;1,19;2,37;3,54;4,69;5,81;6,91;7,97;8,100;9,99;10,95;11,87;12,76;13,62;14,46;15,28;16,10;17,-10;18,-28;19,-46;20,-62;21,-76;22,-87;23,-95;24,-99;25,-100;26,-97;27,-91;28,-81;29,-69;30,-54;31,-37;32,-19},2,),"")</f>
        <v>#VALUE!</v>
      </c>
      <c r="Q52" s="148" t="e">
        <f aca="false">MOD(M52,23)</f>
        <v>#VALUE!</v>
      </c>
      <c r="R52" s="148" t="e">
        <f aca="false">IF(Q52&lt;11.5,"√","×")</f>
        <v>#VALUE!</v>
      </c>
      <c r="S52" s="148" t="e">
        <f aca="false">IF(OR(Q52={0,1,2,3,4,5,6,7,8,9,10,11,12,13,14,15,16,17,18,19,20,21,22}),VLOOKUP(Q52,{0,0;1,27;2,52;3,73;4,89;5,98;6,100;7,94;8,82;9,63;10,40;11,14;12,-14;13,-40;14,-63;15,-82;16,-94;17,-100;18,-98;19,-89;20,-73;21,-52;22,-27},2,),"")</f>
        <v>#VALUE!</v>
      </c>
      <c r="T52" s="141" t="e">
        <f aca="false">MOD(M52,28)</f>
        <v>#VALUE!</v>
      </c>
      <c r="U52" s="141" t="e">
        <f aca="false">IF(T52&lt;14,"√","×")</f>
        <v>#VALUE!</v>
      </c>
      <c r="V52" s="141" t="e">
        <f aca="false">IF(OR(T52={0,1,2,3,4,5,6,7,8,9,10,11,12,13,14,15,16,17,18,19,20,21,22,23,24,25,26,27}),VLOOKUP(T52,{0,0;1,22;2,43;3,62;4,78;5,90;6,97;7,100;8,97;9,90;10,78;11,62;12,43;13,22;14,0;15,-22;16,-43;17,-62;18,-78;19,-90;20,-97;21,-100;22,-97;23,-90;24,-78;25,-62;26,-43;27,-22},2,),"")</f>
        <v>#VALUE!</v>
      </c>
      <c r="W52" s="146" t="e">
        <f aca="false">IF(E52="√",1,0)+IF(H52="√",1,0)+IF(K52="√",1,0)</f>
        <v>#VALUE!</v>
      </c>
      <c r="X52" s="146" t="e">
        <f aca="false">IF(O52="√",1,0)+IF(R52="√",1,0)+IF(U52="√",1,0)</f>
        <v>#VALUE!</v>
      </c>
      <c r="Y52" s="153" t="e">
        <f aca="false">SUM(W52:X52)</f>
        <v>#VALUE!</v>
      </c>
      <c r="Z52" s="146" t="e">
        <f aca="false">F52+I52+L52</f>
        <v>#VALUE!</v>
      </c>
      <c r="AA52" s="146" t="e">
        <f aca="false">P52+S52+V52</f>
        <v>#VALUE!</v>
      </c>
      <c r="AB52" s="153" t="e">
        <f aca="false">SUM(Z52:AA52)</f>
        <v>#VALUE!</v>
      </c>
      <c r="AC52" s="166"/>
    </row>
    <row r="53" s="167" customFormat="true" ht="17.25" hidden="false" customHeight="true" outlineLevel="0" collapsed="false">
      <c r="A53" s="123" t="e">
        <f aca="false">A52+1</f>
        <v>#VALUE!</v>
      </c>
      <c r="B53" s="141" t="e">
        <f aca="false">IF(A53="","",IF(A53=VLOOKUP(A53,Liang!$B$48:$C$2534,1),VLOOKUP(A53,Liang!$B$48:$C$2534,2,FALSE()),VLOOKUP(A53-VLOOKUP(A53,Liang!$B$48:$C$2534,1)+1,Liang!$E$50:$F$79,2,FALSE())))</f>
        <v>#VALUE!</v>
      </c>
      <c r="C53" s="142" t="e">
        <f aca="false">DATEDIF($L$3&amp;"/"&amp;$N$3&amp;"/"&amp;$P$3,A53,"d")</f>
        <v>#VALUE!</v>
      </c>
      <c r="D53" s="143" t="e">
        <f aca="false">MOD(C53,33)</f>
        <v>#VALUE!</v>
      </c>
      <c r="E53" s="143" t="e">
        <f aca="false">IF(D53&lt;16.5,"√","×")</f>
        <v>#VALUE!</v>
      </c>
      <c r="F53" s="143" t="e">
        <f aca="false">IF(OR(D53={0,1,2,3,4,5,6,7,8,9,10,11,12,13,14,15,16,17,18,19,20,21,22,23,24,25,26,27,28,29,30,31,32}),VLOOKUP(D53,{0,0;1,19;2,37;3,54;4,69;5,81;6,91;7,97;8,100;9,99;10,95;11,87;12,76;13,62;14,46;15,28;16,10;17,-10;18,-28;19,-46;20,-62;21,-76;22,-87;23,-95;24,-99;25,-100;26,-97;27,-91;28,-81;29,-69;30,-54;31,-37;32,-19},2,),"")</f>
        <v>#VALUE!</v>
      </c>
      <c r="G53" s="144" t="e">
        <f aca="false">MOD(C53,23)</f>
        <v>#VALUE!</v>
      </c>
      <c r="H53" s="144" t="e">
        <f aca="false">IF(G53&lt;11.5,"√","×")</f>
        <v>#VALUE!</v>
      </c>
      <c r="I53" s="144" t="e">
        <f aca="false">IF(OR(G53={0,1,2,3,4,5,6,7,8,9,10,11,12,13,14,15,16,17,18,19,20,21,22}),VLOOKUP(G53,{0,0;1,27;2,52;3,73;4,89;5,98;6,100;7,94;8,82;9,63;10,40;11,14;12,-14;13,-40;14,-63;15,-82;16,-94;17,-100;18,-98;19,-89;20,-73;21,-52;22,-27},2,),"")</f>
        <v>#VALUE!</v>
      </c>
      <c r="J53" s="145" t="e">
        <f aca="false">MOD(C53,28)</f>
        <v>#VALUE!</v>
      </c>
      <c r="K53" s="145" t="e">
        <f aca="false">IF(J53&lt;14,"√","×")</f>
        <v>#VALUE!</v>
      </c>
      <c r="L53" s="145" t="e">
        <f aca="false">IF(OR(J53={0,1,2,3,4,5,6,7,8,9,10,11,12,13,14,15,16,17,18,19,20,21,22,23,24,25,26,27}),VLOOKUP(J53,{0,0;1,22;2,43;3,62;4,78;5,90;6,97;7,100;8,97;9,90;10,78;11,62;12,43;13,22;14,0;15,-22;16,-43;17,-62;18,-78;19,-90;20,-97;21,-100;22,-97;23,-90;24,-78;25,-62;26,-43;27,-22},2,),"")</f>
        <v>#VALUE!</v>
      </c>
      <c r="M53" s="146" t="e">
        <f aca="false">DATEDIF($L$4&amp;"/"&amp;$N$4&amp;"/"&amp;$P$4,A53,"d")</f>
        <v>#VALUE!</v>
      </c>
      <c r="N53" s="147" t="e">
        <f aca="false">MOD(M53,33)</f>
        <v>#VALUE!</v>
      </c>
      <c r="O53" s="147" t="e">
        <f aca="false">IF(N53&lt;16.5,"√","×")</f>
        <v>#VALUE!</v>
      </c>
      <c r="P53" s="147" t="e">
        <f aca="false">IF(OR(N53={0,1,2,3,4,5,6,7,8,9,10,11,12,13,14,15,16,17,18,19,20,21,22,23,24,25,26,27,28,29,30,31,32}),VLOOKUP(N53,{0,0;1,19;2,37;3,54;4,69;5,81;6,91;7,97;8,100;9,99;10,95;11,87;12,76;13,62;14,46;15,28;16,10;17,-10;18,-28;19,-46;20,-62;21,-76;22,-87;23,-95;24,-99;25,-100;26,-97;27,-91;28,-81;29,-69;30,-54;31,-37;32,-19},2,),"")</f>
        <v>#VALUE!</v>
      </c>
      <c r="Q53" s="148" t="e">
        <f aca="false">MOD(M53,23)</f>
        <v>#VALUE!</v>
      </c>
      <c r="R53" s="148" t="e">
        <f aca="false">IF(Q53&lt;11.5,"√","×")</f>
        <v>#VALUE!</v>
      </c>
      <c r="S53" s="148" t="e">
        <f aca="false">IF(OR(Q53={0,1,2,3,4,5,6,7,8,9,10,11,12,13,14,15,16,17,18,19,20,21,22}),VLOOKUP(Q53,{0,0;1,27;2,52;3,73;4,89;5,98;6,100;7,94;8,82;9,63;10,40;11,14;12,-14;13,-40;14,-63;15,-82;16,-94;17,-100;18,-98;19,-89;20,-73;21,-52;22,-27},2,),"")</f>
        <v>#VALUE!</v>
      </c>
      <c r="T53" s="141" t="e">
        <f aca="false">MOD(M53,28)</f>
        <v>#VALUE!</v>
      </c>
      <c r="U53" s="141" t="e">
        <f aca="false">IF(T53&lt;14,"√","×")</f>
        <v>#VALUE!</v>
      </c>
      <c r="V53" s="141" t="e">
        <f aca="false">IF(OR(T53={0,1,2,3,4,5,6,7,8,9,10,11,12,13,14,15,16,17,18,19,20,21,22,23,24,25,26,27}),VLOOKUP(T53,{0,0;1,22;2,43;3,62;4,78;5,90;6,97;7,100;8,97;9,90;10,78;11,62;12,43;13,22;14,0;15,-22;16,-43;17,-62;18,-78;19,-90;20,-97;21,-100;22,-97;23,-90;24,-78;25,-62;26,-43;27,-22},2,),"")</f>
        <v>#VALUE!</v>
      </c>
      <c r="W53" s="146" t="e">
        <f aca="false">IF(E53="√",1,0)+IF(H53="√",1,0)+IF(K53="√",1,0)</f>
        <v>#VALUE!</v>
      </c>
      <c r="X53" s="146" t="e">
        <f aca="false">IF(O53="√",1,0)+IF(R53="√",1,0)+IF(U53="√",1,0)</f>
        <v>#VALUE!</v>
      </c>
      <c r="Y53" s="153" t="e">
        <f aca="false">SUM(W53:X53)</f>
        <v>#VALUE!</v>
      </c>
      <c r="Z53" s="146" t="e">
        <f aca="false">F53+I53+L53</f>
        <v>#VALUE!</v>
      </c>
      <c r="AA53" s="146" t="e">
        <f aca="false">P53+S53+V53</f>
        <v>#VALUE!</v>
      </c>
      <c r="AB53" s="153" t="e">
        <f aca="false">SUM(Z53:AA53)</f>
        <v>#VALUE!</v>
      </c>
      <c r="AC53" s="166"/>
    </row>
    <row r="54" s="167" customFormat="true" ht="17.25" hidden="false" customHeight="true" outlineLevel="0" collapsed="false">
      <c r="A54" s="123" t="e">
        <f aca="false">A53+1</f>
        <v>#VALUE!</v>
      </c>
      <c r="B54" s="141" t="e">
        <f aca="false">IF(A54="","",IF(A54=VLOOKUP(A54,Liang!$B$48:$C$2534,1),VLOOKUP(A54,Liang!$B$48:$C$2534,2,FALSE()),VLOOKUP(A54-VLOOKUP(A54,Liang!$B$48:$C$2534,1)+1,Liang!$E$50:$F$79,2,FALSE())))</f>
        <v>#VALUE!</v>
      </c>
      <c r="C54" s="142" t="e">
        <f aca="false">DATEDIF($L$3&amp;"/"&amp;$N$3&amp;"/"&amp;$P$3,A54,"d")</f>
        <v>#VALUE!</v>
      </c>
      <c r="D54" s="143" t="e">
        <f aca="false">MOD(C54,33)</f>
        <v>#VALUE!</v>
      </c>
      <c r="E54" s="143" t="e">
        <f aca="false">IF(D54&lt;16.5,"√","×")</f>
        <v>#VALUE!</v>
      </c>
      <c r="F54" s="143" t="e">
        <f aca="false">IF(OR(D54={0,1,2,3,4,5,6,7,8,9,10,11,12,13,14,15,16,17,18,19,20,21,22,23,24,25,26,27,28,29,30,31,32}),VLOOKUP(D54,{0,0;1,19;2,37;3,54;4,69;5,81;6,91;7,97;8,100;9,99;10,95;11,87;12,76;13,62;14,46;15,28;16,10;17,-10;18,-28;19,-46;20,-62;21,-76;22,-87;23,-95;24,-99;25,-100;26,-97;27,-91;28,-81;29,-69;30,-54;31,-37;32,-19},2,),"")</f>
        <v>#VALUE!</v>
      </c>
      <c r="G54" s="144" t="e">
        <f aca="false">MOD(C54,23)</f>
        <v>#VALUE!</v>
      </c>
      <c r="H54" s="144" t="e">
        <f aca="false">IF(G54&lt;11.5,"√","×")</f>
        <v>#VALUE!</v>
      </c>
      <c r="I54" s="144" t="e">
        <f aca="false">IF(OR(G54={0,1,2,3,4,5,6,7,8,9,10,11,12,13,14,15,16,17,18,19,20,21,22}),VLOOKUP(G54,{0,0;1,27;2,52;3,73;4,89;5,98;6,100;7,94;8,82;9,63;10,40;11,14;12,-14;13,-40;14,-63;15,-82;16,-94;17,-100;18,-98;19,-89;20,-73;21,-52;22,-27},2,),"")</f>
        <v>#VALUE!</v>
      </c>
      <c r="J54" s="145" t="e">
        <f aca="false">MOD(C54,28)</f>
        <v>#VALUE!</v>
      </c>
      <c r="K54" s="145" t="e">
        <f aca="false">IF(J54&lt;14,"√","×")</f>
        <v>#VALUE!</v>
      </c>
      <c r="L54" s="145" t="e">
        <f aca="false">IF(OR(J54={0,1,2,3,4,5,6,7,8,9,10,11,12,13,14,15,16,17,18,19,20,21,22,23,24,25,26,27}),VLOOKUP(J54,{0,0;1,22;2,43;3,62;4,78;5,90;6,97;7,100;8,97;9,90;10,78;11,62;12,43;13,22;14,0;15,-22;16,-43;17,-62;18,-78;19,-90;20,-97;21,-100;22,-97;23,-90;24,-78;25,-62;26,-43;27,-22},2,),"")</f>
        <v>#VALUE!</v>
      </c>
      <c r="M54" s="146" t="e">
        <f aca="false">DATEDIF($L$4&amp;"/"&amp;$N$4&amp;"/"&amp;$P$4,A54,"d")</f>
        <v>#VALUE!</v>
      </c>
      <c r="N54" s="147" t="e">
        <f aca="false">MOD(M54,33)</f>
        <v>#VALUE!</v>
      </c>
      <c r="O54" s="147" t="e">
        <f aca="false">IF(N54&lt;16.5,"√","×")</f>
        <v>#VALUE!</v>
      </c>
      <c r="P54" s="147" t="e">
        <f aca="false">IF(OR(N54={0,1,2,3,4,5,6,7,8,9,10,11,12,13,14,15,16,17,18,19,20,21,22,23,24,25,26,27,28,29,30,31,32}),VLOOKUP(N54,{0,0;1,19;2,37;3,54;4,69;5,81;6,91;7,97;8,100;9,99;10,95;11,87;12,76;13,62;14,46;15,28;16,10;17,-10;18,-28;19,-46;20,-62;21,-76;22,-87;23,-95;24,-99;25,-100;26,-97;27,-91;28,-81;29,-69;30,-54;31,-37;32,-19},2,),"")</f>
        <v>#VALUE!</v>
      </c>
      <c r="Q54" s="148" t="e">
        <f aca="false">MOD(M54,23)</f>
        <v>#VALUE!</v>
      </c>
      <c r="R54" s="148" t="e">
        <f aca="false">IF(Q54&lt;11.5,"√","×")</f>
        <v>#VALUE!</v>
      </c>
      <c r="S54" s="148" t="e">
        <f aca="false">IF(OR(Q54={0,1,2,3,4,5,6,7,8,9,10,11,12,13,14,15,16,17,18,19,20,21,22}),VLOOKUP(Q54,{0,0;1,27;2,52;3,73;4,89;5,98;6,100;7,94;8,82;9,63;10,40;11,14;12,-14;13,-40;14,-63;15,-82;16,-94;17,-100;18,-98;19,-89;20,-73;21,-52;22,-27},2,),"")</f>
        <v>#VALUE!</v>
      </c>
      <c r="T54" s="141" t="e">
        <f aca="false">MOD(M54,28)</f>
        <v>#VALUE!</v>
      </c>
      <c r="U54" s="141" t="e">
        <f aca="false">IF(T54&lt;14,"√","×")</f>
        <v>#VALUE!</v>
      </c>
      <c r="V54" s="141" t="e">
        <f aca="false">IF(OR(T54={0,1,2,3,4,5,6,7,8,9,10,11,12,13,14,15,16,17,18,19,20,21,22,23,24,25,26,27}),VLOOKUP(T54,{0,0;1,22;2,43;3,62;4,78;5,90;6,97;7,100;8,97;9,90;10,78;11,62;12,43;13,22;14,0;15,-22;16,-43;17,-62;18,-78;19,-90;20,-97;21,-100;22,-97;23,-90;24,-78;25,-62;26,-43;27,-22},2,),"")</f>
        <v>#VALUE!</v>
      </c>
      <c r="W54" s="146" t="e">
        <f aca="false">IF(E54="√",1,0)+IF(H54="√",1,0)+IF(K54="√",1,0)</f>
        <v>#VALUE!</v>
      </c>
      <c r="X54" s="146" t="e">
        <f aca="false">IF(O54="√",1,0)+IF(R54="√",1,0)+IF(U54="√",1,0)</f>
        <v>#VALUE!</v>
      </c>
      <c r="Y54" s="153" t="e">
        <f aca="false">SUM(W54:X54)</f>
        <v>#VALUE!</v>
      </c>
      <c r="Z54" s="146" t="e">
        <f aca="false">F54+I54+L54</f>
        <v>#VALUE!</v>
      </c>
      <c r="AA54" s="146" t="e">
        <f aca="false">P54+S54+V54</f>
        <v>#VALUE!</v>
      </c>
      <c r="AB54" s="153" t="e">
        <f aca="false">SUM(Z54:AA54)</f>
        <v>#VALUE!</v>
      </c>
      <c r="AC54" s="166"/>
    </row>
    <row r="55" s="167" customFormat="true" ht="17.25" hidden="false" customHeight="true" outlineLevel="0" collapsed="false">
      <c r="A55" s="123" t="e">
        <f aca="false">A54+1</f>
        <v>#VALUE!</v>
      </c>
      <c r="B55" s="141" t="e">
        <f aca="false">IF(A55="","",IF(A55=VLOOKUP(A55,Liang!$B$48:$C$2534,1),VLOOKUP(A55,Liang!$B$48:$C$2534,2,FALSE()),VLOOKUP(A55-VLOOKUP(A55,Liang!$B$48:$C$2534,1)+1,Liang!$E$50:$F$79,2,FALSE())))</f>
        <v>#VALUE!</v>
      </c>
      <c r="C55" s="142" t="e">
        <f aca="false">DATEDIF($L$3&amp;"/"&amp;$N$3&amp;"/"&amp;$P$3,A55,"d")</f>
        <v>#VALUE!</v>
      </c>
      <c r="D55" s="143" t="e">
        <f aca="false">MOD(C55,33)</f>
        <v>#VALUE!</v>
      </c>
      <c r="E55" s="143" t="e">
        <f aca="false">IF(D55&lt;16.5,"√","×")</f>
        <v>#VALUE!</v>
      </c>
      <c r="F55" s="143" t="e">
        <f aca="false">IF(OR(D55={0,1,2,3,4,5,6,7,8,9,10,11,12,13,14,15,16,17,18,19,20,21,22,23,24,25,26,27,28,29,30,31,32}),VLOOKUP(D55,{0,0;1,19;2,37;3,54;4,69;5,81;6,91;7,97;8,100;9,99;10,95;11,87;12,76;13,62;14,46;15,28;16,10;17,-10;18,-28;19,-46;20,-62;21,-76;22,-87;23,-95;24,-99;25,-100;26,-97;27,-91;28,-81;29,-69;30,-54;31,-37;32,-19},2,),"")</f>
        <v>#VALUE!</v>
      </c>
      <c r="G55" s="144" t="e">
        <f aca="false">MOD(C55,23)</f>
        <v>#VALUE!</v>
      </c>
      <c r="H55" s="144" t="e">
        <f aca="false">IF(G55&lt;11.5,"√","×")</f>
        <v>#VALUE!</v>
      </c>
      <c r="I55" s="144" t="e">
        <f aca="false">IF(OR(G55={0,1,2,3,4,5,6,7,8,9,10,11,12,13,14,15,16,17,18,19,20,21,22}),VLOOKUP(G55,{0,0;1,27;2,52;3,73;4,89;5,98;6,100;7,94;8,82;9,63;10,40;11,14;12,-14;13,-40;14,-63;15,-82;16,-94;17,-100;18,-98;19,-89;20,-73;21,-52;22,-27},2,),"")</f>
        <v>#VALUE!</v>
      </c>
      <c r="J55" s="145" t="e">
        <f aca="false">MOD(C55,28)</f>
        <v>#VALUE!</v>
      </c>
      <c r="K55" s="145" t="e">
        <f aca="false">IF(J55&lt;14,"√","×")</f>
        <v>#VALUE!</v>
      </c>
      <c r="L55" s="145" t="e">
        <f aca="false">IF(OR(J55={0,1,2,3,4,5,6,7,8,9,10,11,12,13,14,15,16,17,18,19,20,21,22,23,24,25,26,27}),VLOOKUP(J55,{0,0;1,22;2,43;3,62;4,78;5,90;6,97;7,100;8,97;9,90;10,78;11,62;12,43;13,22;14,0;15,-22;16,-43;17,-62;18,-78;19,-90;20,-97;21,-100;22,-97;23,-90;24,-78;25,-62;26,-43;27,-22},2,),"")</f>
        <v>#VALUE!</v>
      </c>
      <c r="M55" s="146" t="e">
        <f aca="false">DATEDIF($L$4&amp;"/"&amp;$N$4&amp;"/"&amp;$P$4,A55,"d")</f>
        <v>#VALUE!</v>
      </c>
      <c r="N55" s="147" t="e">
        <f aca="false">MOD(M55,33)</f>
        <v>#VALUE!</v>
      </c>
      <c r="O55" s="147" t="e">
        <f aca="false">IF(N55&lt;16.5,"√","×")</f>
        <v>#VALUE!</v>
      </c>
      <c r="P55" s="147" t="e">
        <f aca="false">IF(OR(N55={0,1,2,3,4,5,6,7,8,9,10,11,12,13,14,15,16,17,18,19,20,21,22,23,24,25,26,27,28,29,30,31,32}),VLOOKUP(N55,{0,0;1,19;2,37;3,54;4,69;5,81;6,91;7,97;8,100;9,99;10,95;11,87;12,76;13,62;14,46;15,28;16,10;17,-10;18,-28;19,-46;20,-62;21,-76;22,-87;23,-95;24,-99;25,-100;26,-97;27,-91;28,-81;29,-69;30,-54;31,-37;32,-19},2,),"")</f>
        <v>#VALUE!</v>
      </c>
      <c r="Q55" s="148" t="e">
        <f aca="false">MOD(M55,23)</f>
        <v>#VALUE!</v>
      </c>
      <c r="R55" s="148" t="e">
        <f aca="false">IF(Q55&lt;11.5,"√","×")</f>
        <v>#VALUE!</v>
      </c>
      <c r="S55" s="148" t="e">
        <f aca="false">IF(OR(Q55={0,1,2,3,4,5,6,7,8,9,10,11,12,13,14,15,16,17,18,19,20,21,22}),VLOOKUP(Q55,{0,0;1,27;2,52;3,73;4,89;5,98;6,100;7,94;8,82;9,63;10,40;11,14;12,-14;13,-40;14,-63;15,-82;16,-94;17,-100;18,-98;19,-89;20,-73;21,-52;22,-27},2,),"")</f>
        <v>#VALUE!</v>
      </c>
      <c r="T55" s="141" t="e">
        <f aca="false">MOD(M55,28)</f>
        <v>#VALUE!</v>
      </c>
      <c r="U55" s="141" t="e">
        <f aca="false">IF(T55&lt;14,"√","×")</f>
        <v>#VALUE!</v>
      </c>
      <c r="V55" s="141" t="e">
        <f aca="false">IF(OR(T55={0,1,2,3,4,5,6,7,8,9,10,11,12,13,14,15,16,17,18,19,20,21,22,23,24,25,26,27}),VLOOKUP(T55,{0,0;1,22;2,43;3,62;4,78;5,90;6,97;7,100;8,97;9,90;10,78;11,62;12,43;13,22;14,0;15,-22;16,-43;17,-62;18,-78;19,-90;20,-97;21,-100;22,-97;23,-90;24,-78;25,-62;26,-43;27,-22},2,),"")</f>
        <v>#VALUE!</v>
      </c>
      <c r="W55" s="146" t="e">
        <f aca="false">IF(E55="√",1,0)+IF(H55="√",1,0)+IF(K55="√",1,0)</f>
        <v>#VALUE!</v>
      </c>
      <c r="X55" s="146" t="e">
        <f aca="false">IF(O55="√",1,0)+IF(R55="√",1,0)+IF(U55="√",1,0)</f>
        <v>#VALUE!</v>
      </c>
      <c r="Y55" s="153" t="e">
        <f aca="false">SUM(W55:X55)</f>
        <v>#VALUE!</v>
      </c>
      <c r="Z55" s="146" t="e">
        <f aca="false">F55+I55+L55</f>
        <v>#VALUE!</v>
      </c>
      <c r="AA55" s="146" t="e">
        <f aca="false">P55+S55+V55</f>
        <v>#VALUE!</v>
      </c>
      <c r="AB55" s="153" t="e">
        <f aca="false">SUM(Z55:AA55)</f>
        <v>#VALUE!</v>
      </c>
      <c r="AC55" s="166"/>
    </row>
    <row r="56" s="167" customFormat="true" ht="17.25" hidden="false" customHeight="true" outlineLevel="0" collapsed="false">
      <c r="A56" s="123" t="e">
        <f aca="false">A55+1</f>
        <v>#VALUE!</v>
      </c>
      <c r="B56" s="141" t="e">
        <f aca="false">IF(A56="","",IF(A56=VLOOKUP(A56,Liang!$B$48:$C$2534,1),VLOOKUP(A56,Liang!$B$48:$C$2534,2,FALSE()),VLOOKUP(A56-VLOOKUP(A56,Liang!$B$48:$C$2534,1)+1,Liang!$E$50:$F$79,2,FALSE())))</f>
        <v>#VALUE!</v>
      </c>
      <c r="C56" s="142" t="e">
        <f aca="false">DATEDIF($L$3&amp;"/"&amp;$N$3&amp;"/"&amp;$P$3,A56,"d")</f>
        <v>#VALUE!</v>
      </c>
      <c r="D56" s="143" t="e">
        <f aca="false">MOD(C56,33)</f>
        <v>#VALUE!</v>
      </c>
      <c r="E56" s="143" t="e">
        <f aca="false">IF(D56&lt;16.5,"√","×")</f>
        <v>#VALUE!</v>
      </c>
      <c r="F56" s="143" t="e">
        <f aca="false">IF(OR(D56={0,1,2,3,4,5,6,7,8,9,10,11,12,13,14,15,16,17,18,19,20,21,22,23,24,25,26,27,28,29,30,31,32}),VLOOKUP(D56,{0,0;1,19;2,37;3,54;4,69;5,81;6,91;7,97;8,100;9,99;10,95;11,87;12,76;13,62;14,46;15,28;16,10;17,-10;18,-28;19,-46;20,-62;21,-76;22,-87;23,-95;24,-99;25,-100;26,-97;27,-91;28,-81;29,-69;30,-54;31,-37;32,-19},2,),"")</f>
        <v>#VALUE!</v>
      </c>
      <c r="G56" s="144" t="e">
        <f aca="false">MOD(C56,23)</f>
        <v>#VALUE!</v>
      </c>
      <c r="H56" s="144" t="e">
        <f aca="false">IF(G56&lt;11.5,"√","×")</f>
        <v>#VALUE!</v>
      </c>
      <c r="I56" s="144" t="e">
        <f aca="false">IF(OR(G56={0,1,2,3,4,5,6,7,8,9,10,11,12,13,14,15,16,17,18,19,20,21,22}),VLOOKUP(G56,{0,0;1,27;2,52;3,73;4,89;5,98;6,100;7,94;8,82;9,63;10,40;11,14;12,-14;13,-40;14,-63;15,-82;16,-94;17,-100;18,-98;19,-89;20,-73;21,-52;22,-27},2,),"")</f>
        <v>#VALUE!</v>
      </c>
      <c r="J56" s="145" t="e">
        <f aca="false">MOD(C56,28)</f>
        <v>#VALUE!</v>
      </c>
      <c r="K56" s="145" t="e">
        <f aca="false">IF(J56&lt;14,"√","×")</f>
        <v>#VALUE!</v>
      </c>
      <c r="L56" s="145" t="e">
        <f aca="false">IF(OR(J56={0,1,2,3,4,5,6,7,8,9,10,11,12,13,14,15,16,17,18,19,20,21,22,23,24,25,26,27}),VLOOKUP(J56,{0,0;1,22;2,43;3,62;4,78;5,90;6,97;7,100;8,97;9,90;10,78;11,62;12,43;13,22;14,0;15,-22;16,-43;17,-62;18,-78;19,-90;20,-97;21,-100;22,-97;23,-90;24,-78;25,-62;26,-43;27,-22},2,),"")</f>
        <v>#VALUE!</v>
      </c>
      <c r="M56" s="146" t="e">
        <f aca="false">DATEDIF($L$4&amp;"/"&amp;$N$4&amp;"/"&amp;$P$4,A56,"d")</f>
        <v>#VALUE!</v>
      </c>
      <c r="N56" s="147" t="e">
        <f aca="false">MOD(M56,33)</f>
        <v>#VALUE!</v>
      </c>
      <c r="O56" s="147" t="e">
        <f aca="false">IF(N56&lt;16.5,"√","×")</f>
        <v>#VALUE!</v>
      </c>
      <c r="P56" s="147" t="e">
        <f aca="false">IF(OR(N56={0,1,2,3,4,5,6,7,8,9,10,11,12,13,14,15,16,17,18,19,20,21,22,23,24,25,26,27,28,29,30,31,32}),VLOOKUP(N56,{0,0;1,19;2,37;3,54;4,69;5,81;6,91;7,97;8,100;9,99;10,95;11,87;12,76;13,62;14,46;15,28;16,10;17,-10;18,-28;19,-46;20,-62;21,-76;22,-87;23,-95;24,-99;25,-100;26,-97;27,-91;28,-81;29,-69;30,-54;31,-37;32,-19},2,),"")</f>
        <v>#VALUE!</v>
      </c>
      <c r="Q56" s="148" t="e">
        <f aca="false">MOD(M56,23)</f>
        <v>#VALUE!</v>
      </c>
      <c r="R56" s="148" t="e">
        <f aca="false">IF(Q56&lt;11.5,"√","×")</f>
        <v>#VALUE!</v>
      </c>
      <c r="S56" s="148" t="e">
        <f aca="false">IF(OR(Q56={0,1,2,3,4,5,6,7,8,9,10,11,12,13,14,15,16,17,18,19,20,21,22}),VLOOKUP(Q56,{0,0;1,27;2,52;3,73;4,89;5,98;6,100;7,94;8,82;9,63;10,40;11,14;12,-14;13,-40;14,-63;15,-82;16,-94;17,-100;18,-98;19,-89;20,-73;21,-52;22,-27},2,),"")</f>
        <v>#VALUE!</v>
      </c>
      <c r="T56" s="141" t="e">
        <f aca="false">MOD(M56,28)</f>
        <v>#VALUE!</v>
      </c>
      <c r="U56" s="141" t="e">
        <f aca="false">IF(T56&lt;14,"√","×")</f>
        <v>#VALUE!</v>
      </c>
      <c r="V56" s="141" t="e">
        <f aca="false">IF(OR(T56={0,1,2,3,4,5,6,7,8,9,10,11,12,13,14,15,16,17,18,19,20,21,22,23,24,25,26,27}),VLOOKUP(T56,{0,0;1,22;2,43;3,62;4,78;5,90;6,97;7,100;8,97;9,90;10,78;11,62;12,43;13,22;14,0;15,-22;16,-43;17,-62;18,-78;19,-90;20,-97;21,-100;22,-97;23,-90;24,-78;25,-62;26,-43;27,-22},2,),"")</f>
        <v>#VALUE!</v>
      </c>
      <c r="W56" s="146" t="e">
        <f aca="false">IF(E56="√",1,0)+IF(H56="√",1,0)+IF(K56="√",1,0)</f>
        <v>#VALUE!</v>
      </c>
      <c r="X56" s="146" t="e">
        <f aca="false">IF(O56="√",1,0)+IF(R56="√",1,0)+IF(U56="√",1,0)</f>
        <v>#VALUE!</v>
      </c>
      <c r="Y56" s="153" t="e">
        <f aca="false">SUM(W56:X56)</f>
        <v>#VALUE!</v>
      </c>
      <c r="Z56" s="146" t="e">
        <f aca="false">F56+I56+L56</f>
        <v>#VALUE!</v>
      </c>
      <c r="AA56" s="146" t="e">
        <f aca="false">P56+S56+V56</f>
        <v>#VALUE!</v>
      </c>
      <c r="AB56" s="153" t="e">
        <f aca="false">SUM(Z56:AA56)</f>
        <v>#VALUE!</v>
      </c>
      <c r="AC56" s="166"/>
    </row>
    <row r="57" s="167" customFormat="true" ht="17.25" hidden="false" customHeight="true" outlineLevel="0" collapsed="false">
      <c r="A57" s="123" t="e">
        <f aca="false">A56+1</f>
        <v>#VALUE!</v>
      </c>
      <c r="B57" s="141" t="e">
        <f aca="false">IF(A57="","",IF(A57=VLOOKUP(A57,Liang!$B$48:$C$2534,1),VLOOKUP(A57,Liang!$B$48:$C$2534,2,FALSE()),VLOOKUP(A57-VLOOKUP(A57,Liang!$B$48:$C$2534,1)+1,Liang!$E$50:$F$79,2,FALSE())))</f>
        <v>#VALUE!</v>
      </c>
      <c r="C57" s="142" t="e">
        <f aca="false">DATEDIF($L$3&amp;"/"&amp;$N$3&amp;"/"&amp;$P$3,A57,"d")</f>
        <v>#VALUE!</v>
      </c>
      <c r="D57" s="143" t="e">
        <f aca="false">MOD(C57,33)</f>
        <v>#VALUE!</v>
      </c>
      <c r="E57" s="143" t="e">
        <f aca="false">IF(D57&lt;16.5,"√","×")</f>
        <v>#VALUE!</v>
      </c>
      <c r="F57" s="143" t="e">
        <f aca="false">IF(OR(D57={0,1,2,3,4,5,6,7,8,9,10,11,12,13,14,15,16,17,18,19,20,21,22,23,24,25,26,27,28,29,30,31,32}),VLOOKUP(D57,{0,0;1,19;2,37;3,54;4,69;5,81;6,91;7,97;8,100;9,99;10,95;11,87;12,76;13,62;14,46;15,28;16,10;17,-10;18,-28;19,-46;20,-62;21,-76;22,-87;23,-95;24,-99;25,-100;26,-97;27,-91;28,-81;29,-69;30,-54;31,-37;32,-19},2,),"")</f>
        <v>#VALUE!</v>
      </c>
      <c r="G57" s="144" t="e">
        <f aca="false">MOD(C57,23)</f>
        <v>#VALUE!</v>
      </c>
      <c r="H57" s="144" t="e">
        <f aca="false">IF(G57&lt;11.5,"√","×")</f>
        <v>#VALUE!</v>
      </c>
      <c r="I57" s="144" t="e">
        <f aca="false">IF(OR(G57={0,1,2,3,4,5,6,7,8,9,10,11,12,13,14,15,16,17,18,19,20,21,22}),VLOOKUP(G57,{0,0;1,27;2,52;3,73;4,89;5,98;6,100;7,94;8,82;9,63;10,40;11,14;12,-14;13,-40;14,-63;15,-82;16,-94;17,-100;18,-98;19,-89;20,-73;21,-52;22,-27},2,),"")</f>
        <v>#VALUE!</v>
      </c>
      <c r="J57" s="145" t="e">
        <f aca="false">MOD(C57,28)</f>
        <v>#VALUE!</v>
      </c>
      <c r="K57" s="145" t="e">
        <f aca="false">IF(J57&lt;14,"√","×")</f>
        <v>#VALUE!</v>
      </c>
      <c r="L57" s="145" t="e">
        <f aca="false">IF(OR(J57={0,1,2,3,4,5,6,7,8,9,10,11,12,13,14,15,16,17,18,19,20,21,22,23,24,25,26,27}),VLOOKUP(J57,{0,0;1,22;2,43;3,62;4,78;5,90;6,97;7,100;8,97;9,90;10,78;11,62;12,43;13,22;14,0;15,-22;16,-43;17,-62;18,-78;19,-90;20,-97;21,-100;22,-97;23,-90;24,-78;25,-62;26,-43;27,-22},2,),"")</f>
        <v>#VALUE!</v>
      </c>
      <c r="M57" s="146" t="e">
        <f aca="false">DATEDIF($L$4&amp;"/"&amp;$N$4&amp;"/"&amp;$P$4,A57,"d")</f>
        <v>#VALUE!</v>
      </c>
      <c r="N57" s="147" t="e">
        <f aca="false">MOD(M57,33)</f>
        <v>#VALUE!</v>
      </c>
      <c r="O57" s="147" t="e">
        <f aca="false">IF(N57&lt;16.5,"√","×")</f>
        <v>#VALUE!</v>
      </c>
      <c r="P57" s="147" t="e">
        <f aca="false">IF(OR(N57={0,1,2,3,4,5,6,7,8,9,10,11,12,13,14,15,16,17,18,19,20,21,22,23,24,25,26,27,28,29,30,31,32}),VLOOKUP(N57,{0,0;1,19;2,37;3,54;4,69;5,81;6,91;7,97;8,100;9,99;10,95;11,87;12,76;13,62;14,46;15,28;16,10;17,-10;18,-28;19,-46;20,-62;21,-76;22,-87;23,-95;24,-99;25,-100;26,-97;27,-91;28,-81;29,-69;30,-54;31,-37;32,-19},2,),"")</f>
        <v>#VALUE!</v>
      </c>
      <c r="Q57" s="148" t="e">
        <f aca="false">MOD(M57,23)</f>
        <v>#VALUE!</v>
      </c>
      <c r="R57" s="148" t="e">
        <f aca="false">IF(Q57&lt;11.5,"√","×")</f>
        <v>#VALUE!</v>
      </c>
      <c r="S57" s="148" t="e">
        <f aca="false">IF(OR(Q57={0,1,2,3,4,5,6,7,8,9,10,11,12,13,14,15,16,17,18,19,20,21,22}),VLOOKUP(Q57,{0,0;1,27;2,52;3,73;4,89;5,98;6,100;7,94;8,82;9,63;10,40;11,14;12,-14;13,-40;14,-63;15,-82;16,-94;17,-100;18,-98;19,-89;20,-73;21,-52;22,-27},2,),"")</f>
        <v>#VALUE!</v>
      </c>
      <c r="T57" s="141" t="e">
        <f aca="false">MOD(M57,28)</f>
        <v>#VALUE!</v>
      </c>
      <c r="U57" s="141" t="e">
        <f aca="false">IF(T57&lt;14,"√","×")</f>
        <v>#VALUE!</v>
      </c>
      <c r="V57" s="141" t="e">
        <f aca="false">IF(OR(T57={0,1,2,3,4,5,6,7,8,9,10,11,12,13,14,15,16,17,18,19,20,21,22,23,24,25,26,27}),VLOOKUP(T57,{0,0;1,22;2,43;3,62;4,78;5,90;6,97;7,100;8,97;9,90;10,78;11,62;12,43;13,22;14,0;15,-22;16,-43;17,-62;18,-78;19,-90;20,-97;21,-100;22,-97;23,-90;24,-78;25,-62;26,-43;27,-22},2,),"")</f>
        <v>#VALUE!</v>
      </c>
      <c r="W57" s="146" t="e">
        <f aca="false">IF(E57="√",1,0)+IF(H57="√",1,0)+IF(K57="√",1,0)</f>
        <v>#VALUE!</v>
      </c>
      <c r="X57" s="146" t="e">
        <f aca="false">IF(O57="√",1,0)+IF(R57="√",1,0)+IF(U57="√",1,0)</f>
        <v>#VALUE!</v>
      </c>
      <c r="Y57" s="153" t="e">
        <f aca="false">SUM(W57:X57)</f>
        <v>#VALUE!</v>
      </c>
      <c r="Z57" s="146" t="e">
        <f aca="false">F57+I57+L57</f>
        <v>#VALUE!</v>
      </c>
      <c r="AA57" s="146" t="e">
        <f aca="false">P57+S57+V57</f>
        <v>#VALUE!</v>
      </c>
      <c r="AB57" s="153" t="e">
        <f aca="false">SUM(Z57:AA57)</f>
        <v>#VALUE!</v>
      </c>
      <c r="AC57" s="166"/>
    </row>
    <row r="58" s="167" customFormat="true" ht="17.25" hidden="false" customHeight="true" outlineLevel="0" collapsed="false">
      <c r="A58" s="123" t="e">
        <f aca="false">A57+1</f>
        <v>#VALUE!</v>
      </c>
      <c r="B58" s="141" t="e">
        <f aca="false">IF(A58="","",IF(A58=VLOOKUP(A58,Liang!$B$48:$C$2534,1),VLOOKUP(A58,Liang!$B$48:$C$2534,2,FALSE()),VLOOKUP(A58-VLOOKUP(A58,Liang!$B$48:$C$2534,1)+1,Liang!$E$50:$F$79,2,FALSE())))</f>
        <v>#VALUE!</v>
      </c>
      <c r="C58" s="142" t="e">
        <f aca="false">DATEDIF($L$3&amp;"/"&amp;$N$3&amp;"/"&amp;$P$3,A58,"d")</f>
        <v>#VALUE!</v>
      </c>
      <c r="D58" s="143" t="e">
        <f aca="false">MOD(C58,33)</f>
        <v>#VALUE!</v>
      </c>
      <c r="E58" s="143" t="e">
        <f aca="false">IF(D58&lt;16.5,"√","×")</f>
        <v>#VALUE!</v>
      </c>
      <c r="F58" s="143" t="e">
        <f aca="false">IF(OR(D58={0,1,2,3,4,5,6,7,8,9,10,11,12,13,14,15,16,17,18,19,20,21,22,23,24,25,26,27,28,29,30,31,32}),VLOOKUP(D58,{0,0;1,19;2,37;3,54;4,69;5,81;6,91;7,97;8,100;9,99;10,95;11,87;12,76;13,62;14,46;15,28;16,10;17,-10;18,-28;19,-46;20,-62;21,-76;22,-87;23,-95;24,-99;25,-100;26,-97;27,-91;28,-81;29,-69;30,-54;31,-37;32,-19},2,),"")</f>
        <v>#VALUE!</v>
      </c>
      <c r="G58" s="144" t="e">
        <f aca="false">MOD(C58,23)</f>
        <v>#VALUE!</v>
      </c>
      <c r="H58" s="144" t="e">
        <f aca="false">IF(G58&lt;11.5,"√","×")</f>
        <v>#VALUE!</v>
      </c>
      <c r="I58" s="144" t="e">
        <f aca="false">IF(OR(G58={0,1,2,3,4,5,6,7,8,9,10,11,12,13,14,15,16,17,18,19,20,21,22}),VLOOKUP(G58,{0,0;1,27;2,52;3,73;4,89;5,98;6,100;7,94;8,82;9,63;10,40;11,14;12,-14;13,-40;14,-63;15,-82;16,-94;17,-100;18,-98;19,-89;20,-73;21,-52;22,-27},2,),"")</f>
        <v>#VALUE!</v>
      </c>
      <c r="J58" s="145" t="e">
        <f aca="false">MOD(C58,28)</f>
        <v>#VALUE!</v>
      </c>
      <c r="K58" s="145" t="e">
        <f aca="false">IF(J58&lt;14,"√","×")</f>
        <v>#VALUE!</v>
      </c>
      <c r="L58" s="145" t="e">
        <f aca="false">IF(OR(J58={0,1,2,3,4,5,6,7,8,9,10,11,12,13,14,15,16,17,18,19,20,21,22,23,24,25,26,27}),VLOOKUP(J58,{0,0;1,22;2,43;3,62;4,78;5,90;6,97;7,100;8,97;9,90;10,78;11,62;12,43;13,22;14,0;15,-22;16,-43;17,-62;18,-78;19,-90;20,-97;21,-100;22,-97;23,-90;24,-78;25,-62;26,-43;27,-22},2,),"")</f>
        <v>#VALUE!</v>
      </c>
      <c r="M58" s="146" t="e">
        <f aca="false">DATEDIF($L$4&amp;"/"&amp;$N$4&amp;"/"&amp;$P$4,A58,"d")</f>
        <v>#VALUE!</v>
      </c>
      <c r="N58" s="147" t="e">
        <f aca="false">MOD(M58,33)</f>
        <v>#VALUE!</v>
      </c>
      <c r="O58" s="147" t="e">
        <f aca="false">IF(N58&lt;16.5,"√","×")</f>
        <v>#VALUE!</v>
      </c>
      <c r="P58" s="147" t="e">
        <f aca="false">IF(OR(N58={0,1,2,3,4,5,6,7,8,9,10,11,12,13,14,15,16,17,18,19,20,21,22,23,24,25,26,27,28,29,30,31,32}),VLOOKUP(N58,{0,0;1,19;2,37;3,54;4,69;5,81;6,91;7,97;8,100;9,99;10,95;11,87;12,76;13,62;14,46;15,28;16,10;17,-10;18,-28;19,-46;20,-62;21,-76;22,-87;23,-95;24,-99;25,-100;26,-97;27,-91;28,-81;29,-69;30,-54;31,-37;32,-19},2,),"")</f>
        <v>#VALUE!</v>
      </c>
      <c r="Q58" s="148" t="e">
        <f aca="false">MOD(M58,23)</f>
        <v>#VALUE!</v>
      </c>
      <c r="R58" s="148" t="e">
        <f aca="false">IF(Q58&lt;11.5,"√","×")</f>
        <v>#VALUE!</v>
      </c>
      <c r="S58" s="148" t="e">
        <f aca="false">IF(OR(Q58={0,1,2,3,4,5,6,7,8,9,10,11,12,13,14,15,16,17,18,19,20,21,22}),VLOOKUP(Q58,{0,0;1,27;2,52;3,73;4,89;5,98;6,100;7,94;8,82;9,63;10,40;11,14;12,-14;13,-40;14,-63;15,-82;16,-94;17,-100;18,-98;19,-89;20,-73;21,-52;22,-27},2,),"")</f>
        <v>#VALUE!</v>
      </c>
      <c r="T58" s="141" t="e">
        <f aca="false">MOD(M58,28)</f>
        <v>#VALUE!</v>
      </c>
      <c r="U58" s="141" t="e">
        <f aca="false">IF(T58&lt;14,"√","×")</f>
        <v>#VALUE!</v>
      </c>
      <c r="V58" s="141" t="e">
        <f aca="false">IF(OR(T58={0,1,2,3,4,5,6,7,8,9,10,11,12,13,14,15,16,17,18,19,20,21,22,23,24,25,26,27}),VLOOKUP(T58,{0,0;1,22;2,43;3,62;4,78;5,90;6,97;7,100;8,97;9,90;10,78;11,62;12,43;13,22;14,0;15,-22;16,-43;17,-62;18,-78;19,-90;20,-97;21,-100;22,-97;23,-90;24,-78;25,-62;26,-43;27,-22},2,),"")</f>
        <v>#VALUE!</v>
      </c>
      <c r="W58" s="146" t="e">
        <f aca="false">IF(E58="√",1,0)+IF(H58="√",1,0)+IF(K58="√",1,0)</f>
        <v>#VALUE!</v>
      </c>
      <c r="X58" s="146" t="e">
        <f aca="false">IF(O58="√",1,0)+IF(R58="√",1,0)+IF(U58="√",1,0)</f>
        <v>#VALUE!</v>
      </c>
      <c r="Y58" s="153" t="e">
        <f aca="false">SUM(W58:X58)</f>
        <v>#VALUE!</v>
      </c>
      <c r="Z58" s="146" t="e">
        <f aca="false">F58+I58+L58</f>
        <v>#VALUE!</v>
      </c>
      <c r="AA58" s="146" t="e">
        <f aca="false">P58+S58+V58</f>
        <v>#VALUE!</v>
      </c>
      <c r="AB58" s="153" t="e">
        <f aca="false">SUM(Z58:AA58)</f>
        <v>#VALUE!</v>
      </c>
      <c r="AC58" s="166"/>
    </row>
    <row r="59" s="167" customFormat="true" ht="17.25" hidden="false" customHeight="true" outlineLevel="0" collapsed="false">
      <c r="A59" s="123" t="e">
        <f aca="false">A58+1</f>
        <v>#VALUE!</v>
      </c>
      <c r="B59" s="141" t="e">
        <f aca="false">IF(A59="","",IF(A59=VLOOKUP(A59,Liang!$B$48:$C$2534,1),VLOOKUP(A59,Liang!$B$48:$C$2534,2,FALSE()),VLOOKUP(A59-VLOOKUP(A59,Liang!$B$48:$C$2534,1)+1,Liang!$E$50:$F$79,2,FALSE())))</f>
        <v>#VALUE!</v>
      </c>
      <c r="C59" s="142" t="e">
        <f aca="false">DATEDIF($L$3&amp;"/"&amp;$N$3&amp;"/"&amp;$P$3,A59,"d")</f>
        <v>#VALUE!</v>
      </c>
      <c r="D59" s="143" t="e">
        <f aca="false">MOD(C59,33)</f>
        <v>#VALUE!</v>
      </c>
      <c r="E59" s="143" t="e">
        <f aca="false">IF(D59&lt;16.5,"√","×")</f>
        <v>#VALUE!</v>
      </c>
      <c r="F59" s="143" t="e">
        <f aca="false">IF(OR(D59={0,1,2,3,4,5,6,7,8,9,10,11,12,13,14,15,16,17,18,19,20,21,22,23,24,25,26,27,28,29,30,31,32}),VLOOKUP(D59,{0,0;1,19;2,37;3,54;4,69;5,81;6,91;7,97;8,100;9,99;10,95;11,87;12,76;13,62;14,46;15,28;16,10;17,-10;18,-28;19,-46;20,-62;21,-76;22,-87;23,-95;24,-99;25,-100;26,-97;27,-91;28,-81;29,-69;30,-54;31,-37;32,-19},2,),"")</f>
        <v>#VALUE!</v>
      </c>
      <c r="G59" s="144" t="e">
        <f aca="false">MOD(C59,23)</f>
        <v>#VALUE!</v>
      </c>
      <c r="H59" s="144" t="e">
        <f aca="false">IF(G59&lt;11.5,"√","×")</f>
        <v>#VALUE!</v>
      </c>
      <c r="I59" s="144" t="e">
        <f aca="false">IF(OR(G59={0,1,2,3,4,5,6,7,8,9,10,11,12,13,14,15,16,17,18,19,20,21,22}),VLOOKUP(G59,{0,0;1,27;2,52;3,73;4,89;5,98;6,100;7,94;8,82;9,63;10,40;11,14;12,-14;13,-40;14,-63;15,-82;16,-94;17,-100;18,-98;19,-89;20,-73;21,-52;22,-27},2,),"")</f>
        <v>#VALUE!</v>
      </c>
      <c r="J59" s="145" t="e">
        <f aca="false">MOD(C59,28)</f>
        <v>#VALUE!</v>
      </c>
      <c r="K59" s="145" t="e">
        <f aca="false">IF(J59&lt;14,"√","×")</f>
        <v>#VALUE!</v>
      </c>
      <c r="L59" s="145" t="e">
        <f aca="false">IF(OR(J59={0,1,2,3,4,5,6,7,8,9,10,11,12,13,14,15,16,17,18,19,20,21,22,23,24,25,26,27}),VLOOKUP(J59,{0,0;1,22;2,43;3,62;4,78;5,90;6,97;7,100;8,97;9,90;10,78;11,62;12,43;13,22;14,0;15,-22;16,-43;17,-62;18,-78;19,-90;20,-97;21,-100;22,-97;23,-90;24,-78;25,-62;26,-43;27,-22},2,),"")</f>
        <v>#VALUE!</v>
      </c>
      <c r="M59" s="146" t="e">
        <f aca="false">DATEDIF($L$4&amp;"/"&amp;$N$4&amp;"/"&amp;$P$4,A59,"d")</f>
        <v>#VALUE!</v>
      </c>
      <c r="N59" s="147" t="e">
        <f aca="false">MOD(M59,33)</f>
        <v>#VALUE!</v>
      </c>
      <c r="O59" s="147" t="e">
        <f aca="false">IF(N59&lt;16.5,"√","×")</f>
        <v>#VALUE!</v>
      </c>
      <c r="P59" s="147" t="e">
        <f aca="false">IF(OR(N59={0,1,2,3,4,5,6,7,8,9,10,11,12,13,14,15,16,17,18,19,20,21,22,23,24,25,26,27,28,29,30,31,32}),VLOOKUP(N59,{0,0;1,19;2,37;3,54;4,69;5,81;6,91;7,97;8,100;9,99;10,95;11,87;12,76;13,62;14,46;15,28;16,10;17,-10;18,-28;19,-46;20,-62;21,-76;22,-87;23,-95;24,-99;25,-100;26,-97;27,-91;28,-81;29,-69;30,-54;31,-37;32,-19},2,),"")</f>
        <v>#VALUE!</v>
      </c>
      <c r="Q59" s="148" t="e">
        <f aca="false">MOD(M59,23)</f>
        <v>#VALUE!</v>
      </c>
      <c r="R59" s="148" t="e">
        <f aca="false">IF(Q59&lt;11.5,"√","×")</f>
        <v>#VALUE!</v>
      </c>
      <c r="S59" s="148" t="e">
        <f aca="false">IF(OR(Q59={0,1,2,3,4,5,6,7,8,9,10,11,12,13,14,15,16,17,18,19,20,21,22}),VLOOKUP(Q59,{0,0;1,27;2,52;3,73;4,89;5,98;6,100;7,94;8,82;9,63;10,40;11,14;12,-14;13,-40;14,-63;15,-82;16,-94;17,-100;18,-98;19,-89;20,-73;21,-52;22,-27},2,),"")</f>
        <v>#VALUE!</v>
      </c>
      <c r="T59" s="141" t="e">
        <f aca="false">MOD(M59,28)</f>
        <v>#VALUE!</v>
      </c>
      <c r="U59" s="141" t="e">
        <f aca="false">IF(T59&lt;14,"√","×")</f>
        <v>#VALUE!</v>
      </c>
      <c r="V59" s="141" t="e">
        <f aca="false">IF(OR(T59={0,1,2,3,4,5,6,7,8,9,10,11,12,13,14,15,16,17,18,19,20,21,22,23,24,25,26,27}),VLOOKUP(T59,{0,0;1,22;2,43;3,62;4,78;5,90;6,97;7,100;8,97;9,90;10,78;11,62;12,43;13,22;14,0;15,-22;16,-43;17,-62;18,-78;19,-90;20,-97;21,-100;22,-97;23,-90;24,-78;25,-62;26,-43;27,-22},2,),"")</f>
        <v>#VALUE!</v>
      </c>
      <c r="W59" s="146" t="e">
        <f aca="false">IF(E59="√",1,0)+IF(H59="√",1,0)+IF(K59="√",1,0)</f>
        <v>#VALUE!</v>
      </c>
      <c r="X59" s="146" t="e">
        <f aca="false">IF(O59="√",1,0)+IF(R59="√",1,0)+IF(U59="√",1,0)</f>
        <v>#VALUE!</v>
      </c>
      <c r="Y59" s="153" t="e">
        <f aca="false">SUM(W59:X59)</f>
        <v>#VALUE!</v>
      </c>
      <c r="Z59" s="146" t="e">
        <f aca="false">F59+I59+L59</f>
        <v>#VALUE!</v>
      </c>
      <c r="AA59" s="146" t="e">
        <f aca="false">P59+S59+V59</f>
        <v>#VALUE!</v>
      </c>
      <c r="AB59" s="153" t="e">
        <f aca="false">SUM(Z59:AA59)</f>
        <v>#VALUE!</v>
      </c>
      <c r="AC59" s="166"/>
    </row>
    <row r="60" s="167" customFormat="true" ht="17.25" hidden="false" customHeight="true" outlineLevel="0" collapsed="false">
      <c r="A60" s="123" t="e">
        <f aca="false">A59+1</f>
        <v>#VALUE!</v>
      </c>
      <c r="B60" s="141" t="e">
        <f aca="false">IF(A60="","",IF(A60=VLOOKUP(A60,Liang!$B$48:$C$2534,1),VLOOKUP(A60,Liang!$B$48:$C$2534,2,FALSE()),VLOOKUP(A60-VLOOKUP(A60,Liang!$B$48:$C$2534,1)+1,Liang!$E$50:$F$79,2,FALSE())))</f>
        <v>#VALUE!</v>
      </c>
      <c r="C60" s="142" t="e">
        <f aca="false">DATEDIF($L$3&amp;"/"&amp;$N$3&amp;"/"&amp;$P$3,A60,"d")</f>
        <v>#VALUE!</v>
      </c>
      <c r="D60" s="143" t="e">
        <f aca="false">MOD(C60,33)</f>
        <v>#VALUE!</v>
      </c>
      <c r="E60" s="143" t="e">
        <f aca="false">IF(D60&lt;16.5,"√","×")</f>
        <v>#VALUE!</v>
      </c>
      <c r="F60" s="143" t="e">
        <f aca="false">IF(OR(D60={0,1,2,3,4,5,6,7,8,9,10,11,12,13,14,15,16,17,18,19,20,21,22,23,24,25,26,27,28,29,30,31,32}),VLOOKUP(D60,{0,0;1,19;2,37;3,54;4,69;5,81;6,91;7,97;8,100;9,99;10,95;11,87;12,76;13,62;14,46;15,28;16,10;17,-10;18,-28;19,-46;20,-62;21,-76;22,-87;23,-95;24,-99;25,-100;26,-97;27,-91;28,-81;29,-69;30,-54;31,-37;32,-19},2,),"")</f>
        <v>#VALUE!</v>
      </c>
      <c r="G60" s="144" t="e">
        <f aca="false">MOD(C60,23)</f>
        <v>#VALUE!</v>
      </c>
      <c r="H60" s="144" t="e">
        <f aca="false">IF(G60&lt;11.5,"√","×")</f>
        <v>#VALUE!</v>
      </c>
      <c r="I60" s="144" t="e">
        <f aca="false">IF(OR(G60={0,1,2,3,4,5,6,7,8,9,10,11,12,13,14,15,16,17,18,19,20,21,22}),VLOOKUP(G60,{0,0;1,27;2,52;3,73;4,89;5,98;6,100;7,94;8,82;9,63;10,40;11,14;12,-14;13,-40;14,-63;15,-82;16,-94;17,-100;18,-98;19,-89;20,-73;21,-52;22,-27},2,),"")</f>
        <v>#VALUE!</v>
      </c>
      <c r="J60" s="145" t="e">
        <f aca="false">MOD(C60,28)</f>
        <v>#VALUE!</v>
      </c>
      <c r="K60" s="145" t="e">
        <f aca="false">IF(J60&lt;14,"√","×")</f>
        <v>#VALUE!</v>
      </c>
      <c r="L60" s="145" t="e">
        <f aca="false">IF(OR(J60={0,1,2,3,4,5,6,7,8,9,10,11,12,13,14,15,16,17,18,19,20,21,22,23,24,25,26,27}),VLOOKUP(J60,{0,0;1,22;2,43;3,62;4,78;5,90;6,97;7,100;8,97;9,90;10,78;11,62;12,43;13,22;14,0;15,-22;16,-43;17,-62;18,-78;19,-90;20,-97;21,-100;22,-97;23,-90;24,-78;25,-62;26,-43;27,-22},2,),"")</f>
        <v>#VALUE!</v>
      </c>
      <c r="M60" s="146" t="e">
        <f aca="false">DATEDIF($L$4&amp;"/"&amp;$N$4&amp;"/"&amp;$P$4,A60,"d")</f>
        <v>#VALUE!</v>
      </c>
      <c r="N60" s="147" t="e">
        <f aca="false">MOD(M60,33)</f>
        <v>#VALUE!</v>
      </c>
      <c r="O60" s="147" t="e">
        <f aca="false">IF(N60&lt;16.5,"√","×")</f>
        <v>#VALUE!</v>
      </c>
      <c r="P60" s="147" t="e">
        <f aca="false">IF(OR(N60={0,1,2,3,4,5,6,7,8,9,10,11,12,13,14,15,16,17,18,19,20,21,22,23,24,25,26,27,28,29,30,31,32}),VLOOKUP(N60,{0,0;1,19;2,37;3,54;4,69;5,81;6,91;7,97;8,100;9,99;10,95;11,87;12,76;13,62;14,46;15,28;16,10;17,-10;18,-28;19,-46;20,-62;21,-76;22,-87;23,-95;24,-99;25,-100;26,-97;27,-91;28,-81;29,-69;30,-54;31,-37;32,-19},2,),"")</f>
        <v>#VALUE!</v>
      </c>
      <c r="Q60" s="148" t="e">
        <f aca="false">MOD(M60,23)</f>
        <v>#VALUE!</v>
      </c>
      <c r="R60" s="148" t="e">
        <f aca="false">IF(Q60&lt;11.5,"√","×")</f>
        <v>#VALUE!</v>
      </c>
      <c r="S60" s="148" t="e">
        <f aca="false">IF(OR(Q60={0,1,2,3,4,5,6,7,8,9,10,11,12,13,14,15,16,17,18,19,20,21,22}),VLOOKUP(Q60,{0,0;1,27;2,52;3,73;4,89;5,98;6,100;7,94;8,82;9,63;10,40;11,14;12,-14;13,-40;14,-63;15,-82;16,-94;17,-100;18,-98;19,-89;20,-73;21,-52;22,-27},2,),"")</f>
        <v>#VALUE!</v>
      </c>
      <c r="T60" s="141" t="e">
        <f aca="false">MOD(M60,28)</f>
        <v>#VALUE!</v>
      </c>
      <c r="U60" s="141" t="e">
        <f aca="false">IF(T60&lt;14,"√","×")</f>
        <v>#VALUE!</v>
      </c>
      <c r="V60" s="141" t="e">
        <f aca="false">IF(OR(T60={0,1,2,3,4,5,6,7,8,9,10,11,12,13,14,15,16,17,18,19,20,21,22,23,24,25,26,27}),VLOOKUP(T60,{0,0;1,22;2,43;3,62;4,78;5,90;6,97;7,100;8,97;9,90;10,78;11,62;12,43;13,22;14,0;15,-22;16,-43;17,-62;18,-78;19,-90;20,-97;21,-100;22,-97;23,-90;24,-78;25,-62;26,-43;27,-22},2,),"")</f>
        <v>#VALUE!</v>
      </c>
      <c r="W60" s="146" t="e">
        <f aca="false">IF(E60="√",1,0)+IF(H60="√",1,0)+IF(K60="√",1,0)</f>
        <v>#VALUE!</v>
      </c>
      <c r="X60" s="146" t="e">
        <f aca="false">IF(O60="√",1,0)+IF(R60="√",1,0)+IF(U60="√",1,0)</f>
        <v>#VALUE!</v>
      </c>
      <c r="Y60" s="153" t="e">
        <f aca="false">SUM(W60:X60)</f>
        <v>#VALUE!</v>
      </c>
      <c r="Z60" s="146" t="e">
        <f aca="false">F60+I60+L60</f>
        <v>#VALUE!</v>
      </c>
      <c r="AA60" s="146" t="e">
        <f aca="false">P60+S60+V60</f>
        <v>#VALUE!</v>
      </c>
      <c r="AB60" s="153" t="e">
        <f aca="false">SUM(Z60:AA60)</f>
        <v>#VALUE!</v>
      </c>
      <c r="AC60" s="166"/>
    </row>
    <row r="61" s="167" customFormat="true" ht="17.25" hidden="false" customHeight="true" outlineLevel="0" collapsed="false">
      <c r="A61" s="123" t="e">
        <f aca="false">A60+1</f>
        <v>#VALUE!</v>
      </c>
      <c r="B61" s="141" t="e">
        <f aca="false">IF(A61="","",IF(A61=VLOOKUP(A61,Liang!$B$48:$C$2534,1),VLOOKUP(A61,Liang!$B$48:$C$2534,2,FALSE()),VLOOKUP(A61-VLOOKUP(A61,Liang!$B$48:$C$2534,1)+1,Liang!$E$50:$F$79,2,FALSE())))</f>
        <v>#VALUE!</v>
      </c>
      <c r="C61" s="142" t="e">
        <f aca="false">DATEDIF($L$3&amp;"/"&amp;$N$3&amp;"/"&amp;$P$3,A61,"d")</f>
        <v>#VALUE!</v>
      </c>
      <c r="D61" s="143" t="e">
        <f aca="false">MOD(C61,33)</f>
        <v>#VALUE!</v>
      </c>
      <c r="E61" s="143" t="e">
        <f aca="false">IF(D61&lt;16.5,"√","×")</f>
        <v>#VALUE!</v>
      </c>
      <c r="F61" s="143" t="e">
        <f aca="false">IF(OR(D61={0,1,2,3,4,5,6,7,8,9,10,11,12,13,14,15,16,17,18,19,20,21,22,23,24,25,26,27,28,29,30,31,32}),VLOOKUP(D61,{0,0;1,19;2,37;3,54;4,69;5,81;6,91;7,97;8,100;9,99;10,95;11,87;12,76;13,62;14,46;15,28;16,10;17,-10;18,-28;19,-46;20,-62;21,-76;22,-87;23,-95;24,-99;25,-100;26,-97;27,-91;28,-81;29,-69;30,-54;31,-37;32,-19},2,),"")</f>
        <v>#VALUE!</v>
      </c>
      <c r="G61" s="144" t="e">
        <f aca="false">MOD(C61,23)</f>
        <v>#VALUE!</v>
      </c>
      <c r="H61" s="144" t="e">
        <f aca="false">IF(G61&lt;11.5,"√","×")</f>
        <v>#VALUE!</v>
      </c>
      <c r="I61" s="144" t="e">
        <f aca="false">IF(OR(G61={0,1,2,3,4,5,6,7,8,9,10,11,12,13,14,15,16,17,18,19,20,21,22}),VLOOKUP(G61,{0,0;1,27;2,52;3,73;4,89;5,98;6,100;7,94;8,82;9,63;10,40;11,14;12,-14;13,-40;14,-63;15,-82;16,-94;17,-100;18,-98;19,-89;20,-73;21,-52;22,-27},2,),"")</f>
        <v>#VALUE!</v>
      </c>
      <c r="J61" s="145" t="e">
        <f aca="false">MOD(C61,28)</f>
        <v>#VALUE!</v>
      </c>
      <c r="K61" s="145" t="e">
        <f aca="false">IF(J61&lt;14,"√","×")</f>
        <v>#VALUE!</v>
      </c>
      <c r="L61" s="145" t="e">
        <f aca="false">IF(OR(J61={0,1,2,3,4,5,6,7,8,9,10,11,12,13,14,15,16,17,18,19,20,21,22,23,24,25,26,27}),VLOOKUP(J61,{0,0;1,22;2,43;3,62;4,78;5,90;6,97;7,100;8,97;9,90;10,78;11,62;12,43;13,22;14,0;15,-22;16,-43;17,-62;18,-78;19,-90;20,-97;21,-100;22,-97;23,-90;24,-78;25,-62;26,-43;27,-22},2,),"")</f>
        <v>#VALUE!</v>
      </c>
      <c r="M61" s="146" t="e">
        <f aca="false">DATEDIF($L$4&amp;"/"&amp;$N$4&amp;"/"&amp;$P$4,A61,"d")</f>
        <v>#VALUE!</v>
      </c>
      <c r="N61" s="147" t="e">
        <f aca="false">MOD(M61,33)</f>
        <v>#VALUE!</v>
      </c>
      <c r="O61" s="147" t="e">
        <f aca="false">IF(N61&lt;16.5,"√","×")</f>
        <v>#VALUE!</v>
      </c>
      <c r="P61" s="147" t="e">
        <f aca="false">IF(OR(N61={0,1,2,3,4,5,6,7,8,9,10,11,12,13,14,15,16,17,18,19,20,21,22,23,24,25,26,27,28,29,30,31,32}),VLOOKUP(N61,{0,0;1,19;2,37;3,54;4,69;5,81;6,91;7,97;8,100;9,99;10,95;11,87;12,76;13,62;14,46;15,28;16,10;17,-10;18,-28;19,-46;20,-62;21,-76;22,-87;23,-95;24,-99;25,-100;26,-97;27,-91;28,-81;29,-69;30,-54;31,-37;32,-19},2,),"")</f>
        <v>#VALUE!</v>
      </c>
      <c r="Q61" s="148" t="e">
        <f aca="false">MOD(M61,23)</f>
        <v>#VALUE!</v>
      </c>
      <c r="R61" s="148" t="e">
        <f aca="false">IF(Q61&lt;11.5,"√","×")</f>
        <v>#VALUE!</v>
      </c>
      <c r="S61" s="148" t="e">
        <f aca="false">IF(OR(Q61={0,1,2,3,4,5,6,7,8,9,10,11,12,13,14,15,16,17,18,19,20,21,22}),VLOOKUP(Q61,{0,0;1,27;2,52;3,73;4,89;5,98;6,100;7,94;8,82;9,63;10,40;11,14;12,-14;13,-40;14,-63;15,-82;16,-94;17,-100;18,-98;19,-89;20,-73;21,-52;22,-27},2,),"")</f>
        <v>#VALUE!</v>
      </c>
      <c r="T61" s="141" t="e">
        <f aca="false">MOD(M61,28)</f>
        <v>#VALUE!</v>
      </c>
      <c r="U61" s="141" t="e">
        <f aca="false">IF(T61&lt;14,"√","×")</f>
        <v>#VALUE!</v>
      </c>
      <c r="V61" s="141" t="e">
        <f aca="false">IF(OR(T61={0,1,2,3,4,5,6,7,8,9,10,11,12,13,14,15,16,17,18,19,20,21,22,23,24,25,26,27}),VLOOKUP(T61,{0,0;1,22;2,43;3,62;4,78;5,90;6,97;7,100;8,97;9,90;10,78;11,62;12,43;13,22;14,0;15,-22;16,-43;17,-62;18,-78;19,-90;20,-97;21,-100;22,-97;23,-90;24,-78;25,-62;26,-43;27,-22},2,),"")</f>
        <v>#VALUE!</v>
      </c>
      <c r="W61" s="146" t="e">
        <f aca="false">IF(E61="√",1,0)+IF(H61="√",1,0)+IF(K61="√",1,0)</f>
        <v>#VALUE!</v>
      </c>
      <c r="X61" s="146" t="e">
        <f aca="false">IF(O61="√",1,0)+IF(R61="√",1,0)+IF(U61="√",1,0)</f>
        <v>#VALUE!</v>
      </c>
      <c r="Y61" s="153" t="e">
        <f aca="false">SUM(W61:X61)</f>
        <v>#VALUE!</v>
      </c>
      <c r="Z61" s="146" t="e">
        <f aca="false">F61+I61+L61</f>
        <v>#VALUE!</v>
      </c>
      <c r="AA61" s="146" t="e">
        <f aca="false">P61+S61+V61</f>
        <v>#VALUE!</v>
      </c>
      <c r="AB61" s="153" t="e">
        <f aca="false">SUM(Z61:AA61)</f>
        <v>#VALUE!</v>
      </c>
      <c r="AC61" s="166"/>
    </row>
    <row r="62" s="167" customFormat="true" ht="17.25" hidden="false" customHeight="true" outlineLevel="0" collapsed="false">
      <c r="A62" s="123" t="e">
        <f aca="false">A61+1</f>
        <v>#VALUE!</v>
      </c>
      <c r="B62" s="141" t="e">
        <f aca="false">IF(A62="","",IF(A62=VLOOKUP(A62,Liang!$B$48:$C$2534,1),VLOOKUP(A62,Liang!$B$48:$C$2534,2,FALSE()),VLOOKUP(A62-VLOOKUP(A62,Liang!$B$48:$C$2534,1)+1,Liang!$E$50:$F$79,2,FALSE())))</f>
        <v>#VALUE!</v>
      </c>
      <c r="C62" s="142" t="e">
        <f aca="false">DATEDIF($L$3&amp;"/"&amp;$N$3&amp;"/"&amp;$P$3,A62,"d")</f>
        <v>#VALUE!</v>
      </c>
      <c r="D62" s="143" t="e">
        <f aca="false">MOD(C62,33)</f>
        <v>#VALUE!</v>
      </c>
      <c r="E62" s="143" t="e">
        <f aca="false">IF(D62&lt;16.5,"√","×")</f>
        <v>#VALUE!</v>
      </c>
      <c r="F62" s="143" t="e">
        <f aca="false">IF(OR(D62={0,1,2,3,4,5,6,7,8,9,10,11,12,13,14,15,16,17,18,19,20,21,22,23,24,25,26,27,28,29,30,31,32}),VLOOKUP(D62,{0,0;1,19;2,37;3,54;4,69;5,81;6,91;7,97;8,100;9,99;10,95;11,87;12,76;13,62;14,46;15,28;16,10;17,-10;18,-28;19,-46;20,-62;21,-76;22,-87;23,-95;24,-99;25,-100;26,-97;27,-91;28,-81;29,-69;30,-54;31,-37;32,-19},2,),"")</f>
        <v>#VALUE!</v>
      </c>
      <c r="G62" s="144" t="e">
        <f aca="false">MOD(C62,23)</f>
        <v>#VALUE!</v>
      </c>
      <c r="H62" s="144" t="e">
        <f aca="false">IF(G62&lt;11.5,"√","×")</f>
        <v>#VALUE!</v>
      </c>
      <c r="I62" s="144" t="e">
        <f aca="false">IF(OR(G62={0,1,2,3,4,5,6,7,8,9,10,11,12,13,14,15,16,17,18,19,20,21,22}),VLOOKUP(G62,{0,0;1,27;2,52;3,73;4,89;5,98;6,100;7,94;8,82;9,63;10,40;11,14;12,-14;13,-40;14,-63;15,-82;16,-94;17,-100;18,-98;19,-89;20,-73;21,-52;22,-27},2,),"")</f>
        <v>#VALUE!</v>
      </c>
      <c r="J62" s="145" t="e">
        <f aca="false">MOD(C62,28)</f>
        <v>#VALUE!</v>
      </c>
      <c r="K62" s="145" t="e">
        <f aca="false">IF(J62&lt;14,"√","×")</f>
        <v>#VALUE!</v>
      </c>
      <c r="L62" s="145" t="e">
        <f aca="false">IF(OR(J62={0,1,2,3,4,5,6,7,8,9,10,11,12,13,14,15,16,17,18,19,20,21,22,23,24,25,26,27}),VLOOKUP(J62,{0,0;1,22;2,43;3,62;4,78;5,90;6,97;7,100;8,97;9,90;10,78;11,62;12,43;13,22;14,0;15,-22;16,-43;17,-62;18,-78;19,-90;20,-97;21,-100;22,-97;23,-90;24,-78;25,-62;26,-43;27,-22},2,),"")</f>
        <v>#VALUE!</v>
      </c>
      <c r="M62" s="146" t="e">
        <f aca="false">DATEDIF($L$4&amp;"/"&amp;$N$4&amp;"/"&amp;$P$4,A62,"d")</f>
        <v>#VALUE!</v>
      </c>
      <c r="N62" s="147" t="e">
        <f aca="false">MOD(M62,33)</f>
        <v>#VALUE!</v>
      </c>
      <c r="O62" s="147" t="e">
        <f aca="false">IF(N62&lt;16.5,"√","×")</f>
        <v>#VALUE!</v>
      </c>
      <c r="P62" s="147" t="e">
        <f aca="false">IF(OR(N62={0,1,2,3,4,5,6,7,8,9,10,11,12,13,14,15,16,17,18,19,20,21,22,23,24,25,26,27,28,29,30,31,32}),VLOOKUP(N62,{0,0;1,19;2,37;3,54;4,69;5,81;6,91;7,97;8,100;9,99;10,95;11,87;12,76;13,62;14,46;15,28;16,10;17,-10;18,-28;19,-46;20,-62;21,-76;22,-87;23,-95;24,-99;25,-100;26,-97;27,-91;28,-81;29,-69;30,-54;31,-37;32,-19},2,),"")</f>
        <v>#VALUE!</v>
      </c>
      <c r="Q62" s="148" t="e">
        <f aca="false">MOD(M62,23)</f>
        <v>#VALUE!</v>
      </c>
      <c r="R62" s="148" t="e">
        <f aca="false">IF(Q62&lt;11.5,"√","×")</f>
        <v>#VALUE!</v>
      </c>
      <c r="S62" s="148" t="e">
        <f aca="false">IF(OR(Q62={0,1,2,3,4,5,6,7,8,9,10,11,12,13,14,15,16,17,18,19,20,21,22}),VLOOKUP(Q62,{0,0;1,27;2,52;3,73;4,89;5,98;6,100;7,94;8,82;9,63;10,40;11,14;12,-14;13,-40;14,-63;15,-82;16,-94;17,-100;18,-98;19,-89;20,-73;21,-52;22,-27},2,),"")</f>
        <v>#VALUE!</v>
      </c>
      <c r="T62" s="141" t="e">
        <f aca="false">MOD(M62,28)</f>
        <v>#VALUE!</v>
      </c>
      <c r="U62" s="141" t="e">
        <f aca="false">IF(T62&lt;14,"√","×")</f>
        <v>#VALUE!</v>
      </c>
      <c r="V62" s="141" t="e">
        <f aca="false">IF(OR(T62={0,1,2,3,4,5,6,7,8,9,10,11,12,13,14,15,16,17,18,19,20,21,22,23,24,25,26,27}),VLOOKUP(T62,{0,0;1,22;2,43;3,62;4,78;5,90;6,97;7,100;8,97;9,90;10,78;11,62;12,43;13,22;14,0;15,-22;16,-43;17,-62;18,-78;19,-90;20,-97;21,-100;22,-97;23,-90;24,-78;25,-62;26,-43;27,-22},2,),"")</f>
        <v>#VALUE!</v>
      </c>
      <c r="W62" s="146" t="e">
        <f aca="false">IF(E62="√",1,0)+IF(H62="√",1,0)+IF(K62="√",1,0)</f>
        <v>#VALUE!</v>
      </c>
      <c r="X62" s="146" t="e">
        <f aca="false">IF(O62="√",1,0)+IF(R62="√",1,0)+IF(U62="√",1,0)</f>
        <v>#VALUE!</v>
      </c>
      <c r="Y62" s="153" t="e">
        <f aca="false">SUM(W62:X62)</f>
        <v>#VALUE!</v>
      </c>
      <c r="Z62" s="146" t="e">
        <f aca="false">F62+I62+L62</f>
        <v>#VALUE!</v>
      </c>
      <c r="AA62" s="146" t="e">
        <f aca="false">P62+S62+V62</f>
        <v>#VALUE!</v>
      </c>
      <c r="AB62" s="153" t="e">
        <f aca="false">SUM(Z62:AA62)</f>
        <v>#VALUE!</v>
      </c>
      <c r="AC62" s="166"/>
    </row>
    <row r="63" s="167" customFormat="true" ht="17.25" hidden="false" customHeight="true" outlineLevel="0" collapsed="false">
      <c r="A63" s="123" t="e">
        <f aca="false">A62+1</f>
        <v>#VALUE!</v>
      </c>
      <c r="B63" s="141" t="e">
        <f aca="false">IF(A63="","",IF(A63=VLOOKUP(A63,Liang!$B$48:$C$2534,1),VLOOKUP(A63,Liang!$B$48:$C$2534,2,FALSE()),VLOOKUP(A63-VLOOKUP(A63,Liang!$B$48:$C$2534,1)+1,Liang!$E$50:$F$79,2,FALSE())))</f>
        <v>#VALUE!</v>
      </c>
      <c r="C63" s="142" t="e">
        <f aca="false">DATEDIF($L$3&amp;"/"&amp;$N$3&amp;"/"&amp;$P$3,A63,"d")</f>
        <v>#VALUE!</v>
      </c>
      <c r="D63" s="143" t="e">
        <f aca="false">MOD(C63,33)</f>
        <v>#VALUE!</v>
      </c>
      <c r="E63" s="143" t="e">
        <f aca="false">IF(D63&lt;16.5,"√","×")</f>
        <v>#VALUE!</v>
      </c>
      <c r="F63" s="143" t="e">
        <f aca="false">IF(OR(D63={0,1,2,3,4,5,6,7,8,9,10,11,12,13,14,15,16,17,18,19,20,21,22,23,24,25,26,27,28,29,30,31,32}),VLOOKUP(D63,{0,0;1,19;2,37;3,54;4,69;5,81;6,91;7,97;8,100;9,99;10,95;11,87;12,76;13,62;14,46;15,28;16,10;17,-10;18,-28;19,-46;20,-62;21,-76;22,-87;23,-95;24,-99;25,-100;26,-97;27,-91;28,-81;29,-69;30,-54;31,-37;32,-19},2,),"")</f>
        <v>#VALUE!</v>
      </c>
      <c r="G63" s="144" t="e">
        <f aca="false">MOD(C63,23)</f>
        <v>#VALUE!</v>
      </c>
      <c r="H63" s="144" t="e">
        <f aca="false">IF(G63&lt;11.5,"√","×")</f>
        <v>#VALUE!</v>
      </c>
      <c r="I63" s="144" t="e">
        <f aca="false">IF(OR(G63={0,1,2,3,4,5,6,7,8,9,10,11,12,13,14,15,16,17,18,19,20,21,22}),VLOOKUP(G63,{0,0;1,27;2,52;3,73;4,89;5,98;6,100;7,94;8,82;9,63;10,40;11,14;12,-14;13,-40;14,-63;15,-82;16,-94;17,-100;18,-98;19,-89;20,-73;21,-52;22,-27},2,),"")</f>
        <v>#VALUE!</v>
      </c>
      <c r="J63" s="145" t="e">
        <f aca="false">MOD(C63,28)</f>
        <v>#VALUE!</v>
      </c>
      <c r="K63" s="145" t="e">
        <f aca="false">IF(J63&lt;14,"√","×")</f>
        <v>#VALUE!</v>
      </c>
      <c r="L63" s="145" t="e">
        <f aca="false">IF(OR(J63={0,1,2,3,4,5,6,7,8,9,10,11,12,13,14,15,16,17,18,19,20,21,22,23,24,25,26,27}),VLOOKUP(J63,{0,0;1,22;2,43;3,62;4,78;5,90;6,97;7,100;8,97;9,90;10,78;11,62;12,43;13,22;14,0;15,-22;16,-43;17,-62;18,-78;19,-90;20,-97;21,-100;22,-97;23,-90;24,-78;25,-62;26,-43;27,-22},2,),"")</f>
        <v>#VALUE!</v>
      </c>
      <c r="M63" s="146" t="e">
        <f aca="false">DATEDIF($L$4&amp;"/"&amp;$N$4&amp;"/"&amp;$P$4,A63,"d")</f>
        <v>#VALUE!</v>
      </c>
      <c r="N63" s="147" t="e">
        <f aca="false">MOD(M63,33)</f>
        <v>#VALUE!</v>
      </c>
      <c r="O63" s="147" t="e">
        <f aca="false">IF(N63&lt;16.5,"√","×")</f>
        <v>#VALUE!</v>
      </c>
      <c r="P63" s="147" t="e">
        <f aca="false">IF(OR(N63={0,1,2,3,4,5,6,7,8,9,10,11,12,13,14,15,16,17,18,19,20,21,22,23,24,25,26,27,28,29,30,31,32}),VLOOKUP(N63,{0,0;1,19;2,37;3,54;4,69;5,81;6,91;7,97;8,100;9,99;10,95;11,87;12,76;13,62;14,46;15,28;16,10;17,-10;18,-28;19,-46;20,-62;21,-76;22,-87;23,-95;24,-99;25,-100;26,-97;27,-91;28,-81;29,-69;30,-54;31,-37;32,-19},2,),"")</f>
        <v>#VALUE!</v>
      </c>
      <c r="Q63" s="148" t="e">
        <f aca="false">MOD(M63,23)</f>
        <v>#VALUE!</v>
      </c>
      <c r="R63" s="148" t="e">
        <f aca="false">IF(Q63&lt;11.5,"√","×")</f>
        <v>#VALUE!</v>
      </c>
      <c r="S63" s="148" t="e">
        <f aca="false">IF(OR(Q63={0,1,2,3,4,5,6,7,8,9,10,11,12,13,14,15,16,17,18,19,20,21,22}),VLOOKUP(Q63,{0,0;1,27;2,52;3,73;4,89;5,98;6,100;7,94;8,82;9,63;10,40;11,14;12,-14;13,-40;14,-63;15,-82;16,-94;17,-100;18,-98;19,-89;20,-73;21,-52;22,-27},2,),"")</f>
        <v>#VALUE!</v>
      </c>
      <c r="T63" s="141" t="e">
        <f aca="false">MOD(M63,28)</f>
        <v>#VALUE!</v>
      </c>
      <c r="U63" s="141" t="e">
        <f aca="false">IF(T63&lt;14,"√","×")</f>
        <v>#VALUE!</v>
      </c>
      <c r="V63" s="141" t="e">
        <f aca="false">IF(OR(T63={0,1,2,3,4,5,6,7,8,9,10,11,12,13,14,15,16,17,18,19,20,21,22,23,24,25,26,27}),VLOOKUP(T63,{0,0;1,22;2,43;3,62;4,78;5,90;6,97;7,100;8,97;9,90;10,78;11,62;12,43;13,22;14,0;15,-22;16,-43;17,-62;18,-78;19,-90;20,-97;21,-100;22,-97;23,-90;24,-78;25,-62;26,-43;27,-22},2,),"")</f>
        <v>#VALUE!</v>
      </c>
      <c r="W63" s="146" t="e">
        <f aca="false">IF(E63="√",1,0)+IF(H63="√",1,0)+IF(K63="√",1,0)</f>
        <v>#VALUE!</v>
      </c>
      <c r="X63" s="146" t="e">
        <f aca="false">IF(O63="√",1,0)+IF(R63="√",1,0)+IF(U63="√",1,0)</f>
        <v>#VALUE!</v>
      </c>
      <c r="Y63" s="153" t="e">
        <f aca="false">SUM(W63:X63)</f>
        <v>#VALUE!</v>
      </c>
      <c r="Z63" s="146" t="e">
        <f aca="false">F63+I63+L63</f>
        <v>#VALUE!</v>
      </c>
      <c r="AA63" s="146" t="e">
        <f aca="false">P63+S63+V63</f>
        <v>#VALUE!</v>
      </c>
      <c r="AB63" s="153" t="e">
        <f aca="false">SUM(Z63:AA63)</f>
        <v>#VALUE!</v>
      </c>
      <c r="AC63" s="166"/>
    </row>
    <row r="64" s="167" customFormat="true" ht="17.25" hidden="false" customHeight="true" outlineLevel="0" collapsed="false">
      <c r="A64" s="123" t="e">
        <f aca="false">A63+1</f>
        <v>#VALUE!</v>
      </c>
      <c r="B64" s="141" t="e">
        <f aca="false">IF(A64="","",IF(A64=VLOOKUP(A64,Liang!$B$48:$C$2534,1),VLOOKUP(A64,Liang!$B$48:$C$2534,2,FALSE()),VLOOKUP(A64-VLOOKUP(A64,Liang!$B$48:$C$2534,1)+1,Liang!$E$50:$F$79,2,FALSE())))</f>
        <v>#VALUE!</v>
      </c>
      <c r="C64" s="142" t="e">
        <f aca="false">DATEDIF($L$3&amp;"/"&amp;$N$3&amp;"/"&amp;$P$3,A64,"d")</f>
        <v>#VALUE!</v>
      </c>
      <c r="D64" s="143" t="e">
        <f aca="false">MOD(C64,33)</f>
        <v>#VALUE!</v>
      </c>
      <c r="E64" s="143" t="e">
        <f aca="false">IF(D64&lt;16.5,"√","×")</f>
        <v>#VALUE!</v>
      </c>
      <c r="F64" s="143" t="e">
        <f aca="false">IF(OR(D64={0,1,2,3,4,5,6,7,8,9,10,11,12,13,14,15,16,17,18,19,20,21,22,23,24,25,26,27,28,29,30,31,32}),VLOOKUP(D64,{0,0;1,19;2,37;3,54;4,69;5,81;6,91;7,97;8,100;9,99;10,95;11,87;12,76;13,62;14,46;15,28;16,10;17,-10;18,-28;19,-46;20,-62;21,-76;22,-87;23,-95;24,-99;25,-100;26,-97;27,-91;28,-81;29,-69;30,-54;31,-37;32,-19},2,),"")</f>
        <v>#VALUE!</v>
      </c>
      <c r="G64" s="144" t="e">
        <f aca="false">MOD(C64,23)</f>
        <v>#VALUE!</v>
      </c>
      <c r="H64" s="144" t="e">
        <f aca="false">IF(G64&lt;11.5,"√","×")</f>
        <v>#VALUE!</v>
      </c>
      <c r="I64" s="144" t="e">
        <f aca="false">IF(OR(G64={0,1,2,3,4,5,6,7,8,9,10,11,12,13,14,15,16,17,18,19,20,21,22}),VLOOKUP(G64,{0,0;1,27;2,52;3,73;4,89;5,98;6,100;7,94;8,82;9,63;10,40;11,14;12,-14;13,-40;14,-63;15,-82;16,-94;17,-100;18,-98;19,-89;20,-73;21,-52;22,-27},2,),"")</f>
        <v>#VALUE!</v>
      </c>
      <c r="J64" s="145" t="e">
        <f aca="false">MOD(C64,28)</f>
        <v>#VALUE!</v>
      </c>
      <c r="K64" s="145" t="e">
        <f aca="false">IF(J64&lt;14,"√","×")</f>
        <v>#VALUE!</v>
      </c>
      <c r="L64" s="145" t="e">
        <f aca="false">IF(OR(J64={0,1,2,3,4,5,6,7,8,9,10,11,12,13,14,15,16,17,18,19,20,21,22,23,24,25,26,27}),VLOOKUP(J64,{0,0;1,22;2,43;3,62;4,78;5,90;6,97;7,100;8,97;9,90;10,78;11,62;12,43;13,22;14,0;15,-22;16,-43;17,-62;18,-78;19,-90;20,-97;21,-100;22,-97;23,-90;24,-78;25,-62;26,-43;27,-22},2,),"")</f>
        <v>#VALUE!</v>
      </c>
      <c r="M64" s="146" t="e">
        <f aca="false">DATEDIF($L$4&amp;"/"&amp;$N$4&amp;"/"&amp;$P$4,A64,"d")</f>
        <v>#VALUE!</v>
      </c>
      <c r="N64" s="147" t="e">
        <f aca="false">MOD(M64,33)</f>
        <v>#VALUE!</v>
      </c>
      <c r="O64" s="147" t="e">
        <f aca="false">IF(N64&lt;16.5,"√","×")</f>
        <v>#VALUE!</v>
      </c>
      <c r="P64" s="147" t="e">
        <f aca="false">IF(OR(N64={0,1,2,3,4,5,6,7,8,9,10,11,12,13,14,15,16,17,18,19,20,21,22,23,24,25,26,27,28,29,30,31,32}),VLOOKUP(N64,{0,0;1,19;2,37;3,54;4,69;5,81;6,91;7,97;8,100;9,99;10,95;11,87;12,76;13,62;14,46;15,28;16,10;17,-10;18,-28;19,-46;20,-62;21,-76;22,-87;23,-95;24,-99;25,-100;26,-97;27,-91;28,-81;29,-69;30,-54;31,-37;32,-19},2,),"")</f>
        <v>#VALUE!</v>
      </c>
      <c r="Q64" s="148" t="e">
        <f aca="false">MOD(M64,23)</f>
        <v>#VALUE!</v>
      </c>
      <c r="R64" s="148" t="e">
        <f aca="false">IF(Q64&lt;11.5,"√","×")</f>
        <v>#VALUE!</v>
      </c>
      <c r="S64" s="148" t="e">
        <f aca="false">IF(OR(Q64={0,1,2,3,4,5,6,7,8,9,10,11,12,13,14,15,16,17,18,19,20,21,22}),VLOOKUP(Q64,{0,0;1,27;2,52;3,73;4,89;5,98;6,100;7,94;8,82;9,63;10,40;11,14;12,-14;13,-40;14,-63;15,-82;16,-94;17,-100;18,-98;19,-89;20,-73;21,-52;22,-27},2,),"")</f>
        <v>#VALUE!</v>
      </c>
      <c r="T64" s="141" t="e">
        <f aca="false">MOD(M64,28)</f>
        <v>#VALUE!</v>
      </c>
      <c r="U64" s="141" t="e">
        <f aca="false">IF(T64&lt;14,"√","×")</f>
        <v>#VALUE!</v>
      </c>
      <c r="V64" s="141" t="e">
        <f aca="false">IF(OR(T64={0,1,2,3,4,5,6,7,8,9,10,11,12,13,14,15,16,17,18,19,20,21,22,23,24,25,26,27}),VLOOKUP(T64,{0,0;1,22;2,43;3,62;4,78;5,90;6,97;7,100;8,97;9,90;10,78;11,62;12,43;13,22;14,0;15,-22;16,-43;17,-62;18,-78;19,-90;20,-97;21,-100;22,-97;23,-90;24,-78;25,-62;26,-43;27,-22},2,),"")</f>
        <v>#VALUE!</v>
      </c>
      <c r="W64" s="146" t="e">
        <f aca="false">IF(E64="√",1,0)+IF(H64="√",1,0)+IF(K64="√",1,0)</f>
        <v>#VALUE!</v>
      </c>
      <c r="X64" s="146" t="e">
        <f aca="false">IF(O64="√",1,0)+IF(R64="√",1,0)+IF(U64="√",1,0)</f>
        <v>#VALUE!</v>
      </c>
      <c r="Y64" s="153" t="e">
        <f aca="false">SUM(W64:X64)</f>
        <v>#VALUE!</v>
      </c>
      <c r="Z64" s="146" t="e">
        <f aca="false">F64+I64+L64</f>
        <v>#VALUE!</v>
      </c>
      <c r="AA64" s="146" t="e">
        <f aca="false">P64+S64+V64</f>
        <v>#VALUE!</v>
      </c>
      <c r="AB64" s="153" t="e">
        <f aca="false">SUM(Z64:AA64)</f>
        <v>#VALUE!</v>
      </c>
      <c r="AC64" s="166"/>
    </row>
    <row r="65" s="167" customFormat="true" ht="17.25" hidden="false" customHeight="true" outlineLevel="0" collapsed="false">
      <c r="A65" s="123" t="e">
        <f aca="false">A64+1</f>
        <v>#VALUE!</v>
      </c>
      <c r="B65" s="141" t="e">
        <f aca="false">IF(A65="","",IF(A65=VLOOKUP(A65,Liang!$B$48:$C$2534,1),VLOOKUP(A65,Liang!$B$48:$C$2534,2,FALSE()),VLOOKUP(A65-VLOOKUP(A65,Liang!$B$48:$C$2534,1)+1,Liang!$E$50:$F$79,2,FALSE())))</f>
        <v>#VALUE!</v>
      </c>
      <c r="C65" s="142" t="e">
        <f aca="false">DATEDIF($L$3&amp;"/"&amp;$N$3&amp;"/"&amp;$P$3,A65,"d")</f>
        <v>#VALUE!</v>
      </c>
      <c r="D65" s="143" t="e">
        <f aca="false">MOD(C65,33)</f>
        <v>#VALUE!</v>
      </c>
      <c r="E65" s="143" t="e">
        <f aca="false">IF(D65&lt;16.5,"√","×")</f>
        <v>#VALUE!</v>
      </c>
      <c r="F65" s="143" t="e">
        <f aca="false">IF(OR(D65={0,1,2,3,4,5,6,7,8,9,10,11,12,13,14,15,16,17,18,19,20,21,22,23,24,25,26,27,28,29,30,31,32}),VLOOKUP(D65,{0,0;1,19;2,37;3,54;4,69;5,81;6,91;7,97;8,100;9,99;10,95;11,87;12,76;13,62;14,46;15,28;16,10;17,-10;18,-28;19,-46;20,-62;21,-76;22,-87;23,-95;24,-99;25,-100;26,-97;27,-91;28,-81;29,-69;30,-54;31,-37;32,-19},2,),"")</f>
        <v>#VALUE!</v>
      </c>
      <c r="G65" s="144" t="e">
        <f aca="false">MOD(C65,23)</f>
        <v>#VALUE!</v>
      </c>
      <c r="H65" s="144" t="e">
        <f aca="false">IF(G65&lt;11.5,"√","×")</f>
        <v>#VALUE!</v>
      </c>
      <c r="I65" s="144" t="e">
        <f aca="false">IF(OR(G65={0,1,2,3,4,5,6,7,8,9,10,11,12,13,14,15,16,17,18,19,20,21,22}),VLOOKUP(G65,{0,0;1,27;2,52;3,73;4,89;5,98;6,100;7,94;8,82;9,63;10,40;11,14;12,-14;13,-40;14,-63;15,-82;16,-94;17,-100;18,-98;19,-89;20,-73;21,-52;22,-27},2,),"")</f>
        <v>#VALUE!</v>
      </c>
      <c r="J65" s="145" t="e">
        <f aca="false">MOD(C65,28)</f>
        <v>#VALUE!</v>
      </c>
      <c r="K65" s="145" t="e">
        <f aca="false">IF(J65&lt;14,"√","×")</f>
        <v>#VALUE!</v>
      </c>
      <c r="L65" s="145" t="e">
        <f aca="false">IF(OR(J65={0,1,2,3,4,5,6,7,8,9,10,11,12,13,14,15,16,17,18,19,20,21,22,23,24,25,26,27}),VLOOKUP(J65,{0,0;1,22;2,43;3,62;4,78;5,90;6,97;7,100;8,97;9,90;10,78;11,62;12,43;13,22;14,0;15,-22;16,-43;17,-62;18,-78;19,-90;20,-97;21,-100;22,-97;23,-90;24,-78;25,-62;26,-43;27,-22},2,),"")</f>
        <v>#VALUE!</v>
      </c>
      <c r="M65" s="146" t="e">
        <f aca="false">DATEDIF($L$4&amp;"/"&amp;$N$4&amp;"/"&amp;$P$4,A65,"d")</f>
        <v>#VALUE!</v>
      </c>
      <c r="N65" s="147" t="e">
        <f aca="false">MOD(M65,33)</f>
        <v>#VALUE!</v>
      </c>
      <c r="O65" s="147" t="e">
        <f aca="false">IF(N65&lt;16.5,"√","×")</f>
        <v>#VALUE!</v>
      </c>
      <c r="P65" s="147" t="e">
        <f aca="false">IF(OR(N65={0,1,2,3,4,5,6,7,8,9,10,11,12,13,14,15,16,17,18,19,20,21,22,23,24,25,26,27,28,29,30,31,32}),VLOOKUP(N65,{0,0;1,19;2,37;3,54;4,69;5,81;6,91;7,97;8,100;9,99;10,95;11,87;12,76;13,62;14,46;15,28;16,10;17,-10;18,-28;19,-46;20,-62;21,-76;22,-87;23,-95;24,-99;25,-100;26,-97;27,-91;28,-81;29,-69;30,-54;31,-37;32,-19},2,),"")</f>
        <v>#VALUE!</v>
      </c>
      <c r="Q65" s="148" t="e">
        <f aca="false">MOD(M65,23)</f>
        <v>#VALUE!</v>
      </c>
      <c r="R65" s="148" t="e">
        <f aca="false">IF(Q65&lt;11.5,"√","×")</f>
        <v>#VALUE!</v>
      </c>
      <c r="S65" s="148" t="e">
        <f aca="false">IF(OR(Q65={0,1,2,3,4,5,6,7,8,9,10,11,12,13,14,15,16,17,18,19,20,21,22}),VLOOKUP(Q65,{0,0;1,27;2,52;3,73;4,89;5,98;6,100;7,94;8,82;9,63;10,40;11,14;12,-14;13,-40;14,-63;15,-82;16,-94;17,-100;18,-98;19,-89;20,-73;21,-52;22,-27},2,),"")</f>
        <v>#VALUE!</v>
      </c>
      <c r="T65" s="141" t="e">
        <f aca="false">MOD(M65,28)</f>
        <v>#VALUE!</v>
      </c>
      <c r="U65" s="141" t="e">
        <f aca="false">IF(T65&lt;14,"√","×")</f>
        <v>#VALUE!</v>
      </c>
      <c r="V65" s="141" t="e">
        <f aca="false">IF(OR(T65={0,1,2,3,4,5,6,7,8,9,10,11,12,13,14,15,16,17,18,19,20,21,22,23,24,25,26,27}),VLOOKUP(T65,{0,0;1,22;2,43;3,62;4,78;5,90;6,97;7,100;8,97;9,90;10,78;11,62;12,43;13,22;14,0;15,-22;16,-43;17,-62;18,-78;19,-90;20,-97;21,-100;22,-97;23,-90;24,-78;25,-62;26,-43;27,-22},2,),"")</f>
        <v>#VALUE!</v>
      </c>
      <c r="W65" s="146" t="e">
        <f aca="false">IF(E65="√",1,0)+IF(H65="√",1,0)+IF(K65="√",1,0)</f>
        <v>#VALUE!</v>
      </c>
      <c r="X65" s="146" t="e">
        <f aca="false">IF(O65="√",1,0)+IF(R65="√",1,0)+IF(U65="√",1,0)</f>
        <v>#VALUE!</v>
      </c>
      <c r="Y65" s="153" t="e">
        <f aca="false">SUM(W65:X65)</f>
        <v>#VALUE!</v>
      </c>
      <c r="Z65" s="146" t="e">
        <f aca="false">F65+I65+L65</f>
        <v>#VALUE!</v>
      </c>
      <c r="AA65" s="146" t="e">
        <f aca="false">P65+S65+V65</f>
        <v>#VALUE!</v>
      </c>
      <c r="AB65" s="153" t="e">
        <f aca="false">SUM(Z65:AA65)</f>
        <v>#VALUE!</v>
      </c>
      <c r="AC65" s="166"/>
    </row>
    <row r="66" s="167" customFormat="true" ht="17.25" hidden="false" customHeight="true" outlineLevel="0" collapsed="false">
      <c r="A66" s="123" t="e">
        <f aca="false">A65+1</f>
        <v>#VALUE!</v>
      </c>
      <c r="B66" s="141" t="e">
        <f aca="false">IF(A66="","",IF(A66=VLOOKUP(A66,Liang!$B$48:$C$2534,1),VLOOKUP(A66,Liang!$B$48:$C$2534,2,FALSE()),VLOOKUP(A66-VLOOKUP(A66,Liang!$B$48:$C$2534,1)+1,Liang!$E$50:$F$79,2,FALSE())))</f>
        <v>#VALUE!</v>
      </c>
      <c r="C66" s="142" t="e">
        <f aca="false">DATEDIF($L$3&amp;"/"&amp;$N$3&amp;"/"&amp;$P$3,A66,"d")</f>
        <v>#VALUE!</v>
      </c>
      <c r="D66" s="143" t="e">
        <f aca="false">MOD(C66,33)</f>
        <v>#VALUE!</v>
      </c>
      <c r="E66" s="143" t="e">
        <f aca="false">IF(D66&lt;16.5,"√","×")</f>
        <v>#VALUE!</v>
      </c>
      <c r="F66" s="143" t="e">
        <f aca="false">IF(OR(D66={0,1,2,3,4,5,6,7,8,9,10,11,12,13,14,15,16,17,18,19,20,21,22,23,24,25,26,27,28,29,30,31,32}),VLOOKUP(D66,{0,0;1,19;2,37;3,54;4,69;5,81;6,91;7,97;8,100;9,99;10,95;11,87;12,76;13,62;14,46;15,28;16,10;17,-10;18,-28;19,-46;20,-62;21,-76;22,-87;23,-95;24,-99;25,-100;26,-97;27,-91;28,-81;29,-69;30,-54;31,-37;32,-19},2,),"")</f>
        <v>#VALUE!</v>
      </c>
      <c r="G66" s="144" t="e">
        <f aca="false">MOD(C66,23)</f>
        <v>#VALUE!</v>
      </c>
      <c r="H66" s="144" t="e">
        <f aca="false">IF(G66&lt;11.5,"√","×")</f>
        <v>#VALUE!</v>
      </c>
      <c r="I66" s="144" t="e">
        <f aca="false">IF(OR(G66={0,1,2,3,4,5,6,7,8,9,10,11,12,13,14,15,16,17,18,19,20,21,22}),VLOOKUP(G66,{0,0;1,27;2,52;3,73;4,89;5,98;6,100;7,94;8,82;9,63;10,40;11,14;12,-14;13,-40;14,-63;15,-82;16,-94;17,-100;18,-98;19,-89;20,-73;21,-52;22,-27},2,),"")</f>
        <v>#VALUE!</v>
      </c>
      <c r="J66" s="145" t="e">
        <f aca="false">MOD(C66,28)</f>
        <v>#VALUE!</v>
      </c>
      <c r="K66" s="145" t="e">
        <f aca="false">IF(J66&lt;14,"√","×")</f>
        <v>#VALUE!</v>
      </c>
      <c r="L66" s="145" t="e">
        <f aca="false">IF(OR(J66={0,1,2,3,4,5,6,7,8,9,10,11,12,13,14,15,16,17,18,19,20,21,22,23,24,25,26,27}),VLOOKUP(J66,{0,0;1,22;2,43;3,62;4,78;5,90;6,97;7,100;8,97;9,90;10,78;11,62;12,43;13,22;14,0;15,-22;16,-43;17,-62;18,-78;19,-90;20,-97;21,-100;22,-97;23,-90;24,-78;25,-62;26,-43;27,-22},2,),"")</f>
        <v>#VALUE!</v>
      </c>
      <c r="M66" s="146" t="e">
        <f aca="false">DATEDIF($L$4&amp;"/"&amp;$N$4&amp;"/"&amp;$P$4,A66,"d")</f>
        <v>#VALUE!</v>
      </c>
      <c r="N66" s="147" t="e">
        <f aca="false">MOD(M66,33)</f>
        <v>#VALUE!</v>
      </c>
      <c r="O66" s="147" t="e">
        <f aca="false">IF(N66&lt;16.5,"√","×")</f>
        <v>#VALUE!</v>
      </c>
      <c r="P66" s="147" t="e">
        <f aca="false">IF(OR(N66={0,1,2,3,4,5,6,7,8,9,10,11,12,13,14,15,16,17,18,19,20,21,22,23,24,25,26,27,28,29,30,31,32}),VLOOKUP(N66,{0,0;1,19;2,37;3,54;4,69;5,81;6,91;7,97;8,100;9,99;10,95;11,87;12,76;13,62;14,46;15,28;16,10;17,-10;18,-28;19,-46;20,-62;21,-76;22,-87;23,-95;24,-99;25,-100;26,-97;27,-91;28,-81;29,-69;30,-54;31,-37;32,-19},2,),"")</f>
        <v>#VALUE!</v>
      </c>
      <c r="Q66" s="148" t="e">
        <f aca="false">MOD(M66,23)</f>
        <v>#VALUE!</v>
      </c>
      <c r="R66" s="148" t="e">
        <f aca="false">IF(Q66&lt;11.5,"√","×")</f>
        <v>#VALUE!</v>
      </c>
      <c r="S66" s="148" t="e">
        <f aca="false">IF(OR(Q66={0,1,2,3,4,5,6,7,8,9,10,11,12,13,14,15,16,17,18,19,20,21,22}),VLOOKUP(Q66,{0,0;1,27;2,52;3,73;4,89;5,98;6,100;7,94;8,82;9,63;10,40;11,14;12,-14;13,-40;14,-63;15,-82;16,-94;17,-100;18,-98;19,-89;20,-73;21,-52;22,-27},2,),"")</f>
        <v>#VALUE!</v>
      </c>
      <c r="T66" s="141" t="e">
        <f aca="false">MOD(M66,28)</f>
        <v>#VALUE!</v>
      </c>
      <c r="U66" s="141" t="e">
        <f aca="false">IF(T66&lt;14,"√","×")</f>
        <v>#VALUE!</v>
      </c>
      <c r="V66" s="141" t="e">
        <f aca="false">IF(OR(T66={0,1,2,3,4,5,6,7,8,9,10,11,12,13,14,15,16,17,18,19,20,21,22,23,24,25,26,27}),VLOOKUP(T66,{0,0;1,22;2,43;3,62;4,78;5,90;6,97;7,100;8,97;9,90;10,78;11,62;12,43;13,22;14,0;15,-22;16,-43;17,-62;18,-78;19,-90;20,-97;21,-100;22,-97;23,-90;24,-78;25,-62;26,-43;27,-22},2,),"")</f>
        <v>#VALUE!</v>
      </c>
      <c r="W66" s="146" t="e">
        <f aca="false">IF(E66="√",1,0)+IF(H66="√",1,0)+IF(K66="√",1,0)</f>
        <v>#VALUE!</v>
      </c>
      <c r="X66" s="146" t="e">
        <f aca="false">IF(O66="√",1,0)+IF(R66="√",1,0)+IF(U66="√",1,0)</f>
        <v>#VALUE!</v>
      </c>
      <c r="Y66" s="153" t="e">
        <f aca="false">SUM(W66:X66)</f>
        <v>#VALUE!</v>
      </c>
      <c r="Z66" s="146" t="e">
        <f aca="false">F66+I66+L66</f>
        <v>#VALUE!</v>
      </c>
      <c r="AA66" s="146" t="e">
        <f aca="false">P66+S66+V66</f>
        <v>#VALUE!</v>
      </c>
      <c r="AB66" s="153" t="e">
        <f aca="false">SUM(Z66:AA66)</f>
        <v>#VALUE!</v>
      </c>
      <c r="AC66" s="166"/>
    </row>
    <row r="67" s="167" customFormat="true" ht="17.25" hidden="false" customHeight="true" outlineLevel="0" collapsed="false">
      <c r="A67" s="123" t="e">
        <f aca="false">A66+1</f>
        <v>#VALUE!</v>
      </c>
      <c r="B67" s="141" t="e">
        <f aca="false">IF(A67="","",IF(A67=VLOOKUP(A67,Liang!$B$48:$C$2534,1),VLOOKUP(A67,Liang!$B$48:$C$2534,2,FALSE()),VLOOKUP(A67-VLOOKUP(A67,Liang!$B$48:$C$2534,1)+1,Liang!$E$50:$F$79,2,FALSE())))</f>
        <v>#VALUE!</v>
      </c>
      <c r="C67" s="142" t="e">
        <f aca="false">DATEDIF($L$3&amp;"/"&amp;$N$3&amp;"/"&amp;$P$3,A67,"d")</f>
        <v>#VALUE!</v>
      </c>
      <c r="D67" s="143" t="e">
        <f aca="false">MOD(C67,33)</f>
        <v>#VALUE!</v>
      </c>
      <c r="E67" s="143" t="e">
        <f aca="false">IF(D67&lt;16.5,"√","×")</f>
        <v>#VALUE!</v>
      </c>
      <c r="F67" s="143" t="e">
        <f aca="false">IF(OR(D67={0,1,2,3,4,5,6,7,8,9,10,11,12,13,14,15,16,17,18,19,20,21,22,23,24,25,26,27,28,29,30,31,32}),VLOOKUP(D67,{0,0;1,19;2,37;3,54;4,69;5,81;6,91;7,97;8,100;9,99;10,95;11,87;12,76;13,62;14,46;15,28;16,10;17,-10;18,-28;19,-46;20,-62;21,-76;22,-87;23,-95;24,-99;25,-100;26,-97;27,-91;28,-81;29,-69;30,-54;31,-37;32,-19},2,),"")</f>
        <v>#VALUE!</v>
      </c>
      <c r="G67" s="144" t="e">
        <f aca="false">MOD(C67,23)</f>
        <v>#VALUE!</v>
      </c>
      <c r="H67" s="144" t="e">
        <f aca="false">IF(G67&lt;11.5,"√","×")</f>
        <v>#VALUE!</v>
      </c>
      <c r="I67" s="144" t="e">
        <f aca="false">IF(OR(G67={0,1,2,3,4,5,6,7,8,9,10,11,12,13,14,15,16,17,18,19,20,21,22}),VLOOKUP(G67,{0,0;1,27;2,52;3,73;4,89;5,98;6,100;7,94;8,82;9,63;10,40;11,14;12,-14;13,-40;14,-63;15,-82;16,-94;17,-100;18,-98;19,-89;20,-73;21,-52;22,-27},2,),"")</f>
        <v>#VALUE!</v>
      </c>
      <c r="J67" s="145" t="e">
        <f aca="false">MOD(C67,28)</f>
        <v>#VALUE!</v>
      </c>
      <c r="K67" s="145" t="e">
        <f aca="false">IF(J67&lt;14,"√","×")</f>
        <v>#VALUE!</v>
      </c>
      <c r="L67" s="145" t="e">
        <f aca="false">IF(OR(J67={0,1,2,3,4,5,6,7,8,9,10,11,12,13,14,15,16,17,18,19,20,21,22,23,24,25,26,27}),VLOOKUP(J67,{0,0;1,22;2,43;3,62;4,78;5,90;6,97;7,100;8,97;9,90;10,78;11,62;12,43;13,22;14,0;15,-22;16,-43;17,-62;18,-78;19,-90;20,-97;21,-100;22,-97;23,-90;24,-78;25,-62;26,-43;27,-22},2,),"")</f>
        <v>#VALUE!</v>
      </c>
      <c r="M67" s="146" t="e">
        <f aca="false">DATEDIF($L$4&amp;"/"&amp;$N$4&amp;"/"&amp;$P$4,A67,"d")</f>
        <v>#VALUE!</v>
      </c>
      <c r="N67" s="147" t="e">
        <f aca="false">MOD(M67,33)</f>
        <v>#VALUE!</v>
      </c>
      <c r="O67" s="147" t="e">
        <f aca="false">IF(N67&lt;16.5,"√","×")</f>
        <v>#VALUE!</v>
      </c>
      <c r="P67" s="147" t="e">
        <f aca="false">IF(OR(N67={0,1,2,3,4,5,6,7,8,9,10,11,12,13,14,15,16,17,18,19,20,21,22,23,24,25,26,27,28,29,30,31,32}),VLOOKUP(N67,{0,0;1,19;2,37;3,54;4,69;5,81;6,91;7,97;8,100;9,99;10,95;11,87;12,76;13,62;14,46;15,28;16,10;17,-10;18,-28;19,-46;20,-62;21,-76;22,-87;23,-95;24,-99;25,-100;26,-97;27,-91;28,-81;29,-69;30,-54;31,-37;32,-19},2,),"")</f>
        <v>#VALUE!</v>
      </c>
      <c r="Q67" s="148" t="e">
        <f aca="false">MOD(M67,23)</f>
        <v>#VALUE!</v>
      </c>
      <c r="R67" s="148" t="e">
        <f aca="false">IF(Q67&lt;11.5,"√","×")</f>
        <v>#VALUE!</v>
      </c>
      <c r="S67" s="148" t="e">
        <f aca="false">IF(OR(Q67={0,1,2,3,4,5,6,7,8,9,10,11,12,13,14,15,16,17,18,19,20,21,22}),VLOOKUP(Q67,{0,0;1,27;2,52;3,73;4,89;5,98;6,100;7,94;8,82;9,63;10,40;11,14;12,-14;13,-40;14,-63;15,-82;16,-94;17,-100;18,-98;19,-89;20,-73;21,-52;22,-27},2,),"")</f>
        <v>#VALUE!</v>
      </c>
      <c r="T67" s="141" t="e">
        <f aca="false">MOD(M67,28)</f>
        <v>#VALUE!</v>
      </c>
      <c r="U67" s="141" t="e">
        <f aca="false">IF(T67&lt;14,"√","×")</f>
        <v>#VALUE!</v>
      </c>
      <c r="V67" s="141" t="e">
        <f aca="false">IF(OR(T67={0,1,2,3,4,5,6,7,8,9,10,11,12,13,14,15,16,17,18,19,20,21,22,23,24,25,26,27}),VLOOKUP(T67,{0,0;1,22;2,43;3,62;4,78;5,90;6,97;7,100;8,97;9,90;10,78;11,62;12,43;13,22;14,0;15,-22;16,-43;17,-62;18,-78;19,-90;20,-97;21,-100;22,-97;23,-90;24,-78;25,-62;26,-43;27,-22},2,),"")</f>
        <v>#VALUE!</v>
      </c>
      <c r="W67" s="146" t="e">
        <f aca="false">IF(E67="√",1,0)+IF(H67="√",1,0)+IF(K67="√",1,0)</f>
        <v>#VALUE!</v>
      </c>
      <c r="X67" s="146" t="e">
        <f aca="false">IF(O67="√",1,0)+IF(R67="√",1,0)+IF(U67="√",1,0)</f>
        <v>#VALUE!</v>
      </c>
      <c r="Y67" s="153" t="e">
        <f aca="false">SUM(W67:X67)</f>
        <v>#VALUE!</v>
      </c>
      <c r="Z67" s="146" t="e">
        <f aca="false">F67+I67+L67</f>
        <v>#VALUE!</v>
      </c>
      <c r="AA67" s="146" t="e">
        <f aca="false">P67+S67+V67</f>
        <v>#VALUE!</v>
      </c>
      <c r="AB67" s="153" t="e">
        <f aca="false">SUM(Z67:AA67)</f>
        <v>#VALUE!</v>
      </c>
      <c r="AC67" s="166"/>
    </row>
    <row r="68" s="167" customFormat="true" ht="17.25" hidden="false" customHeight="true" outlineLevel="0" collapsed="false">
      <c r="A68" s="123" t="e">
        <f aca="false">A67+1</f>
        <v>#VALUE!</v>
      </c>
      <c r="B68" s="141" t="e">
        <f aca="false">IF(A68="","",IF(A68=VLOOKUP(A68,Liang!$B$48:$C$2534,1),VLOOKUP(A68,Liang!$B$48:$C$2534,2,FALSE()),VLOOKUP(A68-VLOOKUP(A68,Liang!$B$48:$C$2534,1)+1,Liang!$E$50:$F$79,2,FALSE())))</f>
        <v>#VALUE!</v>
      </c>
      <c r="C68" s="142" t="e">
        <f aca="false">DATEDIF($L$3&amp;"/"&amp;$N$3&amp;"/"&amp;$P$3,A68,"d")</f>
        <v>#VALUE!</v>
      </c>
      <c r="D68" s="143" t="e">
        <f aca="false">MOD(C68,33)</f>
        <v>#VALUE!</v>
      </c>
      <c r="E68" s="143" t="e">
        <f aca="false">IF(D68&lt;16.5,"√","×")</f>
        <v>#VALUE!</v>
      </c>
      <c r="F68" s="143" t="e">
        <f aca="false">IF(OR(D68={0,1,2,3,4,5,6,7,8,9,10,11,12,13,14,15,16,17,18,19,20,21,22,23,24,25,26,27,28,29,30,31,32}),VLOOKUP(D68,{0,0;1,19;2,37;3,54;4,69;5,81;6,91;7,97;8,100;9,99;10,95;11,87;12,76;13,62;14,46;15,28;16,10;17,-10;18,-28;19,-46;20,-62;21,-76;22,-87;23,-95;24,-99;25,-100;26,-97;27,-91;28,-81;29,-69;30,-54;31,-37;32,-19},2,),"")</f>
        <v>#VALUE!</v>
      </c>
      <c r="G68" s="144" t="e">
        <f aca="false">MOD(C68,23)</f>
        <v>#VALUE!</v>
      </c>
      <c r="H68" s="144" t="e">
        <f aca="false">IF(G68&lt;11.5,"√","×")</f>
        <v>#VALUE!</v>
      </c>
      <c r="I68" s="144" t="e">
        <f aca="false">IF(OR(G68={0,1,2,3,4,5,6,7,8,9,10,11,12,13,14,15,16,17,18,19,20,21,22}),VLOOKUP(G68,{0,0;1,27;2,52;3,73;4,89;5,98;6,100;7,94;8,82;9,63;10,40;11,14;12,-14;13,-40;14,-63;15,-82;16,-94;17,-100;18,-98;19,-89;20,-73;21,-52;22,-27},2,),"")</f>
        <v>#VALUE!</v>
      </c>
      <c r="J68" s="145" t="e">
        <f aca="false">MOD(C68,28)</f>
        <v>#VALUE!</v>
      </c>
      <c r="K68" s="145" t="e">
        <f aca="false">IF(J68&lt;14,"√","×")</f>
        <v>#VALUE!</v>
      </c>
      <c r="L68" s="145" t="e">
        <f aca="false">IF(OR(J68={0,1,2,3,4,5,6,7,8,9,10,11,12,13,14,15,16,17,18,19,20,21,22,23,24,25,26,27}),VLOOKUP(J68,{0,0;1,22;2,43;3,62;4,78;5,90;6,97;7,100;8,97;9,90;10,78;11,62;12,43;13,22;14,0;15,-22;16,-43;17,-62;18,-78;19,-90;20,-97;21,-100;22,-97;23,-90;24,-78;25,-62;26,-43;27,-22},2,),"")</f>
        <v>#VALUE!</v>
      </c>
      <c r="M68" s="146" t="e">
        <f aca="false">DATEDIF($L$4&amp;"/"&amp;$N$4&amp;"/"&amp;$P$4,A68,"d")</f>
        <v>#VALUE!</v>
      </c>
      <c r="N68" s="147" t="e">
        <f aca="false">MOD(M68,33)</f>
        <v>#VALUE!</v>
      </c>
      <c r="O68" s="147" t="e">
        <f aca="false">IF(N68&lt;16.5,"√","×")</f>
        <v>#VALUE!</v>
      </c>
      <c r="P68" s="147" t="e">
        <f aca="false">IF(OR(N68={0,1,2,3,4,5,6,7,8,9,10,11,12,13,14,15,16,17,18,19,20,21,22,23,24,25,26,27,28,29,30,31,32}),VLOOKUP(N68,{0,0;1,19;2,37;3,54;4,69;5,81;6,91;7,97;8,100;9,99;10,95;11,87;12,76;13,62;14,46;15,28;16,10;17,-10;18,-28;19,-46;20,-62;21,-76;22,-87;23,-95;24,-99;25,-100;26,-97;27,-91;28,-81;29,-69;30,-54;31,-37;32,-19},2,),"")</f>
        <v>#VALUE!</v>
      </c>
      <c r="Q68" s="148" t="e">
        <f aca="false">MOD(M68,23)</f>
        <v>#VALUE!</v>
      </c>
      <c r="R68" s="148" t="e">
        <f aca="false">IF(Q68&lt;11.5,"√","×")</f>
        <v>#VALUE!</v>
      </c>
      <c r="S68" s="148" t="e">
        <f aca="false">IF(OR(Q68={0,1,2,3,4,5,6,7,8,9,10,11,12,13,14,15,16,17,18,19,20,21,22}),VLOOKUP(Q68,{0,0;1,27;2,52;3,73;4,89;5,98;6,100;7,94;8,82;9,63;10,40;11,14;12,-14;13,-40;14,-63;15,-82;16,-94;17,-100;18,-98;19,-89;20,-73;21,-52;22,-27},2,),"")</f>
        <v>#VALUE!</v>
      </c>
      <c r="T68" s="141" t="e">
        <f aca="false">MOD(M68,28)</f>
        <v>#VALUE!</v>
      </c>
      <c r="U68" s="141" t="e">
        <f aca="false">IF(T68&lt;14,"√","×")</f>
        <v>#VALUE!</v>
      </c>
      <c r="V68" s="141" t="e">
        <f aca="false">IF(OR(T68={0,1,2,3,4,5,6,7,8,9,10,11,12,13,14,15,16,17,18,19,20,21,22,23,24,25,26,27}),VLOOKUP(T68,{0,0;1,22;2,43;3,62;4,78;5,90;6,97;7,100;8,97;9,90;10,78;11,62;12,43;13,22;14,0;15,-22;16,-43;17,-62;18,-78;19,-90;20,-97;21,-100;22,-97;23,-90;24,-78;25,-62;26,-43;27,-22},2,),"")</f>
        <v>#VALUE!</v>
      </c>
      <c r="W68" s="146" t="e">
        <f aca="false">IF(E68="√",1,0)+IF(H68="√",1,0)+IF(K68="√",1,0)</f>
        <v>#VALUE!</v>
      </c>
      <c r="X68" s="146" t="e">
        <f aca="false">IF(O68="√",1,0)+IF(R68="√",1,0)+IF(U68="√",1,0)</f>
        <v>#VALUE!</v>
      </c>
      <c r="Y68" s="153" t="e">
        <f aca="false">SUM(W68:X68)</f>
        <v>#VALUE!</v>
      </c>
      <c r="Z68" s="146" t="e">
        <f aca="false">F68+I68+L68</f>
        <v>#VALUE!</v>
      </c>
      <c r="AA68" s="146" t="e">
        <f aca="false">P68+S68+V68</f>
        <v>#VALUE!</v>
      </c>
      <c r="AB68" s="153" t="e">
        <f aca="false">SUM(Z68:AA68)</f>
        <v>#VALUE!</v>
      </c>
      <c r="AC68" s="166"/>
    </row>
    <row r="69" s="167" customFormat="true" ht="17.25" hidden="false" customHeight="true" outlineLevel="0" collapsed="false">
      <c r="A69" s="123" t="e">
        <f aca="false">A68+1</f>
        <v>#VALUE!</v>
      </c>
      <c r="B69" s="141" t="e">
        <f aca="false">IF(A69="","",IF(A69=VLOOKUP(A69,Liang!$B$48:$C$2534,1),VLOOKUP(A69,Liang!$B$48:$C$2534,2,FALSE()),VLOOKUP(A69-VLOOKUP(A69,Liang!$B$48:$C$2534,1)+1,Liang!$E$50:$F$79,2,FALSE())))</f>
        <v>#VALUE!</v>
      </c>
      <c r="C69" s="142" t="e">
        <f aca="false">DATEDIF($L$3&amp;"/"&amp;$N$3&amp;"/"&amp;$P$3,A69,"d")</f>
        <v>#VALUE!</v>
      </c>
      <c r="D69" s="143" t="e">
        <f aca="false">MOD(C69,33)</f>
        <v>#VALUE!</v>
      </c>
      <c r="E69" s="143" t="e">
        <f aca="false">IF(D69&lt;16.5,"√","×")</f>
        <v>#VALUE!</v>
      </c>
      <c r="F69" s="143" t="e">
        <f aca="false">IF(OR(D69={0,1,2,3,4,5,6,7,8,9,10,11,12,13,14,15,16,17,18,19,20,21,22,23,24,25,26,27,28,29,30,31,32}),VLOOKUP(D69,{0,0;1,19;2,37;3,54;4,69;5,81;6,91;7,97;8,100;9,99;10,95;11,87;12,76;13,62;14,46;15,28;16,10;17,-10;18,-28;19,-46;20,-62;21,-76;22,-87;23,-95;24,-99;25,-100;26,-97;27,-91;28,-81;29,-69;30,-54;31,-37;32,-19},2,),"")</f>
        <v>#VALUE!</v>
      </c>
      <c r="G69" s="144" t="e">
        <f aca="false">MOD(C69,23)</f>
        <v>#VALUE!</v>
      </c>
      <c r="H69" s="144" t="e">
        <f aca="false">IF(G69&lt;11.5,"√","×")</f>
        <v>#VALUE!</v>
      </c>
      <c r="I69" s="144" t="e">
        <f aca="false">IF(OR(G69={0,1,2,3,4,5,6,7,8,9,10,11,12,13,14,15,16,17,18,19,20,21,22}),VLOOKUP(G69,{0,0;1,27;2,52;3,73;4,89;5,98;6,100;7,94;8,82;9,63;10,40;11,14;12,-14;13,-40;14,-63;15,-82;16,-94;17,-100;18,-98;19,-89;20,-73;21,-52;22,-27},2,),"")</f>
        <v>#VALUE!</v>
      </c>
      <c r="J69" s="145" t="e">
        <f aca="false">MOD(C69,28)</f>
        <v>#VALUE!</v>
      </c>
      <c r="K69" s="145" t="e">
        <f aca="false">IF(J69&lt;14,"√","×")</f>
        <v>#VALUE!</v>
      </c>
      <c r="L69" s="145" t="e">
        <f aca="false">IF(OR(J69={0,1,2,3,4,5,6,7,8,9,10,11,12,13,14,15,16,17,18,19,20,21,22,23,24,25,26,27}),VLOOKUP(J69,{0,0;1,22;2,43;3,62;4,78;5,90;6,97;7,100;8,97;9,90;10,78;11,62;12,43;13,22;14,0;15,-22;16,-43;17,-62;18,-78;19,-90;20,-97;21,-100;22,-97;23,-90;24,-78;25,-62;26,-43;27,-22},2,),"")</f>
        <v>#VALUE!</v>
      </c>
      <c r="M69" s="146" t="e">
        <f aca="false">DATEDIF($L$4&amp;"/"&amp;$N$4&amp;"/"&amp;$P$4,A69,"d")</f>
        <v>#VALUE!</v>
      </c>
      <c r="N69" s="147" t="e">
        <f aca="false">MOD(M69,33)</f>
        <v>#VALUE!</v>
      </c>
      <c r="O69" s="147" t="e">
        <f aca="false">IF(N69&lt;16.5,"√","×")</f>
        <v>#VALUE!</v>
      </c>
      <c r="P69" s="147" t="e">
        <f aca="false">IF(OR(N69={0,1,2,3,4,5,6,7,8,9,10,11,12,13,14,15,16,17,18,19,20,21,22,23,24,25,26,27,28,29,30,31,32}),VLOOKUP(N69,{0,0;1,19;2,37;3,54;4,69;5,81;6,91;7,97;8,100;9,99;10,95;11,87;12,76;13,62;14,46;15,28;16,10;17,-10;18,-28;19,-46;20,-62;21,-76;22,-87;23,-95;24,-99;25,-100;26,-97;27,-91;28,-81;29,-69;30,-54;31,-37;32,-19},2,),"")</f>
        <v>#VALUE!</v>
      </c>
      <c r="Q69" s="148" t="e">
        <f aca="false">MOD(M69,23)</f>
        <v>#VALUE!</v>
      </c>
      <c r="R69" s="148" t="e">
        <f aca="false">IF(Q69&lt;11.5,"√","×")</f>
        <v>#VALUE!</v>
      </c>
      <c r="S69" s="148" t="e">
        <f aca="false">IF(OR(Q69={0,1,2,3,4,5,6,7,8,9,10,11,12,13,14,15,16,17,18,19,20,21,22}),VLOOKUP(Q69,{0,0;1,27;2,52;3,73;4,89;5,98;6,100;7,94;8,82;9,63;10,40;11,14;12,-14;13,-40;14,-63;15,-82;16,-94;17,-100;18,-98;19,-89;20,-73;21,-52;22,-27},2,),"")</f>
        <v>#VALUE!</v>
      </c>
      <c r="T69" s="141" t="e">
        <f aca="false">MOD(M69,28)</f>
        <v>#VALUE!</v>
      </c>
      <c r="U69" s="141" t="e">
        <f aca="false">IF(T69&lt;14,"√","×")</f>
        <v>#VALUE!</v>
      </c>
      <c r="V69" s="141" t="e">
        <f aca="false">IF(OR(T69={0,1,2,3,4,5,6,7,8,9,10,11,12,13,14,15,16,17,18,19,20,21,22,23,24,25,26,27}),VLOOKUP(T69,{0,0;1,22;2,43;3,62;4,78;5,90;6,97;7,100;8,97;9,90;10,78;11,62;12,43;13,22;14,0;15,-22;16,-43;17,-62;18,-78;19,-90;20,-97;21,-100;22,-97;23,-90;24,-78;25,-62;26,-43;27,-22},2,),"")</f>
        <v>#VALUE!</v>
      </c>
      <c r="W69" s="146" t="e">
        <f aca="false">IF(E69="√",1,0)+IF(H69="√",1,0)+IF(K69="√",1,0)</f>
        <v>#VALUE!</v>
      </c>
      <c r="X69" s="146" t="e">
        <f aca="false">IF(O69="√",1,0)+IF(R69="√",1,0)+IF(U69="√",1,0)</f>
        <v>#VALUE!</v>
      </c>
      <c r="Y69" s="153" t="e">
        <f aca="false">SUM(W69:X69)</f>
        <v>#VALUE!</v>
      </c>
      <c r="Z69" s="146" t="e">
        <f aca="false">F69+I69+L69</f>
        <v>#VALUE!</v>
      </c>
      <c r="AA69" s="146" t="e">
        <f aca="false">P69+S69+V69</f>
        <v>#VALUE!</v>
      </c>
      <c r="AB69" s="153" t="e">
        <f aca="false">SUM(Z69:AA69)</f>
        <v>#VALUE!</v>
      </c>
      <c r="AC69" s="166"/>
    </row>
    <row r="70" s="167" customFormat="true" ht="17.25" hidden="false" customHeight="true" outlineLevel="0" collapsed="false">
      <c r="A70" s="123" t="e">
        <f aca="false">A69+1</f>
        <v>#VALUE!</v>
      </c>
      <c r="B70" s="141" t="e">
        <f aca="false">IF(A70="","",IF(A70=VLOOKUP(A70,Liang!$B$48:$C$2534,1),VLOOKUP(A70,Liang!$B$48:$C$2534,2,FALSE()),VLOOKUP(A70-VLOOKUP(A70,Liang!$B$48:$C$2534,1)+1,Liang!$E$50:$F$79,2,FALSE())))</f>
        <v>#VALUE!</v>
      </c>
      <c r="C70" s="142" t="e">
        <f aca="false">DATEDIF($L$3&amp;"/"&amp;$N$3&amp;"/"&amp;$P$3,A70,"d")</f>
        <v>#VALUE!</v>
      </c>
      <c r="D70" s="143" t="e">
        <f aca="false">MOD(C70,33)</f>
        <v>#VALUE!</v>
      </c>
      <c r="E70" s="143" t="e">
        <f aca="false">IF(D70&lt;16.5,"√","×")</f>
        <v>#VALUE!</v>
      </c>
      <c r="F70" s="143" t="e">
        <f aca="false">IF(OR(D70={0,1,2,3,4,5,6,7,8,9,10,11,12,13,14,15,16,17,18,19,20,21,22,23,24,25,26,27,28,29,30,31,32}),VLOOKUP(D70,{0,0;1,19;2,37;3,54;4,69;5,81;6,91;7,97;8,100;9,99;10,95;11,87;12,76;13,62;14,46;15,28;16,10;17,-10;18,-28;19,-46;20,-62;21,-76;22,-87;23,-95;24,-99;25,-100;26,-97;27,-91;28,-81;29,-69;30,-54;31,-37;32,-19},2,),"")</f>
        <v>#VALUE!</v>
      </c>
      <c r="G70" s="144" t="e">
        <f aca="false">MOD(C70,23)</f>
        <v>#VALUE!</v>
      </c>
      <c r="H70" s="144" t="e">
        <f aca="false">IF(G70&lt;11.5,"√","×")</f>
        <v>#VALUE!</v>
      </c>
      <c r="I70" s="144" t="e">
        <f aca="false">IF(OR(G70={0,1,2,3,4,5,6,7,8,9,10,11,12,13,14,15,16,17,18,19,20,21,22}),VLOOKUP(G70,{0,0;1,27;2,52;3,73;4,89;5,98;6,100;7,94;8,82;9,63;10,40;11,14;12,-14;13,-40;14,-63;15,-82;16,-94;17,-100;18,-98;19,-89;20,-73;21,-52;22,-27},2,),"")</f>
        <v>#VALUE!</v>
      </c>
      <c r="J70" s="145" t="e">
        <f aca="false">MOD(C70,28)</f>
        <v>#VALUE!</v>
      </c>
      <c r="K70" s="145" t="e">
        <f aca="false">IF(J70&lt;14,"√","×")</f>
        <v>#VALUE!</v>
      </c>
      <c r="L70" s="145" t="e">
        <f aca="false">IF(OR(J70={0,1,2,3,4,5,6,7,8,9,10,11,12,13,14,15,16,17,18,19,20,21,22,23,24,25,26,27}),VLOOKUP(J70,{0,0;1,22;2,43;3,62;4,78;5,90;6,97;7,100;8,97;9,90;10,78;11,62;12,43;13,22;14,0;15,-22;16,-43;17,-62;18,-78;19,-90;20,-97;21,-100;22,-97;23,-90;24,-78;25,-62;26,-43;27,-22},2,),"")</f>
        <v>#VALUE!</v>
      </c>
      <c r="M70" s="146" t="e">
        <f aca="false">DATEDIF($L$4&amp;"/"&amp;$N$4&amp;"/"&amp;$P$4,A70,"d")</f>
        <v>#VALUE!</v>
      </c>
      <c r="N70" s="147" t="e">
        <f aca="false">MOD(M70,33)</f>
        <v>#VALUE!</v>
      </c>
      <c r="O70" s="147" t="e">
        <f aca="false">IF(N70&lt;16.5,"√","×")</f>
        <v>#VALUE!</v>
      </c>
      <c r="P70" s="147" t="e">
        <f aca="false">IF(OR(N70={0,1,2,3,4,5,6,7,8,9,10,11,12,13,14,15,16,17,18,19,20,21,22,23,24,25,26,27,28,29,30,31,32}),VLOOKUP(N70,{0,0;1,19;2,37;3,54;4,69;5,81;6,91;7,97;8,100;9,99;10,95;11,87;12,76;13,62;14,46;15,28;16,10;17,-10;18,-28;19,-46;20,-62;21,-76;22,-87;23,-95;24,-99;25,-100;26,-97;27,-91;28,-81;29,-69;30,-54;31,-37;32,-19},2,),"")</f>
        <v>#VALUE!</v>
      </c>
      <c r="Q70" s="148" t="e">
        <f aca="false">MOD(M70,23)</f>
        <v>#VALUE!</v>
      </c>
      <c r="R70" s="148" t="e">
        <f aca="false">IF(Q70&lt;11.5,"√","×")</f>
        <v>#VALUE!</v>
      </c>
      <c r="S70" s="148" t="e">
        <f aca="false">IF(OR(Q70={0,1,2,3,4,5,6,7,8,9,10,11,12,13,14,15,16,17,18,19,20,21,22}),VLOOKUP(Q70,{0,0;1,27;2,52;3,73;4,89;5,98;6,100;7,94;8,82;9,63;10,40;11,14;12,-14;13,-40;14,-63;15,-82;16,-94;17,-100;18,-98;19,-89;20,-73;21,-52;22,-27},2,),"")</f>
        <v>#VALUE!</v>
      </c>
      <c r="T70" s="141" t="e">
        <f aca="false">MOD(M70,28)</f>
        <v>#VALUE!</v>
      </c>
      <c r="U70" s="141" t="e">
        <f aca="false">IF(T70&lt;14,"√","×")</f>
        <v>#VALUE!</v>
      </c>
      <c r="V70" s="141" t="e">
        <f aca="false">IF(OR(T70={0,1,2,3,4,5,6,7,8,9,10,11,12,13,14,15,16,17,18,19,20,21,22,23,24,25,26,27}),VLOOKUP(T70,{0,0;1,22;2,43;3,62;4,78;5,90;6,97;7,100;8,97;9,90;10,78;11,62;12,43;13,22;14,0;15,-22;16,-43;17,-62;18,-78;19,-90;20,-97;21,-100;22,-97;23,-90;24,-78;25,-62;26,-43;27,-22},2,),"")</f>
        <v>#VALUE!</v>
      </c>
      <c r="W70" s="146" t="e">
        <f aca="false">IF(E70="√",1,0)+IF(H70="√",1,0)+IF(K70="√",1,0)</f>
        <v>#VALUE!</v>
      </c>
      <c r="X70" s="146" t="e">
        <f aca="false">IF(O70="√",1,0)+IF(R70="√",1,0)+IF(U70="√",1,0)</f>
        <v>#VALUE!</v>
      </c>
      <c r="Y70" s="153" t="e">
        <f aca="false">SUM(W70:X70)</f>
        <v>#VALUE!</v>
      </c>
      <c r="Z70" s="146" t="e">
        <f aca="false">F70+I70+L70</f>
        <v>#VALUE!</v>
      </c>
      <c r="AA70" s="146" t="e">
        <f aca="false">P70+S70+V70</f>
        <v>#VALUE!</v>
      </c>
      <c r="AB70" s="153" t="e">
        <f aca="false">SUM(Z70:AA70)</f>
        <v>#VALUE!</v>
      </c>
      <c r="AC70" s="166"/>
    </row>
    <row r="71" s="167" customFormat="true" ht="17.25" hidden="false" customHeight="true" outlineLevel="0" collapsed="false">
      <c r="A71" s="123" t="e">
        <f aca="false">A70+1</f>
        <v>#VALUE!</v>
      </c>
      <c r="B71" s="141" t="e">
        <f aca="false">IF(A71="","",IF(A71=VLOOKUP(A71,Liang!$B$48:$C$2534,1),VLOOKUP(A71,Liang!$B$48:$C$2534,2,FALSE()),VLOOKUP(A71-VLOOKUP(A71,Liang!$B$48:$C$2534,1)+1,Liang!$E$50:$F$79,2,FALSE())))</f>
        <v>#VALUE!</v>
      </c>
      <c r="C71" s="142" t="e">
        <f aca="false">DATEDIF($L$3&amp;"/"&amp;$N$3&amp;"/"&amp;$P$3,A71,"d")</f>
        <v>#VALUE!</v>
      </c>
      <c r="D71" s="143" t="e">
        <f aca="false">MOD(C71,33)</f>
        <v>#VALUE!</v>
      </c>
      <c r="E71" s="143" t="e">
        <f aca="false">IF(D71&lt;16.5,"√","×")</f>
        <v>#VALUE!</v>
      </c>
      <c r="F71" s="143" t="e">
        <f aca="false">IF(OR(D71={0,1,2,3,4,5,6,7,8,9,10,11,12,13,14,15,16,17,18,19,20,21,22,23,24,25,26,27,28,29,30,31,32}),VLOOKUP(D71,{0,0;1,19;2,37;3,54;4,69;5,81;6,91;7,97;8,100;9,99;10,95;11,87;12,76;13,62;14,46;15,28;16,10;17,-10;18,-28;19,-46;20,-62;21,-76;22,-87;23,-95;24,-99;25,-100;26,-97;27,-91;28,-81;29,-69;30,-54;31,-37;32,-19},2,),"")</f>
        <v>#VALUE!</v>
      </c>
      <c r="G71" s="144" t="e">
        <f aca="false">MOD(C71,23)</f>
        <v>#VALUE!</v>
      </c>
      <c r="H71" s="144" t="e">
        <f aca="false">IF(G71&lt;11.5,"√","×")</f>
        <v>#VALUE!</v>
      </c>
      <c r="I71" s="144" t="e">
        <f aca="false">IF(OR(G71={0,1,2,3,4,5,6,7,8,9,10,11,12,13,14,15,16,17,18,19,20,21,22}),VLOOKUP(G71,{0,0;1,27;2,52;3,73;4,89;5,98;6,100;7,94;8,82;9,63;10,40;11,14;12,-14;13,-40;14,-63;15,-82;16,-94;17,-100;18,-98;19,-89;20,-73;21,-52;22,-27},2,),"")</f>
        <v>#VALUE!</v>
      </c>
      <c r="J71" s="145" t="e">
        <f aca="false">MOD(C71,28)</f>
        <v>#VALUE!</v>
      </c>
      <c r="K71" s="145" t="e">
        <f aca="false">IF(J71&lt;14,"√","×")</f>
        <v>#VALUE!</v>
      </c>
      <c r="L71" s="145" t="e">
        <f aca="false">IF(OR(J71={0,1,2,3,4,5,6,7,8,9,10,11,12,13,14,15,16,17,18,19,20,21,22,23,24,25,26,27}),VLOOKUP(J71,{0,0;1,22;2,43;3,62;4,78;5,90;6,97;7,100;8,97;9,90;10,78;11,62;12,43;13,22;14,0;15,-22;16,-43;17,-62;18,-78;19,-90;20,-97;21,-100;22,-97;23,-90;24,-78;25,-62;26,-43;27,-22},2,),"")</f>
        <v>#VALUE!</v>
      </c>
      <c r="M71" s="146" t="e">
        <f aca="false">DATEDIF($L$4&amp;"/"&amp;$N$4&amp;"/"&amp;$P$4,A71,"d")</f>
        <v>#VALUE!</v>
      </c>
      <c r="N71" s="147" t="e">
        <f aca="false">MOD(M71,33)</f>
        <v>#VALUE!</v>
      </c>
      <c r="O71" s="147" t="e">
        <f aca="false">IF(N71&lt;16.5,"√","×")</f>
        <v>#VALUE!</v>
      </c>
      <c r="P71" s="147" t="e">
        <f aca="false">IF(OR(N71={0,1,2,3,4,5,6,7,8,9,10,11,12,13,14,15,16,17,18,19,20,21,22,23,24,25,26,27,28,29,30,31,32}),VLOOKUP(N71,{0,0;1,19;2,37;3,54;4,69;5,81;6,91;7,97;8,100;9,99;10,95;11,87;12,76;13,62;14,46;15,28;16,10;17,-10;18,-28;19,-46;20,-62;21,-76;22,-87;23,-95;24,-99;25,-100;26,-97;27,-91;28,-81;29,-69;30,-54;31,-37;32,-19},2,),"")</f>
        <v>#VALUE!</v>
      </c>
      <c r="Q71" s="148" t="e">
        <f aca="false">MOD(M71,23)</f>
        <v>#VALUE!</v>
      </c>
      <c r="R71" s="148" t="e">
        <f aca="false">IF(Q71&lt;11.5,"√","×")</f>
        <v>#VALUE!</v>
      </c>
      <c r="S71" s="148" t="e">
        <f aca="false">IF(OR(Q71={0,1,2,3,4,5,6,7,8,9,10,11,12,13,14,15,16,17,18,19,20,21,22}),VLOOKUP(Q71,{0,0;1,27;2,52;3,73;4,89;5,98;6,100;7,94;8,82;9,63;10,40;11,14;12,-14;13,-40;14,-63;15,-82;16,-94;17,-100;18,-98;19,-89;20,-73;21,-52;22,-27},2,),"")</f>
        <v>#VALUE!</v>
      </c>
      <c r="T71" s="141" t="e">
        <f aca="false">MOD(M71,28)</f>
        <v>#VALUE!</v>
      </c>
      <c r="U71" s="141" t="e">
        <f aca="false">IF(T71&lt;14,"√","×")</f>
        <v>#VALUE!</v>
      </c>
      <c r="V71" s="141" t="e">
        <f aca="false">IF(OR(T71={0,1,2,3,4,5,6,7,8,9,10,11,12,13,14,15,16,17,18,19,20,21,22,23,24,25,26,27}),VLOOKUP(T71,{0,0;1,22;2,43;3,62;4,78;5,90;6,97;7,100;8,97;9,90;10,78;11,62;12,43;13,22;14,0;15,-22;16,-43;17,-62;18,-78;19,-90;20,-97;21,-100;22,-97;23,-90;24,-78;25,-62;26,-43;27,-22},2,),"")</f>
        <v>#VALUE!</v>
      </c>
      <c r="W71" s="146" t="e">
        <f aca="false">IF(E71="√",1,0)+IF(H71="√",1,0)+IF(K71="√",1,0)</f>
        <v>#VALUE!</v>
      </c>
      <c r="X71" s="146" t="e">
        <f aca="false">IF(O71="√",1,0)+IF(R71="√",1,0)+IF(U71="√",1,0)</f>
        <v>#VALUE!</v>
      </c>
      <c r="Y71" s="153" t="e">
        <f aca="false">SUM(W71:X71)</f>
        <v>#VALUE!</v>
      </c>
      <c r="Z71" s="146" t="e">
        <f aca="false">F71+I71+L71</f>
        <v>#VALUE!</v>
      </c>
      <c r="AA71" s="146" t="e">
        <f aca="false">P71+S71+V71</f>
        <v>#VALUE!</v>
      </c>
      <c r="AB71" s="153" t="e">
        <f aca="false">SUM(Z71:AA71)</f>
        <v>#VALUE!</v>
      </c>
      <c r="AC71" s="166"/>
    </row>
    <row r="72" s="167" customFormat="true" ht="17.25" hidden="false" customHeight="true" outlineLevel="0" collapsed="false">
      <c r="A72" s="123" t="e">
        <f aca="false">A71+1</f>
        <v>#VALUE!</v>
      </c>
      <c r="B72" s="141" t="e">
        <f aca="false">IF(A72="","",IF(A72=VLOOKUP(A72,Liang!$B$48:$C$2534,1),VLOOKUP(A72,Liang!$B$48:$C$2534,2,FALSE()),VLOOKUP(A72-VLOOKUP(A72,Liang!$B$48:$C$2534,1)+1,Liang!$E$50:$F$79,2,FALSE())))</f>
        <v>#VALUE!</v>
      </c>
      <c r="C72" s="142" t="e">
        <f aca="false">DATEDIF($L$3&amp;"/"&amp;$N$3&amp;"/"&amp;$P$3,A72,"d")</f>
        <v>#VALUE!</v>
      </c>
      <c r="D72" s="143" t="e">
        <f aca="false">MOD(C72,33)</f>
        <v>#VALUE!</v>
      </c>
      <c r="E72" s="143" t="e">
        <f aca="false">IF(D72&lt;16.5,"√","×")</f>
        <v>#VALUE!</v>
      </c>
      <c r="F72" s="143" t="e">
        <f aca="false">IF(OR(D72={0,1,2,3,4,5,6,7,8,9,10,11,12,13,14,15,16,17,18,19,20,21,22,23,24,25,26,27,28,29,30,31,32}),VLOOKUP(D72,{0,0;1,19;2,37;3,54;4,69;5,81;6,91;7,97;8,100;9,99;10,95;11,87;12,76;13,62;14,46;15,28;16,10;17,-10;18,-28;19,-46;20,-62;21,-76;22,-87;23,-95;24,-99;25,-100;26,-97;27,-91;28,-81;29,-69;30,-54;31,-37;32,-19},2,),"")</f>
        <v>#VALUE!</v>
      </c>
      <c r="G72" s="144" t="e">
        <f aca="false">MOD(C72,23)</f>
        <v>#VALUE!</v>
      </c>
      <c r="H72" s="144" t="e">
        <f aca="false">IF(G72&lt;11.5,"√","×")</f>
        <v>#VALUE!</v>
      </c>
      <c r="I72" s="144" t="e">
        <f aca="false">IF(OR(G72={0,1,2,3,4,5,6,7,8,9,10,11,12,13,14,15,16,17,18,19,20,21,22}),VLOOKUP(G72,{0,0;1,27;2,52;3,73;4,89;5,98;6,100;7,94;8,82;9,63;10,40;11,14;12,-14;13,-40;14,-63;15,-82;16,-94;17,-100;18,-98;19,-89;20,-73;21,-52;22,-27},2,),"")</f>
        <v>#VALUE!</v>
      </c>
      <c r="J72" s="145" t="e">
        <f aca="false">MOD(C72,28)</f>
        <v>#VALUE!</v>
      </c>
      <c r="K72" s="145" t="e">
        <f aca="false">IF(J72&lt;14,"√","×")</f>
        <v>#VALUE!</v>
      </c>
      <c r="L72" s="145" t="e">
        <f aca="false">IF(OR(J72={0,1,2,3,4,5,6,7,8,9,10,11,12,13,14,15,16,17,18,19,20,21,22,23,24,25,26,27}),VLOOKUP(J72,{0,0;1,22;2,43;3,62;4,78;5,90;6,97;7,100;8,97;9,90;10,78;11,62;12,43;13,22;14,0;15,-22;16,-43;17,-62;18,-78;19,-90;20,-97;21,-100;22,-97;23,-90;24,-78;25,-62;26,-43;27,-22},2,),"")</f>
        <v>#VALUE!</v>
      </c>
      <c r="M72" s="146" t="e">
        <f aca="false">DATEDIF($L$4&amp;"/"&amp;$N$4&amp;"/"&amp;$P$4,A72,"d")</f>
        <v>#VALUE!</v>
      </c>
      <c r="N72" s="147" t="e">
        <f aca="false">MOD(M72,33)</f>
        <v>#VALUE!</v>
      </c>
      <c r="O72" s="147" t="e">
        <f aca="false">IF(N72&lt;16.5,"√","×")</f>
        <v>#VALUE!</v>
      </c>
      <c r="P72" s="147" t="e">
        <f aca="false">IF(OR(N72={0,1,2,3,4,5,6,7,8,9,10,11,12,13,14,15,16,17,18,19,20,21,22,23,24,25,26,27,28,29,30,31,32}),VLOOKUP(N72,{0,0;1,19;2,37;3,54;4,69;5,81;6,91;7,97;8,100;9,99;10,95;11,87;12,76;13,62;14,46;15,28;16,10;17,-10;18,-28;19,-46;20,-62;21,-76;22,-87;23,-95;24,-99;25,-100;26,-97;27,-91;28,-81;29,-69;30,-54;31,-37;32,-19},2,),"")</f>
        <v>#VALUE!</v>
      </c>
      <c r="Q72" s="148" t="e">
        <f aca="false">MOD(M72,23)</f>
        <v>#VALUE!</v>
      </c>
      <c r="R72" s="148" t="e">
        <f aca="false">IF(Q72&lt;11.5,"√","×")</f>
        <v>#VALUE!</v>
      </c>
      <c r="S72" s="148" t="e">
        <f aca="false">IF(OR(Q72={0,1,2,3,4,5,6,7,8,9,10,11,12,13,14,15,16,17,18,19,20,21,22}),VLOOKUP(Q72,{0,0;1,27;2,52;3,73;4,89;5,98;6,100;7,94;8,82;9,63;10,40;11,14;12,-14;13,-40;14,-63;15,-82;16,-94;17,-100;18,-98;19,-89;20,-73;21,-52;22,-27},2,),"")</f>
        <v>#VALUE!</v>
      </c>
      <c r="T72" s="141" t="e">
        <f aca="false">MOD(M72,28)</f>
        <v>#VALUE!</v>
      </c>
      <c r="U72" s="141" t="e">
        <f aca="false">IF(T72&lt;14,"√","×")</f>
        <v>#VALUE!</v>
      </c>
      <c r="V72" s="141" t="e">
        <f aca="false">IF(OR(T72={0,1,2,3,4,5,6,7,8,9,10,11,12,13,14,15,16,17,18,19,20,21,22,23,24,25,26,27}),VLOOKUP(T72,{0,0;1,22;2,43;3,62;4,78;5,90;6,97;7,100;8,97;9,90;10,78;11,62;12,43;13,22;14,0;15,-22;16,-43;17,-62;18,-78;19,-90;20,-97;21,-100;22,-97;23,-90;24,-78;25,-62;26,-43;27,-22},2,),"")</f>
        <v>#VALUE!</v>
      </c>
      <c r="W72" s="146" t="e">
        <f aca="false">IF(E72="√",1,0)+IF(H72="√",1,0)+IF(K72="√",1,0)</f>
        <v>#VALUE!</v>
      </c>
      <c r="X72" s="146" t="e">
        <f aca="false">IF(O72="√",1,0)+IF(R72="√",1,0)+IF(U72="√",1,0)</f>
        <v>#VALUE!</v>
      </c>
      <c r="Y72" s="153" t="e">
        <f aca="false">SUM(W72:X72)</f>
        <v>#VALUE!</v>
      </c>
      <c r="Z72" s="146" t="e">
        <f aca="false">F72+I72+L72</f>
        <v>#VALUE!</v>
      </c>
      <c r="AA72" s="146" t="e">
        <f aca="false">P72+S72+V72</f>
        <v>#VALUE!</v>
      </c>
      <c r="AB72" s="153" t="e">
        <f aca="false">SUM(Z72:AA72)</f>
        <v>#VALUE!</v>
      </c>
      <c r="AC72" s="166"/>
    </row>
    <row r="73" s="167" customFormat="true" ht="17.25" hidden="false" customHeight="true" outlineLevel="0" collapsed="false">
      <c r="A73" s="123" t="e">
        <f aca="false">A72+1</f>
        <v>#VALUE!</v>
      </c>
      <c r="B73" s="141" t="e">
        <f aca="false">IF(A73="","",IF(A73=VLOOKUP(A73,Liang!$B$48:$C$2534,1),VLOOKUP(A73,Liang!$B$48:$C$2534,2,FALSE()),VLOOKUP(A73-VLOOKUP(A73,Liang!$B$48:$C$2534,1)+1,Liang!$E$50:$F$79,2,FALSE())))</f>
        <v>#VALUE!</v>
      </c>
      <c r="C73" s="142" t="e">
        <f aca="false">DATEDIF($L$3&amp;"/"&amp;$N$3&amp;"/"&amp;$P$3,A73,"d")</f>
        <v>#VALUE!</v>
      </c>
      <c r="D73" s="143" t="e">
        <f aca="false">MOD(C73,33)</f>
        <v>#VALUE!</v>
      </c>
      <c r="E73" s="143" t="e">
        <f aca="false">IF(D73&lt;16.5,"√","×")</f>
        <v>#VALUE!</v>
      </c>
      <c r="F73" s="143" t="e">
        <f aca="false">IF(OR(D73={0,1,2,3,4,5,6,7,8,9,10,11,12,13,14,15,16,17,18,19,20,21,22,23,24,25,26,27,28,29,30,31,32}),VLOOKUP(D73,{0,0;1,19;2,37;3,54;4,69;5,81;6,91;7,97;8,100;9,99;10,95;11,87;12,76;13,62;14,46;15,28;16,10;17,-10;18,-28;19,-46;20,-62;21,-76;22,-87;23,-95;24,-99;25,-100;26,-97;27,-91;28,-81;29,-69;30,-54;31,-37;32,-19},2,),"")</f>
        <v>#VALUE!</v>
      </c>
      <c r="G73" s="144" t="e">
        <f aca="false">MOD(C73,23)</f>
        <v>#VALUE!</v>
      </c>
      <c r="H73" s="144" t="e">
        <f aca="false">IF(G73&lt;11.5,"√","×")</f>
        <v>#VALUE!</v>
      </c>
      <c r="I73" s="144" t="e">
        <f aca="false">IF(OR(G73={0,1,2,3,4,5,6,7,8,9,10,11,12,13,14,15,16,17,18,19,20,21,22}),VLOOKUP(G73,{0,0;1,27;2,52;3,73;4,89;5,98;6,100;7,94;8,82;9,63;10,40;11,14;12,-14;13,-40;14,-63;15,-82;16,-94;17,-100;18,-98;19,-89;20,-73;21,-52;22,-27},2,),"")</f>
        <v>#VALUE!</v>
      </c>
      <c r="J73" s="145" t="e">
        <f aca="false">MOD(C73,28)</f>
        <v>#VALUE!</v>
      </c>
      <c r="K73" s="145" t="e">
        <f aca="false">IF(J73&lt;14,"√","×")</f>
        <v>#VALUE!</v>
      </c>
      <c r="L73" s="145" t="e">
        <f aca="false">IF(OR(J73={0,1,2,3,4,5,6,7,8,9,10,11,12,13,14,15,16,17,18,19,20,21,22,23,24,25,26,27}),VLOOKUP(J73,{0,0;1,22;2,43;3,62;4,78;5,90;6,97;7,100;8,97;9,90;10,78;11,62;12,43;13,22;14,0;15,-22;16,-43;17,-62;18,-78;19,-90;20,-97;21,-100;22,-97;23,-90;24,-78;25,-62;26,-43;27,-22},2,),"")</f>
        <v>#VALUE!</v>
      </c>
      <c r="M73" s="146" t="e">
        <f aca="false">DATEDIF($L$4&amp;"/"&amp;$N$4&amp;"/"&amp;$P$4,A73,"d")</f>
        <v>#VALUE!</v>
      </c>
      <c r="N73" s="147" t="e">
        <f aca="false">MOD(M73,33)</f>
        <v>#VALUE!</v>
      </c>
      <c r="O73" s="147" t="e">
        <f aca="false">IF(N73&lt;16.5,"√","×")</f>
        <v>#VALUE!</v>
      </c>
      <c r="P73" s="147" t="e">
        <f aca="false">IF(OR(N73={0,1,2,3,4,5,6,7,8,9,10,11,12,13,14,15,16,17,18,19,20,21,22,23,24,25,26,27,28,29,30,31,32}),VLOOKUP(N73,{0,0;1,19;2,37;3,54;4,69;5,81;6,91;7,97;8,100;9,99;10,95;11,87;12,76;13,62;14,46;15,28;16,10;17,-10;18,-28;19,-46;20,-62;21,-76;22,-87;23,-95;24,-99;25,-100;26,-97;27,-91;28,-81;29,-69;30,-54;31,-37;32,-19},2,),"")</f>
        <v>#VALUE!</v>
      </c>
      <c r="Q73" s="148" t="e">
        <f aca="false">MOD(M73,23)</f>
        <v>#VALUE!</v>
      </c>
      <c r="R73" s="148" t="e">
        <f aca="false">IF(Q73&lt;11.5,"√","×")</f>
        <v>#VALUE!</v>
      </c>
      <c r="S73" s="148" t="e">
        <f aca="false">IF(OR(Q73={0,1,2,3,4,5,6,7,8,9,10,11,12,13,14,15,16,17,18,19,20,21,22}),VLOOKUP(Q73,{0,0;1,27;2,52;3,73;4,89;5,98;6,100;7,94;8,82;9,63;10,40;11,14;12,-14;13,-40;14,-63;15,-82;16,-94;17,-100;18,-98;19,-89;20,-73;21,-52;22,-27},2,),"")</f>
        <v>#VALUE!</v>
      </c>
      <c r="T73" s="141" t="e">
        <f aca="false">MOD(M73,28)</f>
        <v>#VALUE!</v>
      </c>
      <c r="U73" s="141" t="e">
        <f aca="false">IF(T73&lt;14,"√","×")</f>
        <v>#VALUE!</v>
      </c>
      <c r="V73" s="141" t="e">
        <f aca="false">IF(OR(T73={0,1,2,3,4,5,6,7,8,9,10,11,12,13,14,15,16,17,18,19,20,21,22,23,24,25,26,27}),VLOOKUP(T73,{0,0;1,22;2,43;3,62;4,78;5,90;6,97;7,100;8,97;9,90;10,78;11,62;12,43;13,22;14,0;15,-22;16,-43;17,-62;18,-78;19,-90;20,-97;21,-100;22,-97;23,-90;24,-78;25,-62;26,-43;27,-22},2,),"")</f>
        <v>#VALUE!</v>
      </c>
      <c r="W73" s="146" t="e">
        <f aca="false">IF(E73="√",1,0)+IF(H73="√",1,0)+IF(K73="√",1,0)</f>
        <v>#VALUE!</v>
      </c>
      <c r="X73" s="146" t="e">
        <f aca="false">IF(O73="√",1,0)+IF(R73="√",1,0)+IF(U73="√",1,0)</f>
        <v>#VALUE!</v>
      </c>
      <c r="Y73" s="153" t="e">
        <f aca="false">SUM(W73:X73)</f>
        <v>#VALUE!</v>
      </c>
      <c r="Z73" s="146" t="e">
        <f aca="false">F73+I73+L73</f>
        <v>#VALUE!</v>
      </c>
      <c r="AA73" s="146" t="e">
        <f aca="false">P73+S73+V73</f>
        <v>#VALUE!</v>
      </c>
      <c r="AB73" s="153" t="e">
        <f aca="false">SUM(Z73:AA73)</f>
        <v>#VALUE!</v>
      </c>
      <c r="AC73" s="166"/>
    </row>
    <row r="74" s="167" customFormat="true" ht="17.25" hidden="false" customHeight="true" outlineLevel="0" collapsed="false">
      <c r="A74" s="123" t="e">
        <f aca="false">A73+1</f>
        <v>#VALUE!</v>
      </c>
      <c r="B74" s="141" t="e">
        <f aca="false">IF(A74="","",IF(A74=VLOOKUP(A74,Liang!$B$48:$C$2534,1),VLOOKUP(A74,Liang!$B$48:$C$2534,2,FALSE()),VLOOKUP(A74-VLOOKUP(A74,Liang!$B$48:$C$2534,1)+1,Liang!$E$50:$F$79,2,FALSE())))</f>
        <v>#VALUE!</v>
      </c>
      <c r="C74" s="142" t="e">
        <f aca="false">DATEDIF($L$3&amp;"/"&amp;$N$3&amp;"/"&amp;$P$3,A74,"d")</f>
        <v>#VALUE!</v>
      </c>
      <c r="D74" s="143" t="e">
        <f aca="false">MOD(C74,33)</f>
        <v>#VALUE!</v>
      </c>
      <c r="E74" s="143" t="e">
        <f aca="false">IF(D74&lt;16.5,"√","×")</f>
        <v>#VALUE!</v>
      </c>
      <c r="F74" s="143" t="e">
        <f aca="false">IF(OR(D74={0,1,2,3,4,5,6,7,8,9,10,11,12,13,14,15,16,17,18,19,20,21,22,23,24,25,26,27,28,29,30,31,32}),VLOOKUP(D74,{0,0;1,19;2,37;3,54;4,69;5,81;6,91;7,97;8,100;9,99;10,95;11,87;12,76;13,62;14,46;15,28;16,10;17,-10;18,-28;19,-46;20,-62;21,-76;22,-87;23,-95;24,-99;25,-100;26,-97;27,-91;28,-81;29,-69;30,-54;31,-37;32,-19},2,),"")</f>
        <v>#VALUE!</v>
      </c>
      <c r="G74" s="144" t="e">
        <f aca="false">MOD(C74,23)</f>
        <v>#VALUE!</v>
      </c>
      <c r="H74" s="144" t="e">
        <f aca="false">IF(G74&lt;11.5,"√","×")</f>
        <v>#VALUE!</v>
      </c>
      <c r="I74" s="144" t="e">
        <f aca="false">IF(OR(G74={0,1,2,3,4,5,6,7,8,9,10,11,12,13,14,15,16,17,18,19,20,21,22}),VLOOKUP(G74,{0,0;1,27;2,52;3,73;4,89;5,98;6,100;7,94;8,82;9,63;10,40;11,14;12,-14;13,-40;14,-63;15,-82;16,-94;17,-100;18,-98;19,-89;20,-73;21,-52;22,-27},2,),"")</f>
        <v>#VALUE!</v>
      </c>
      <c r="J74" s="145" t="e">
        <f aca="false">MOD(C74,28)</f>
        <v>#VALUE!</v>
      </c>
      <c r="K74" s="145" t="e">
        <f aca="false">IF(J74&lt;14,"√","×")</f>
        <v>#VALUE!</v>
      </c>
      <c r="L74" s="145" t="e">
        <f aca="false">IF(OR(J74={0,1,2,3,4,5,6,7,8,9,10,11,12,13,14,15,16,17,18,19,20,21,22,23,24,25,26,27}),VLOOKUP(J74,{0,0;1,22;2,43;3,62;4,78;5,90;6,97;7,100;8,97;9,90;10,78;11,62;12,43;13,22;14,0;15,-22;16,-43;17,-62;18,-78;19,-90;20,-97;21,-100;22,-97;23,-90;24,-78;25,-62;26,-43;27,-22},2,),"")</f>
        <v>#VALUE!</v>
      </c>
      <c r="M74" s="146" t="e">
        <f aca="false">DATEDIF($L$4&amp;"/"&amp;$N$4&amp;"/"&amp;$P$4,A74,"d")</f>
        <v>#VALUE!</v>
      </c>
      <c r="N74" s="147" t="e">
        <f aca="false">MOD(M74,33)</f>
        <v>#VALUE!</v>
      </c>
      <c r="O74" s="147" t="e">
        <f aca="false">IF(N74&lt;16.5,"√","×")</f>
        <v>#VALUE!</v>
      </c>
      <c r="P74" s="147" t="e">
        <f aca="false">IF(OR(N74={0,1,2,3,4,5,6,7,8,9,10,11,12,13,14,15,16,17,18,19,20,21,22,23,24,25,26,27,28,29,30,31,32}),VLOOKUP(N74,{0,0;1,19;2,37;3,54;4,69;5,81;6,91;7,97;8,100;9,99;10,95;11,87;12,76;13,62;14,46;15,28;16,10;17,-10;18,-28;19,-46;20,-62;21,-76;22,-87;23,-95;24,-99;25,-100;26,-97;27,-91;28,-81;29,-69;30,-54;31,-37;32,-19},2,),"")</f>
        <v>#VALUE!</v>
      </c>
      <c r="Q74" s="148" t="e">
        <f aca="false">MOD(M74,23)</f>
        <v>#VALUE!</v>
      </c>
      <c r="R74" s="148" t="e">
        <f aca="false">IF(Q74&lt;11.5,"√","×")</f>
        <v>#VALUE!</v>
      </c>
      <c r="S74" s="148" t="e">
        <f aca="false">IF(OR(Q74={0,1,2,3,4,5,6,7,8,9,10,11,12,13,14,15,16,17,18,19,20,21,22}),VLOOKUP(Q74,{0,0;1,27;2,52;3,73;4,89;5,98;6,100;7,94;8,82;9,63;10,40;11,14;12,-14;13,-40;14,-63;15,-82;16,-94;17,-100;18,-98;19,-89;20,-73;21,-52;22,-27},2,),"")</f>
        <v>#VALUE!</v>
      </c>
      <c r="T74" s="141" t="e">
        <f aca="false">MOD(M74,28)</f>
        <v>#VALUE!</v>
      </c>
      <c r="U74" s="141" t="e">
        <f aca="false">IF(T74&lt;14,"√","×")</f>
        <v>#VALUE!</v>
      </c>
      <c r="V74" s="141" t="e">
        <f aca="false">IF(OR(T74={0,1,2,3,4,5,6,7,8,9,10,11,12,13,14,15,16,17,18,19,20,21,22,23,24,25,26,27}),VLOOKUP(T74,{0,0;1,22;2,43;3,62;4,78;5,90;6,97;7,100;8,97;9,90;10,78;11,62;12,43;13,22;14,0;15,-22;16,-43;17,-62;18,-78;19,-90;20,-97;21,-100;22,-97;23,-90;24,-78;25,-62;26,-43;27,-22},2,),"")</f>
        <v>#VALUE!</v>
      </c>
      <c r="W74" s="146" t="e">
        <f aca="false">IF(E74="√",1,0)+IF(H74="√",1,0)+IF(K74="√",1,0)</f>
        <v>#VALUE!</v>
      </c>
      <c r="X74" s="146" t="e">
        <f aca="false">IF(O74="√",1,0)+IF(R74="√",1,0)+IF(U74="√",1,0)</f>
        <v>#VALUE!</v>
      </c>
      <c r="Y74" s="153" t="e">
        <f aca="false">SUM(W74:X74)</f>
        <v>#VALUE!</v>
      </c>
      <c r="Z74" s="146" t="e">
        <f aca="false">F74+I74+L74</f>
        <v>#VALUE!</v>
      </c>
      <c r="AA74" s="146" t="e">
        <f aca="false">P74+S74+V74</f>
        <v>#VALUE!</v>
      </c>
      <c r="AB74" s="153" t="e">
        <f aca="false">SUM(Z74:AA74)</f>
        <v>#VALUE!</v>
      </c>
      <c r="AC74" s="166"/>
    </row>
    <row r="75" s="167" customFormat="true" ht="17.25" hidden="false" customHeight="true" outlineLevel="0" collapsed="false">
      <c r="A75" s="123" t="e">
        <f aca="false">A74+1</f>
        <v>#VALUE!</v>
      </c>
      <c r="B75" s="141" t="e">
        <f aca="false">IF(A75="","",IF(A75=VLOOKUP(A75,Liang!$B$48:$C$2534,1),VLOOKUP(A75,Liang!$B$48:$C$2534,2,FALSE()),VLOOKUP(A75-VLOOKUP(A75,Liang!$B$48:$C$2534,1)+1,Liang!$E$50:$F$79,2,FALSE())))</f>
        <v>#VALUE!</v>
      </c>
      <c r="C75" s="142" t="e">
        <f aca="false">DATEDIF($L$3&amp;"/"&amp;$N$3&amp;"/"&amp;$P$3,A75,"d")</f>
        <v>#VALUE!</v>
      </c>
      <c r="D75" s="143" t="e">
        <f aca="false">MOD(C75,33)</f>
        <v>#VALUE!</v>
      </c>
      <c r="E75" s="143" t="e">
        <f aca="false">IF(D75&lt;16.5,"√","×")</f>
        <v>#VALUE!</v>
      </c>
      <c r="F75" s="143" t="e">
        <f aca="false">IF(OR(D75={0,1,2,3,4,5,6,7,8,9,10,11,12,13,14,15,16,17,18,19,20,21,22,23,24,25,26,27,28,29,30,31,32}),VLOOKUP(D75,{0,0;1,19;2,37;3,54;4,69;5,81;6,91;7,97;8,100;9,99;10,95;11,87;12,76;13,62;14,46;15,28;16,10;17,-10;18,-28;19,-46;20,-62;21,-76;22,-87;23,-95;24,-99;25,-100;26,-97;27,-91;28,-81;29,-69;30,-54;31,-37;32,-19},2,),"")</f>
        <v>#VALUE!</v>
      </c>
      <c r="G75" s="144" t="e">
        <f aca="false">MOD(C75,23)</f>
        <v>#VALUE!</v>
      </c>
      <c r="H75" s="144" t="e">
        <f aca="false">IF(G75&lt;11.5,"√","×")</f>
        <v>#VALUE!</v>
      </c>
      <c r="I75" s="144" t="e">
        <f aca="false">IF(OR(G75={0,1,2,3,4,5,6,7,8,9,10,11,12,13,14,15,16,17,18,19,20,21,22}),VLOOKUP(G75,{0,0;1,27;2,52;3,73;4,89;5,98;6,100;7,94;8,82;9,63;10,40;11,14;12,-14;13,-40;14,-63;15,-82;16,-94;17,-100;18,-98;19,-89;20,-73;21,-52;22,-27},2,),"")</f>
        <v>#VALUE!</v>
      </c>
      <c r="J75" s="145" t="e">
        <f aca="false">MOD(C75,28)</f>
        <v>#VALUE!</v>
      </c>
      <c r="K75" s="145" t="e">
        <f aca="false">IF(J75&lt;14,"√","×")</f>
        <v>#VALUE!</v>
      </c>
      <c r="L75" s="145" t="e">
        <f aca="false">IF(OR(J75={0,1,2,3,4,5,6,7,8,9,10,11,12,13,14,15,16,17,18,19,20,21,22,23,24,25,26,27}),VLOOKUP(J75,{0,0;1,22;2,43;3,62;4,78;5,90;6,97;7,100;8,97;9,90;10,78;11,62;12,43;13,22;14,0;15,-22;16,-43;17,-62;18,-78;19,-90;20,-97;21,-100;22,-97;23,-90;24,-78;25,-62;26,-43;27,-22},2,),"")</f>
        <v>#VALUE!</v>
      </c>
      <c r="M75" s="146" t="e">
        <f aca="false">DATEDIF($L$4&amp;"/"&amp;$N$4&amp;"/"&amp;$P$4,A75,"d")</f>
        <v>#VALUE!</v>
      </c>
      <c r="N75" s="147" t="e">
        <f aca="false">MOD(M75,33)</f>
        <v>#VALUE!</v>
      </c>
      <c r="O75" s="147" t="e">
        <f aca="false">IF(N75&lt;16.5,"√","×")</f>
        <v>#VALUE!</v>
      </c>
      <c r="P75" s="147" t="e">
        <f aca="false">IF(OR(N75={0,1,2,3,4,5,6,7,8,9,10,11,12,13,14,15,16,17,18,19,20,21,22,23,24,25,26,27,28,29,30,31,32}),VLOOKUP(N75,{0,0;1,19;2,37;3,54;4,69;5,81;6,91;7,97;8,100;9,99;10,95;11,87;12,76;13,62;14,46;15,28;16,10;17,-10;18,-28;19,-46;20,-62;21,-76;22,-87;23,-95;24,-99;25,-100;26,-97;27,-91;28,-81;29,-69;30,-54;31,-37;32,-19},2,),"")</f>
        <v>#VALUE!</v>
      </c>
      <c r="Q75" s="148" t="e">
        <f aca="false">MOD(M75,23)</f>
        <v>#VALUE!</v>
      </c>
      <c r="R75" s="148" t="e">
        <f aca="false">IF(Q75&lt;11.5,"√","×")</f>
        <v>#VALUE!</v>
      </c>
      <c r="S75" s="148" t="e">
        <f aca="false">IF(OR(Q75={0,1,2,3,4,5,6,7,8,9,10,11,12,13,14,15,16,17,18,19,20,21,22}),VLOOKUP(Q75,{0,0;1,27;2,52;3,73;4,89;5,98;6,100;7,94;8,82;9,63;10,40;11,14;12,-14;13,-40;14,-63;15,-82;16,-94;17,-100;18,-98;19,-89;20,-73;21,-52;22,-27},2,),"")</f>
        <v>#VALUE!</v>
      </c>
      <c r="T75" s="141" t="e">
        <f aca="false">MOD(M75,28)</f>
        <v>#VALUE!</v>
      </c>
      <c r="U75" s="141" t="e">
        <f aca="false">IF(T75&lt;14,"√","×")</f>
        <v>#VALUE!</v>
      </c>
      <c r="V75" s="141" t="e">
        <f aca="false">IF(OR(T75={0,1,2,3,4,5,6,7,8,9,10,11,12,13,14,15,16,17,18,19,20,21,22,23,24,25,26,27}),VLOOKUP(T75,{0,0;1,22;2,43;3,62;4,78;5,90;6,97;7,100;8,97;9,90;10,78;11,62;12,43;13,22;14,0;15,-22;16,-43;17,-62;18,-78;19,-90;20,-97;21,-100;22,-97;23,-90;24,-78;25,-62;26,-43;27,-22},2,),"")</f>
        <v>#VALUE!</v>
      </c>
      <c r="W75" s="146" t="e">
        <f aca="false">IF(E75="√",1,0)+IF(H75="√",1,0)+IF(K75="√",1,0)</f>
        <v>#VALUE!</v>
      </c>
      <c r="X75" s="146" t="e">
        <f aca="false">IF(O75="√",1,0)+IF(R75="√",1,0)+IF(U75="√",1,0)</f>
        <v>#VALUE!</v>
      </c>
      <c r="Y75" s="153" t="e">
        <f aca="false">SUM(W75:X75)</f>
        <v>#VALUE!</v>
      </c>
      <c r="Z75" s="146" t="e">
        <f aca="false">F75+I75+L75</f>
        <v>#VALUE!</v>
      </c>
      <c r="AA75" s="146" t="e">
        <f aca="false">P75+S75+V75</f>
        <v>#VALUE!</v>
      </c>
      <c r="AB75" s="153" t="e">
        <f aca="false">SUM(Z75:AA75)</f>
        <v>#VALUE!</v>
      </c>
      <c r="AC75" s="166"/>
    </row>
    <row r="76" s="167" customFormat="true" ht="17.25" hidden="false" customHeight="true" outlineLevel="0" collapsed="false">
      <c r="A76" s="123" t="e">
        <f aca="false">A75+1</f>
        <v>#VALUE!</v>
      </c>
      <c r="B76" s="141" t="e">
        <f aca="false">IF(A76="","",IF(A76=VLOOKUP(A76,Liang!$B$48:$C$2534,1),VLOOKUP(A76,Liang!$B$48:$C$2534,2,FALSE()),VLOOKUP(A76-VLOOKUP(A76,Liang!$B$48:$C$2534,1)+1,Liang!$E$50:$F$79,2,FALSE())))</f>
        <v>#VALUE!</v>
      </c>
      <c r="C76" s="142" t="e">
        <f aca="false">DATEDIF($L$3&amp;"/"&amp;$N$3&amp;"/"&amp;$P$3,A76,"d")</f>
        <v>#VALUE!</v>
      </c>
      <c r="D76" s="143" t="e">
        <f aca="false">MOD(C76,33)</f>
        <v>#VALUE!</v>
      </c>
      <c r="E76" s="143" t="e">
        <f aca="false">IF(D76&lt;16.5,"√","×")</f>
        <v>#VALUE!</v>
      </c>
      <c r="F76" s="143" t="e">
        <f aca="false">IF(OR(D76={0,1,2,3,4,5,6,7,8,9,10,11,12,13,14,15,16,17,18,19,20,21,22,23,24,25,26,27,28,29,30,31,32}),VLOOKUP(D76,{0,0;1,19;2,37;3,54;4,69;5,81;6,91;7,97;8,100;9,99;10,95;11,87;12,76;13,62;14,46;15,28;16,10;17,-10;18,-28;19,-46;20,-62;21,-76;22,-87;23,-95;24,-99;25,-100;26,-97;27,-91;28,-81;29,-69;30,-54;31,-37;32,-19},2,),"")</f>
        <v>#VALUE!</v>
      </c>
      <c r="G76" s="144" t="e">
        <f aca="false">MOD(C76,23)</f>
        <v>#VALUE!</v>
      </c>
      <c r="H76" s="144" t="e">
        <f aca="false">IF(G76&lt;11.5,"√","×")</f>
        <v>#VALUE!</v>
      </c>
      <c r="I76" s="144" t="e">
        <f aca="false">IF(OR(G76={0,1,2,3,4,5,6,7,8,9,10,11,12,13,14,15,16,17,18,19,20,21,22}),VLOOKUP(G76,{0,0;1,27;2,52;3,73;4,89;5,98;6,100;7,94;8,82;9,63;10,40;11,14;12,-14;13,-40;14,-63;15,-82;16,-94;17,-100;18,-98;19,-89;20,-73;21,-52;22,-27},2,),"")</f>
        <v>#VALUE!</v>
      </c>
      <c r="J76" s="145" t="e">
        <f aca="false">MOD(C76,28)</f>
        <v>#VALUE!</v>
      </c>
      <c r="K76" s="145" t="e">
        <f aca="false">IF(J76&lt;14,"√","×")</f>
        <v>#VALUE!</v>
      </c>
      <c r="L76" s="145" t="e">
        <f aca="false">IF(OR(J76={0,1,2,3,4,5,6,7,8,9,10,11,12,13,14,15,16,17,18,19,20,21,22,23,24,25,26,27}),VLOOKUP(J76,{0,0;1,22;2,43;3,62;4,78;5,90;6,97;7,100;8,97;9,90;10,78;11,62;12,43;13,22;14,0;15,-22;16,-43;17,-62;18,-78;19,-90;20,-97;21,-100;22,-97;23,-90;24,-78;25,-62;26,-43;27,-22},2,),"")</f>
        <v>#VALUE!</v>
      </c>
      <c r="M76" s="146" t="e">
        <f aca="false">DATEDIF($L$4&amp;"/"&amp;$N$4&amp;"/"&amp;$P$4,A76,"d")</f>
        <v>#VALUE!</v>
      </c>
      <c r="N76" s="147" t="e">
        <f aca="false">MOD(M76,33)</f>
        <v>#VALUE!</v>
      </c>
      <c r="O76" s="147" t="e">
        <f aca="false">IF(N76&lt;16.5,"√","×")</f>
        <v>#VALUE!</v>
      </c>
      <c r="P76" s="147" t="e">
        <f aca="false">IF(OR(N76={0,1,2,3,4,5,6,7,8,9,10,11,12,13,14,15,16,17,18,19,20,21,22,23,24,25,26,27,28,29,30,31,32}),VLOOKUP(N76,{0,0;1,19;2,37;3,54;4,69;5,81;6,91;7,97;8,100;9,99;10,95;11,87;12,76;13,62;14,46;15,28;16,10;17,-10;18,-28;19,-46;20,-62;21,-76;22,-87;23,-95;24,-99;25,-100;26,-97;27,-91;28,-81;29,-69;30,-54;31,-37;32,-19},2,),"")</f>
        <v>#VALUE!</v>
      </c>
      <c r="Q76" s="148" t="e">
        <f aca="false">MOD(M76,23)</f>
        <v>#VALUE!</v>
      </c>
      <c r="R76" s="148" t="e">
        <f aca="false">IF(Q76&lt;11.5,"√","×")</f>
        <v>#VALUE!</v>
      </c>
      <c r="S76" s="148" t="e">
        <f aca="false">IF(OR(Q76={0,1,2,3,4,5,6,7,8,9,10,11,12,13,14,15,16,17,18,19,20,21,22}),VLOOKUP(Q76,{0,0;1,27;2,52;3,73;4,89;5,98;6,100;7,94;8,82;9,63;10,40;11,14;12,-14;13,-40;14,-63;15,-82;16,-94;17,-100;18,-98;19,-89;20,-73;21,-52;22,-27},2,),"")</f>
        <v>#VALUE!</v>
      </c>
      <c r="T76" s="141" t="e">
        <f aca="false">MOD(M76,28)</f>
        <v>#VALUE!</v>
      </c>
      <c r="U76" s="141" t="e">
        <f aca="false">IF(T76&lt;14,"√","×")</f>
        <v>#VALUE!</v>
      </c>
      <c r="V76" s="141" t="e">
        <f aca="false">IF(OR(T76={0,1,2,3,4,5,6,7,8,9,10,11,12,13,14,15,16,17,18,19,20,21,22,23,24,25,26,27}),VLOOKUP(T76,{0,0;1,22;2,43;3,62;4,78;5,90;6,97;7,100;8,97;9,90;10,78;11,62;12,43;13,22;14,0;15,-22;16,-43;17,-62;18,-78;19,-90;20,-97;21,-100;22,-97;23,-90;24,-78;25,-62;26,-43;27,-22},2,),"")</f>
        <v>#VALUE!</v>
      </c>
      <c r="W76" s="146" t="e">
        <f aca="false">IF(E76="√",1,0)+IF(H76="√",1,0)+IF(K76="√",1,0)</f>
        <v>#VALUE!</v>
      </c>
      <c r="X76" s="146" t="e">
        <f aca="false">IF(O76="√",1,0)+IF(R76="√",1,0)+IF(U76="√",1,0)</f>
        <v>#VALUE!</v>
      </c>
      <c r="Y76" s="153" t="e">
        <f aca="false">SUM(W76:X76)</f>
        <v>#VALUE!</v>
      </c>
      <c r="Z76" s="146" t="e">
        <f aca="false">F76+I76+L76</f>
        <v>#VALUE!</v>
      </c>
      <c r="AA76" s="146" t="e">
        <f aca="false">P76+S76+V76</f>
        <v>#VALUE!</v>
      </c>
      <c r="AB76" s="153" t="e">
        <f aca="false">SUM(Z76:AA76)</f>
        <v>#VALUE!</v>
      </c>
      <c r="AC76" s="166"/>
    </row>
    <row r="77" s="167" customFormat="true" ht="17.25" hidden="false" customHeight="true" outlineLevel="0" collapsed="false">
      <c r="A77" s="123" t="e">
        <f aca="false">A76+1</f>
        <v>#VALUE!</v>
      </c>
      <c r="B77" s="141" t="e">
        <f aca="false">IF(A77="","",IF(A77=VLOOKUP(A77,Liang!$B$48:$C$2534,1),VLOOKUP(A77,Liang!$B$48:$C$2534,2,FALSE()),VLOOKUP(A77-VLOOKUP(A77,Liang!$B$48:$C$2534,1)+1,Liang!$E$50:$F$79,2,FALSE())))</f>
        <v>#VALUE!</v>
      </c>
      <c r="C77" s="142" t="e">
        <f aca="false">DATEDIF($L$3&amp;"/"&amp;$N$3&amp;"/"&amp;$P$3,A77,"d")</f>
        <v>#VALUE!</v>
      </c>
      <c r="D77" s="143" t="e">
        <f aca="false">MOD(C77,33)</f>
        <v>#VALUE!</v>
      </c>
      <c r="E77" s="143" t="e">
        <f aca="false">IF(D77&lt;16.5,"√","×")</f>
        <v>#VALUE!</v>
      </c>
      <c r="F77" s="143" t="e">
        <f aca="false">IF(OR(D77={0,1,2,3,4,5,6,7,8,9,10,11,12,13,14,15,16,17,18,19,20,21,22,23,24,25,26,27,28,29,30,31,32}),VLOOKUP(D77,{0,0;1,19;2,37;3,54;4,69;5,81;6,91;7,97;8,100;9,99;10,95;11,87;12,76;13,62;14,46;15,28;16,10;17,-10;18,-28;19,-46;20,-62;21,-76;22,-87;23,-95;24,-99;25,-100;26,-97;27,-91;28,-81;29,-69;30,-54;31,-37;32,-19},2,),"")</f>
        <v>#VALUE!</v>
      </c>
      <c r="G77" s="144" t="e">
        <f aca="false">MOD(C77,23)</f>
        <v>#VALUE!</v>
      </c>
      <c r="H77" s="144" t="e">
        <f aca="false">IF(G77&lt;11.5,"√","×")</f>
        <v>#VALUE!</v>
      </c>
      <c r="I77" s="144" t="e">
        <f aca="false">IF(OR(G77={0,1,2,3,4,5,6,7,8,9,10,11,12,13,14,15,16,17,18,19,20,21,22}),VLOOKUP(G77,{0,0;1,27;2,52;3,73;4,89;5,98;6,100;7,94;8,82;9,63;10,40;11,14;12,-14;13,-40;14,-63;15,-82;16,-94;17,-100;18,-98;19,-89;20,-73;21,-52;22,-27},2,),"")</f>
        <v>#VALUE!</v>
      </c>
      <c r="J77" s="145" t="e">
        <f aca="false">MOD(C77,28)</f>
        <v>#VALUE!</v>
      </c>
      <c r="K77" s="145" t="e">
        <f aca="false">IF(J77&lt;14,"√","×")</f>
        <v>#VALUE!</v>
      </c>
      <c r="L77" s="145" t="e">
        <f aca="false">IF(OR(J77={0,1,2,3,4,5,6,7,8,9,10,11,12,13,14,15,16,17,18,19,20,21,22,23,24,25,26,27}),VLOOKUP(J77,{0,0;1,22;2,43;3,62;4,78;5,90;6,97;7,100;8,97;9,90;10,78;11,62;12,43;13,22;14,0;15,-22;16,-43;17,-62;18,-78;19,-90;20,-97;21,-100;22,-97;23,-90;24,-78;25,-62;26,-43;27,-22},2,),"")</f>
        <v>#VALUE!</v>
      </c>
      <c r="M77" s="146" t="e">
        <f aca="false">DATEDIF($L$4&amp;"/"&amp;$N$4&amp;"/"&amp;$P$4,A77,"d")</f>
        <v>#VALUE!</v>
      </c>
      <c r="N77" s="147" t="e">
        <f aca="false">MOD(M77,33)</f>
        <v>#VALUE!</v>
      </c>
      <c r="O77" s="147" t="e">
        <f aca="false">IF(N77&lt;16.5,"√","×")</f>
        <v>#VALUE!</v>
      </c>
      <c r="P77" s="147" t="e">
        <f aca="false">IF(OR(N77={0,1,2,3,4,5,6,7,8,9,10,11,12,13,14,15,16,17,18,19,20,21,22,23,24,25,26,27,28,29,30,31,32}),VLOOKUP(N77,{0,0;1,19;2,37;3,54;4,69;5,81;6,91;7,97;8,100;9,99;10,95;11,87;12,76;13,62;14,46;15,28;16,10;17,-10;18,-28;19,-46;20,-62;21,-76;22,-87;23,-95;24,-99;25,-100;26,-97;27,-91;28,-81;29,-69;30,-54;31,-37;32,-19},2,),"")</f>
        <v>#VALUE!</v>
      </c>
      <c r="Q77" s="148" t="e">
        <f aca="false">MOD(M77,23)</f>
        <v>#VALUE!</v>
      </c>
      <c r="R77" s="148" t="e">
        <f aca="false">IF(Q77&lt;11.5,"√","×")</f>
        <v>#VALUE!</v>
      </c>
      <c r="S77" s="148" t="e">
        <f aca="false">IF(OR(Q77={0,1,2,3,4,5,6,7,8,9,10,11,12,13,14,15,16,17,18,19,20,21,22}),VLOOKUP(Q77,{0,0;1,27;2,52;3,73;4,89;5,98;6,100;7,94;8,82;9,63;10,40;11,14;12,-14;13,-40;14,-63;15,-82;16,-94;17,-100;18,-98;19,-89;20,-73;21,-52;22,-27},2,),"")</f>
        <v>#VALUE!</v>
      </c>
      <c r="T77" s="141" t="e">
        <f aca="false">MOD(M77,28)</f>
        <v>#VALUE!</v>
      </c>
      <c r="U77" s="141" t="e">
        <f aca="false">IF(T77&lt;14,"√","×")</f>
        <v>#VALUE!</v>
      </c>
      <c r="V77" s="141" t="e">
        <f aca="false">IF(OR(T77={0,1,2,3,4,5,6,7,8,9,10,11,12,13,14,15,16,17,18,19,20,21,22,23,24,25,26,27}),VLOOKUP(T77,{0,0;1,22;2,43;3,62;4,78;5,90;6,97;7,100;8,97;9,90;10,78;11,62;12,43;13,22;14,0;15,-22;16,-43;17,-62;18,-78;19,-90;20,-97;21,-100;22,-97;23,-90;24,-78;25,-62;26,-43;27,-22},2,),"")</f>
        <v>#VALUE!</v>
      </c>
      <c r="W77" s="146" t="e">
        <f aca="false">IF(E77="√",1,0)+IF(H77="√",1,0)+IF(K77="√",1,0)</f>
        <v>#VALUE!</v>
      </c>
      <c r="X77" s="146" t="e">
        <f aca="false">IF(O77="√",1,0)+IF(R77="√",1,0)+IF(U77="√",1,0)</f>
        <v>#VALUE!</v>
      </c>
      <c r="Y77" s="153" t="e">
        <f aca="false">SUM(W77:X77)</f>
        <v>#VALUE!</v>
      </c>
      <c r="Z77" s="146" t="e">
        <f aca="false">F77+I77+L77</f>
        <v>#VALUE!</v>
      </c>
      <c r="AA77" s="146" t="e">
        <f aca="false">P77+S77+V77</f>
        <v>#VALUE!</v>
      </c>
      <c r="AB77" s="153" t="e">
        <f aca="false">SUM(Z77:AA77)</f>
        <v>#VALUE!</v>
      </c>
      <c r="AC77" s="166"/>
    </row>
    <row r="78" s="167" customFormat="true" ht="17.25" hidden="false" customHeight="true" outlineLevel="0" collapsed="false">
      <c r="A78" s="123" t="e">
        <f aca="false">A77+1</f>
        <v>#VALUE!</v>
      </c>
      <c r="B78" s="141" t="e">
        <f aca="false">IF(A78="","",IF(A78=VLOOKUP(A78,Liang!$B$48:$C$2534,1),VLOOKUP(A78,Liang!$B$48:$C$2534,2,FALSE()),VLOOKUP(A78-VLOOKUP(A78,Liang!$B$48:$C$2534,1)+1,Liang!$E$50:$F$79,2,FALSE())))</f>
        <v>#VALUE!</v>
      </c>
      <c r="C78" s="142" t="e">
        <f aca="false">DATEDIF($L$3&amp;"/"&amp;$N$3&amp;"/"&amp;$P$3,A78,"d")</f>
        <v>#VALUE!</v>
      </c>
      <c r="D78" s="143" t="e">
        <f aca="false">MOD(C78,33)</f>
        <v>#VALUE!</v>
      </c>
      <c r="E78" s="143" t="e">
        <f aca="false">IF(D78&lt;16.5,"√","×")</f>
        <v>#VALUE!</v>
      </c>
      <c r="F78" s="143" t="e">
        <f aca="false">IF(OR(D78={0,1,2,3,4,5,6,7,8,9,10,11,12,13,14,15,16,17,18,19,20,21,22,23,24,25,26,27,28,29,30,31,32}),VLOOKUP(D78,{0,0;1,19;2,37;3,54;4,69;5,81;6,91;7,97;8,100;9,99;10,95;11,87;12,76;13,62;14,46;15,28;16,10;17,-10;18,-28;19,-46;20,-62;21,-76;22,-87;23,-95;24,-99;25,-100;26,-97;27,-91;28,-81;29,-69;30,-54;31,-37;32,-19},2,),"")</f>
        <v>#VALUE!</v>
      </c>
      <c r="G78" s="144" t="e">
        <f aca="false">MOD(C78,23)</f>
        <v>#VALUE!</v>
      </c>
      <c r="H78" s="144" t="e">
        <f aca="false">IF(G78&lt;11.5,"√","×")</f>
        <v>#VALUE!</v>
      </c>
      <c r="I78" s="144" t="e">
        <f aca="false">IF(OR(G78={0,1,2,3,4,5,6,7,8,9,10,11,12,13,14,15,16,17,18,19,20,21,22}),VLOOKUP(G78,{0,0;1,27;2,52;3,73;4,89;5,98;6,100;7,94;8,82;9,63;10,40;11,14;12,-14;13,-40;14,-63;15,-82;16,-94;17,-100;18,-98;19,-89;20,-73;21,-52;22,-27},2,),"")</f>
        <v>#VALUE!</v>
      </c>
      <c r="J78" s="145" t="e">
        <f aca="false">MOD(C78,28)</f>
        <v>#VALUE!</v>
      </c>
      <c r="K78" s="145" t="e">
        <f aca="false">IF(J78&lt;14,"√","×")</f>
        <v>#VALUE!</v>
      </c>
      <c r="L78" s="145" t="e">
        <f aca="false">IF(OR(J78={0,1,2,3,4,5,6,7,8,9,10,11,12,13,14,15,16,17,18,19,20,21,22,23,24,25,26,27}),VLOOKUP(J78,{0,0;1,22;2,43;3,62;4,78;5,90;6,97;7,100;8,97;9,90;10,78;11,62;12,43;13,22;14,0;15,-22;16,-43;17,-62;18,-78;19,-90;20,-97;21,-100;22,-97;23,-90;24,-78;25,-62;26,-43;27,-22},2,),"")</f>
        <v>#VALUE!</v>
      </c>
      <c r="M78" s="146" t="e">
        <f aca="false">DATEDIF($L$4&amp;"/"&amp;$N$4&amp;"/"&amp;$P$4,A78,"d")</f>
        <v>#VALUE!</v>
      </c>
      <c r="N78" s="147" t="e">
        <f aca="false">MOD(M78,33)</f>
        <v>#VALUE!</v>
      </c>
      <c r="O78" s="147" t="e">
        <f aca="false">IF(N78&lt;16.5,"√","×")</f>
        <v>#VALUE!</v>
      </c>
      <c r="P78" s="147" t="e">
        <f aca="false">IF(OR(N78={0,1,2,3,4,5,6,7,8,9,10,11,12,13,14,15,16,17,18,19,20,21,22,23,24,25,26,27,28,29,30,31,32}),VLOOKUP(N78,{0,0;1,19;2,37;3,54;4,69;5,81;6,91;7,97;8,100;9,99;10,95;11,87;12,76;13,62;14,46;15,28;16,10;17,-10;18,-28;19,-46;20,-62;21,-76;22,-87;23,-95;24,-99;25,-100;26,-97;27,-91;28,-81;29,-69;30,-54;31,-37;32,-19},2,),"")</f>
        <v>#VALUE!</v>
      </c>
      <c r="Q78" s="148" t="e">
        <f aca="false">MOD(M78,23)</f>
        <v>#VALUE!</v>
      </c>
      <c r="R78" s="148" t="e">
        <f aca="false">IF(Q78&lt;11.5,"√","×")</f>
        <v>#VALUE!</v>
      </c>
      <c r="S78" s="148" t="e">
        <f aca="false">IF(OR(Q78={0,1,2,3,4,5,6,7,8,9,10,11,12,13,14,15,16,17,18,19,20,21,22}),VLOOKUP(Q78,{0,0;1,27;2,52;3,73;4,89;5,98;6,100;7,94;8,82;9,63;10,40;11,14;12,-14;13,-40;14,-63;15,-82;16,-94;17,-100;18,-98;19,-89;20,-73;21,-52;22,-27},2,),"")</f>
        <v>#VALUE!</v>
      </c>
      <c r="T78" s="141" t="e">
        <f aca="false">MOD(M78,28)</f>
        <v>#VALUE!</v>
      </c>
      <c r="U78" s="141" t="e">
        <f aca="false">IF(T78&lt;14,"√","×")</f>
        <v>#VALUE!</v>
      </c>
      <c r="V78" s="141" t="e">
        <f aca="false">IF(OR(T78={0,1,2,3,4,5,6,7,8,9,10,11,12,13,14,15,16,17,18,19,20,21,22,23,24,25,26,27}),VLOOKUP(T78,{0,0;1,22;2,43;3,62;4,78;5,90;6,97;7,100;8,97;9,90;10,78;11,62;12,43;13,22;14,0;15,-22;16,-43;17,-62;18,-78;19,-90;20,-97;21,-100;22,-97;23,-90;24,-78;25,-62;26,-43;27,-22},2,),"")</f>
        <v>#VALUE!</v>
      </c>
      <c r="W78" s="146" t="e">
        <f aca="false">IF(E78="√",1,0)+IF(H78="√",1,0)+IF(K78="√",1,0)</f>
        <v>#VALUE!</v>
      </c>
      <c r="X78" s="146" t="e">
        <f aca="false">IF(O78="√",1,0)+IF(R78="√",1,0)+IF(U78="√",1,0)</f>
        <v>#VALUE!</v>
      </c>
      <c r="Y78" s="153" t="e">
        <f aca="false">SUM(W78:X78)</f>
        <v>#VALUE!</v>
      </c>
      <c r="Z78" s="146" t="e">
        <f aca="false">F78+I78+L78</f>
        <v>#VALUE!</v>
      </c>
      <c r="AA78" s="146" t="e">
        <f aca="false">P78+S78+V78</f>
        <v>#VALUE!</v>
      </c>
      <c r="AB78" s="153" t="e">
        <f aca="false">SUM(Z78:AA78)</f>
        <v>#VALUE!</v>
      </c>
      <c r="AC78" s="166"/>
    </row>
    <row r="79" s="167" customFormat="true" ht="17.25" hidden="false" customHeight="true" outlineLevel="0" collapsed="false">
      <c r="A79" s="123" t="e">
        <f aca="false">A78+1</f>
        <v>#VALUE!</v>
      </c>
      <c r="B79" s="141" t="e">
        <f aca="false">IF(A79="","",IF(A79=VLOOKUP(A79,Liang!$B$48:$C$2534,1),VLOOKUP(A79,Liang!$B$48:$C$2534,2,FALSE()),VLOOKUP(A79-VLOOKUP(A79,Liang!$B$48:$C$2534,1)+1,Liang!$E$50:$F$79,2,FALSE())))</f>
        <v>#VALUE!</v>
      </c>
      <c r="C79" s="142" t="e">
        <f aca="false">DATEDIF($L$3&amp;"/"&amp;$N$3&amp;"/"&amp;$P$3,A79,"d")</f>
        <v>#VALUE!</v>
      </c>
      <c r="D79" s="143" t="e">
        <f aca="false">MOD(C79,33)</f>
        <v>#VALUE!</v>
      </c>
      <c r="E79" s="143" t="e">
        <f aca="false">IF(D79&lt;16.5,"√","×")</f>
        <v>#VALUE!</v>
      </c>
      <c r="F79" s="143" t="e">
        <f aca="false">IF(OR(D79={0,1,2,3,4,5,6,7,8,9,10,11,12,13,14,15,16,17,18,19,20,21,22,23,24,25,26,27,28,29,30,31,32}),VLOOKUP(D79,{0,0;1,19;2,37;3,54;4,69;5,81;6,91;7,97;8,100;9,99;10,95;11,87;12,76;13,62;14,46;15,28;16,10;17,-10;18,-28;19,-46;20,-62;21,-76;22,-87;23,-95;24,-99;25,-100;26,-97;27,-91;28,-81;29,-69;30,-54;31,-37;32,-19},2,),"")</f>
        <v>#VALUE!</v>
      </c>
      <c r="G79" s="144" t="e">
        <f aca="false">MOD(C79,23)</f>
        <v>#VALUE!</v>
      </c>
      <c r="H79" s="144" t="e">
        <f aca="false">IF(G79&lt;11.5,"√","×")</f>
        <v>#VALUE!</v>
      </c>
      <c r="I79" s="144" t="e">
        <f aca="false">IF(OR(G79={0,1,2,3,4,5,6,7,8,9,10,11,12,13,14,15,16,17,18,19,20,21,22}),VLOOKUP(G79,{0,0;1,27;2,52;3,73;4,89;5,98;6,100;7,94;8,82;9,63;10,40;11,14;12,-14;13,-40;14,-63;15,-82;16,-94;17,-100;18,-98;19,-89;20,-73;21,-52;22,-27},2,),"")</f>
        <v>#VALUE!</v>
      </c>
      <c r="J79" s="145" t="e">
        <f aca="false">MOD(C79,28)</f>
        <v>#VALUE!</v>
      </c>
      <c r="K79" s="145" t="e">
        <f aca="false">IF(J79&lt;14,"√","×")</f>
        <v>#VALUE!</v>
      </c>
      <c r="L79" s="145" t="e">
        <f aca="false">IF(OR(J79={0,1,2,3,4,5,6,7,8,9,10,11,12,13,14,15,16,17,18,19,20,21,22,23,24,25,26,27}),VLOOKUP(J79,{0,0;1,22;2,43;3,62;4,78;5,90;6,97;7,100;8,97;9,90;10,78;11,62;12,43;13,22;14,0;15,-22;16,-43;17,-62;18,-78;19,-90;20,-97;21,-100;22,-97;23,-90;24,-78;25,-62;26,-43;27,-22},2,),"")</f>
        <v>#VALUE!</v>
      </c>
      <c r="M79" s="146" t="e">
        <f aca="false">DATEDIF($L$4&amp;"/"&amp;$N$4&amp;"/"&amp;$P$4,A79,"d")</f>
        <v>#VALUE!</v>
      </c>
      <c r="N79" s="147" t="e">
        <f aca="false">MOD(M79,33)</f>
        <v>#VALUE!</v>
      </c>
      <c r="O79" s="147" t="e">
        <f aca="false">IF(N79&lt;16.5,"√","×")</f>
        <v>#VALUE!</v>
      </c>
      <c r="P79" s="147" t="e">
        <f aca="false">IF(OR(N79={0,1,2,3,4,5,6,7,8,9,10,11,12,13,14,15,16,17,18,19,20,21,22,23,24,25,26,27,28,29,30,31,32}),VLOOKUP(N79,{0,0;1,19;2,37;3,54;4,69;5,81;6,91;7,97;8,100;9,99;10,95;11,87;12,76;13,62;14,46;15,28;16,10;17,-10;18,-28;19,-46;20,-62;21,-76;22,-87;23,-95;24,-99;25,-100;26,-97;27,-91;28,-81;29,-69;30,-54;31,-37;32,-19},2,),"")</f>
        <v>#VALUE!</v>
      </c>
      <c r="Q79" s="148" t="e">
        <f aca="false">MOD(M79,23)</f>
        <v>#VALUE!</v>
      </c>
      <c r="R79" s="148" t="e">
        <f aca="false">IF(Q79&lt;11.5,"√","×")</f>
        <v>#VALUE!</v>
      </c>
      <c r="S79" s="148" t="e">
        <f aca="false">IF(OR(Q79={0,1,2,3,4,5,6,7,8,9,10,11,12,13,14,15,16,17,18,19,20,21,22}),VLOOKUP(Q79,{0,0;1,27;2,52;3,73;4,89;5,98;6,100;7,94;8,82;9,63;10,40;11,14;12,-14;13,-40;14,-63;15,-82;16,-94;17,-100;18,-98;19,-89;20,-73;21,-52;22,-27},2,),"")</f>
        <v>#VALUE!</v>
      </c>
      <c r="T79" s="141" t="e">
        <f aca="false">MOD(M79,28)</f>
        <v>#VALUE!</v>
      </c>
      <c r="U79" s="141" t="e">
        <f aca="false">IF(T79&lt;14,"√","×")</f>
        <v>#VALUE!</v>
      </c>
      <c r="V79" s="141" t="e">
        <f aca="false">IF(OR(T79={0,1,2,3,4,5,6,7,8,9,10,11,12,13,14,15,16,17,18,19,20,21,22,23,24,25,26,27}),VLOOKUP(T79,{0,0;1,22;2,43;3,62;4,78;5,90;6,97;7,100;8,97;9,90;10,78;11,62;12,43;13,22;14,0;15,-22;16,-43;17,-62;18,-78;19,-90;20,-97;21,-100;22,-97;23,-90;24,-78;25,-62;26,-43;27,-22},2,),"")</f>
        <v>#VALUE!</v>
      </c>
      <c r="W79" s="146" t="e">
        <f aca="false">IF(E79="√",1,0)+IF(H79="√",1,0)+IF(K79="√",1,0)</f>
        <v>#VALUE!</v>
      </c>
      <c r="X79" s="146" t="e">
        <f aca="false">IF(O79="√",1,0)+IF(R79="√",1,0)+IF(U79="√",1,0)</f>
        <v>#VALUE!</v>
      </c>
      <c r="Y79" s="153" t="e">
        <f aca="false">SUM(W79:X79)</f>
        <v>#VALUE!</v>
      </c>
      <c r="Z79" s="146" t="e">
        <f aca="false">F79+I79+L79</f>
        <v>#VALUE!</v>
      </c>
      <c r="AA79" s="146" t="e">
        <f aca="false">P79+S79+V79</f>
        <v>#VALUE!</v>
      </c>
      <c r="AB79" s="153" t="e">
        <f aca="false">SUM(Z79:AA79)</f>
        <v>#VALUE!</v>
      </c>
      <c r="AC79" s="166"/>
    </row>
    <row r="80" s="167" customFormat="true" ht="17.25" hidden="false" customHeight="true" outlineLevel="0" collapsed="false">
      <c r="A80" s="123" t="e">
        <f aca="false">A79+1</f>
        <v>#VALUE!</v>
      </c>
      <c r="B80" s="141" t="e">
        <f aca="false">IF(A80="","",IF(A80=VLOOKUP(A80,Liang!$B$48:$C$2534,1),VLOOKUP(A80,Liang!$B$48:$C$2534,2,FALSE()),VLOOKUP(A80-VLOOKUP(A80,Liang!$B$48:$C$2534,1)+1,Liang!$E$50:$F$79,2,FALSE())))</f>
        <v>#VALUE!</v>
      </c>
      <c r="C80" s="142" t="e">
        <f aca="false">DATEDIF($L$3&amp;"/"&amp;$N$3&amp;"/"&amp;$P$3,A80,"d")</f>
        <v>#VALUE!</v>
      </c>
      <c r="D80" s="143" t="e">
        <f aca="false">MOD(C80,33)</f>
        <v>#VALUE!</v>
      </c>
      <c r="E80" s="143" t="e">
        <f aca="false">IF(D80&lt;16.5,"√","×")</f>
        <v>#VALUE!</v>
      </c>
      <c r="F80" s="143" t="e">
        <f aca="false">IF(OR(D80={0,1,2,3,4,5,6,7,8,9,10,11,12,13,14,15,16,17,18,19,20,21,22,23,24,25,26,27,28,29,30,31,32}),VLOOKUP(D80,{0,0;1,19;2,37;3,54;4,69;5,81;6,91;7,97;8,100;9,99;10,95;11,87;12,76;13,62;14,46;15,28;16,10;17,-10;18,-28;19,-46;20,-62;21,-76;22,-87;23,-95;24,-99;25,-100;26,-97;27,-91;28,-81;29,-69;30,-54;31,-37;32,-19},2,),"")</f>
        <v>#VALUE!</v>
      </c>
      <c r="G80" s="144" t="e">
        <f aca="false">MOD(C80,23)</f>
        <v>#VALUE!</v>
      </c>
      <c r="H80" s="144" t="e">
        <f aca="false">IF(G80&lt;11.5,"√","×")</f>
        <v>#VALUE!</v>
      </c>
      <c r="I80" s="144" t="e">
        <f aca="false">IF(OR(G80={0,1,2,3,4,5,6,7,8,9,10,11,12,13,14,15,16,17,18,19,20,21,22}),VLOOKUP(G80,{0,0;1,27;2,52;3,73;4,89;5,98;6,100;7,94;8,82;9,63;10,40;11,14;12,-14;13,-40;14,-63;15,-82;16,-94;17,-100;18,-98;19,-89;20,-73;21,-52;22,-27},2,),"")</f>
        <v>#VALUE!</v>
      </c>
      <c r="J80" s="145" t="e">
        <f aca="false">MOD(C80,28)</f>
        <v>#VALUE!</v>
      </c>
      <c r="K80" s="145" t="e">
        <f aca="false">IF(J80&lt;14,"√","×")</f>
        <v>#VALUE!</v>
      </c>
      <c r="L80" s="145" t="e">
        <f aca="false">IF(OR(J80={0,1,2,3,4,5,6,7,8,9,10,11,12,13,14,15,16,17,18,19,20,21,22,23,24,25,26,27}),VLOOKUP(J80,{0,0;1,22;2,43;3,62;4,78;5,90;6,97;7,100;8,97;9,90;10,78;11,62;12,43;13,22;14,0;15,-22;16,-43;17,-62;18,-78;19,-90;20,-97;21,-100;22,-97;23,-90;24,-78;25,-62;26,-43;27,-22},2,),"")</f>
        <v>#VALUE!</v>
      </c>
      <c r="M80" s="146" t="e">
        <f aca="false">DATEDIF($L$4&amp;"/"&amp;$N$4&amp;"/"&amp;$P$4,A80,"d")</f>
        <v>#VALUE!</v>
      </c>
      <c r="N80" s="147" t="e">
        <f aca="false">MOD(M80,33)</f>
        <v>#VALUE!</v>
      </c>
      <c r="O80" s="147" t="e">
        <f aca="false">IF(N80&lt;16.5,"√","×")</f>
        <v>#VALUE!</v>
      </c>
      <c r="P80" s="147" t="e">
        <f aca="false">IF(OR(N80={0,1,2,3,4,5,6,7,8,9,10,11,12,13,14,15,16,17,18,19,20,21,22,23,24,25,26,27,28,29,30,31,32}),VLOOKUP(N80,{0,0;1,19;2,37;3,54;4,69;5,81;6,91;7,97;8,100;9,99;10,95;11,87;12,76;13,62;14,46;15,28;16,10;17,-10;18,-28;19,-46;20,-62;21,-76;22,-87;23,-95;24,-99;25,-100;26,-97;27,-91;28,-81;29,-69;30,-54;31,-37;32,-19},2,),"")</f>
        <v>#VALUE!</v>
      </c>
      <c r="Q80" s="148" t="e">
        <f aca="false">MOD(M80,23)</f>
        <v>#VALUE!</v>
      </c>
      <c r="R80" s="148" t="e">
        <f aca="false">IF(Q80&lt;11.5,"√","×")</f>
        <v>#VALUE!</v>
      </c>
      <c r="S80" s="148" t="e">
        <f aca="false">IF(OR(Q80={0,1,2,3,4,5,6,7,8,9,10,11,12,13,14,15,16,17,18,19,20,21,22}),VLOOKUP(Q80,{0,0;1,27;2,52;3,73;4,89;5,98;6,100;7,94;8,82;9,63;10,40;11,14;12,-14;13,-40;14,-63;15,-82;16,-94;17,-100;18,-98;19,-89;20,-73;21,-52;22,-27},2,),"")</f>
        <v>#VALUE!</v>
      </c>
      <c r="T80" s="141" t="e">
        <f aca="false">MOD(M80,28)</f>
        <v>#VALUE!</v>
      </c>
      <c r="U80" s="141" t="e">
        <f aca="false">IF(T80&lt;14,"√","×")</f>
        <v>#VALUE!</v>
      </c>
      <c r="V80" s="141" t="e">
        <f aca="false">IF(OR(T80={0,1,2,3,4,5,6,7,8,9,10,11,12,13,14,15,16,17,18,19,20,21,22,23,24,25,26,27}),VLOOKUP(T80,{0,0;1,22;2,43;3,62;4,78;5,90;6,97;7,100;8,97;9,90;10,78;11,62;12,43;13,22;14,0;15,-22;16,-43;17,-62;18,-78;19,-90;20,-97;21,-100;22,-97;23,-90;24,-78;25,-62;26,-43;27,-22},2,),"")</f>
        <v>#VALUE!</v>
      </c>
      <c r="W80" s="146" t="e">
        <f aca="false">IF(E80="√",1,0)+IF(H80="√",1,0)+IF(K80="√",1,0)</f>
        <v>#VALUE!</v>
      </c>
      <c r="X80" s="146" t="e">
        <f aca="false">IF(O80="√",1,0)+IF(R80="√",1,0)+IF(U80="√",1,0)</f>
        <v>#VALUE!</v>
      </c>
      <c r="Y80" s="153" t="e">
        <f aca="false">SUM(W80:X80)</f>
        <v>#VALUE!</v>
      </c>
      <c r="Z80" s="146" t="e">
        <f aca="false">F80+I80+L80</f>
        <v>#VALUE!</v>
      </c>
      <c r="AA80" s="146" t="e">
        <f aca="false">P80+S80+V80</f>
        <v>#VALUE!</v>
      </c>
      <c r="AB80" s="153" t="e">
        <f aca="false">SUM(Z80:AA80)</f>
        <v>#VALUE!</v>
      </c>
      <c r="AC80" s="166"/>
    </row>
    <row r="81" s="167" customFormat="true" ht="17.25" hidden="false" customHeight="true" outlineLevel="0" collapsed="false">
      <c r="A81" s="123" t="e">
        <f aca="false">A80+1</f>
        <v>#VALUE!</v>
      </c>
      <c r="B81" s="141" t="e">
        <f aca="false">IF(A81="","",IF(A81=VLOOKUP(A81,Liang!$B$48:$C$2534,1),VLOOKUP(A81,Liang!$B$48:$C$2534,2,FALSE()),VLOOKUP(A81-VLOOKUP(A81,Liang!$B$48:$C$2534,1)+1,Liang!$E$50:$F$79,2,FALSE())))</f>
        <v>#VALUE!</v>
      </c>
      <c r="C81" s="142" t="e">
        <f aca="false">DATEDIF($L$3&amp;"/"&amp;$N$3&amp;"/"&amp;$P$3,A81,"d")</f>
        <v>#VALUE!</v>
      </c>
      <c r="D81" s="143" t="e">
        <f aca="false">MOD(C81,33)</f>
        <v>#VALUE!</v>
      </c>
      <c r="E81" s="143" t="e">
        <f aca="false">IF(D81&lt;16.5,"√","×")</f>
        <v>#VALUE!</v>
      </c>
      <c r="F81" s="143" t="e">
        <f aca="false">IF(OR(D81={0,1,2,3,4,5,6,7,8,9,10,11,12,13,14,15,16,17,18,19,20,21,22,23,24,25,26,27,28,29,30,31,32}),VLOOKUP(D81,{0,0;1,19;2,37;3,54;4,69;5,81;6,91;7,97;8,100;9,99;10,95;11,87;12,76;13,62;14,46;15,28;16,10;17,-10;18,-28;19,-46;20,-62;21,-76;22,-87;23,-95;24,-99;25,-100;26,-97;27,-91;28,-81;29,-69;30,-54;31,-37;32,-19},2,),"")</f>
        <v>#VALUE!</v>
      </c>
      <c r="G81" s="144" t="e">
        <f aca="false">MOD(C81,23)</f>
        <v>#VALUE!</v>
      </c>
      <c r="H81" s="144" t="e">
        <f aca="false">IF(G81&lt;11.5,"√","×")</f>
        <v>#VALUE!</v>
      </c>
      <c r="I81" s="144" t="e">
        <f aca="false">IF(OR(G81={0,1,2,3,4,5,6,7,8,9,10,11,12,13,14,15,16,17,18,19,20,21,22}),VLOOKUP(G81,{0,0;1,27;2,52;3,73;4,89;5,98;6,100;7,94;8,82;9,63;10,40;11,14;12,-14;13,-40;14,-63;15,-82;16,-94;17,-100;18,-98;19,-89;20,-73;21,-52;22,-27},2,),"")</f>
        <v>#VALUE!</v>
      </c>
      <c r="J81" s="145" t="e">
        <f aca="false">MOD(C81,28)</f>
        <v>#VALUE!</v>
      </c>
      <c r="K81" s="145" t="e">
        <f aca="false">IF(J81&lt;14,"√","×")</f>
        <v>#VALUE!</v>
      </c>
      <c r="L81" s="145" t="e">
        <f aca="false">IF(OR(J81={0,1,2,3,4,5,6,7,8,9,10,11,12,13,14,15,16,17,18,19,20,21,22,23,24,25,26,27}),VLOOKUP(J81,{0,0;1,22;2,43;3,62;4,78;5,90;6,97;7,100;8,97;9,90;10,78;11,62;12,43;13,22;14,0;15,-22;16,-43;17,-62;18,-78;19,-90;20,-97;21,-100;22,-97;23,-90;24,-78;25,-62;26,-43;27,-22},2,),"")</f>
        <v>#VALUE!</v>
      </c>
      <c r="M81" s="146" t="e">
        <f aca="false">DATEDIF($L$4&amp;"/"&amp;$N$4&amp;"/"&amp;$P$4,A81,"d")</f>
        <v>#VALUE!</v>
      </c>
      <c r="N81" s="147" t="e">
        <f aca="false">MOD(M81,33)</f>
        <v>#VALUE!</v>
      </c>
      <c r="O81" s="147" t="e">
        <f aca="false">IF(N81&lt;16.5,"√","×")</f>
        <v>#VALUE!</v>
      </c>
      <c r="P81" s="147" t="e">
        <f aca="false">IF(OR(N81={0,1,2,3,4,5,6,7,8,9,10,11,12,13,14,15,16,17,18,19,20,21,22,23,24,25,26,27,28,29,30,31,32}),VLOOKUP(N81,{0,0;1,19;2,37;3,54;4,69;5,81;6,91;7,97;8,100;9,99;10,95;11,87;12,76;13,62;14,46;15,28;16,10;17,-10;18,-28;19,-46;20,-62;21,-76;22,-87;23,-95;24,-99;25,-100;26,-97;27,-91;28,-81;29,-69;30,-54;31,-37;32,-19},2,),"")</f>
        <v>#VALUE!</v>
      </c>
      <c r="Q81" s="148" t="e">
        <f aca="false">MOD(M81,23)</f>
        <v>#VALUE!</v>
      </c>
      <c r="R81" s="148" t="e">
        <f aca="false">IF(Q81&lt;11.5,"√","×")</f>
        <v>#VALUE!</v>
      </c>
      <c r="S81" s="148" t="e">
        <f aca="false">IF(OR(Q81={0,1,2,3,4,5,6,7,8,9,10,11,12,13,14,15,16,17,18,19,20,21,22}),VLOOKUP(Q81,{0,0;1,27;2,52;3,73;4,89;5,98;6,100;7,94;8,82;9,63;10,40;11,14;12,-14;13,-40;14,-63;15,-82;16,-94;17,-100;18,-98;19,-89;20,-73;21,-52;22,-27},2,),"")</f>
        <v>#VALUE!</v>
      </c>
      <c r="T81" s="141" t="e">
        <f aca="false">MOD(M81,28)</f>
        <v>#VALUE!</v>
      </c>
      <c r="U81" s="141" t="e">
        <f aca="false">IF(T81&lt;14,"√","×")</f>
        <v>#VALUE!</v>
      </c>
      <c r="V81" s="141" t="e">
        <f aca="false">IF(OR(T81={0,1,2,3,4,5,6,7,8,9,10,11,12,13,14,15,16,17,18,19,20,21,22,23,24,25,26,27}),VLOOKUP(T81,{0,0;1,22;2,43;3,62;4,78;5,90;6,97;7,100;8,97;9,90;10,78;11,62;12,43;13,22;14,0;15,-22;16,-43;17,-62;18,-78;19,-90;20,-97;21,-100;22,-97;23,-90;24,-78;25,-62;26,-43;27,-22},2,),"")</f>
        <v>#VALUE!</v>
      </c>
      <c r="W81" s="146" t="e">
        <f aca="false">IF(E81="√",1,0)+IF(H81="√",1,0)+IF(K81="√",1,0)</f>
        <v>#VALUE!</v>
      </c>
      <c r="X81" s="146" t="e">
        <f aca="false">IF(O81="√",1,0)+IF(R81="√",1,0)+IF(U81="√",1,0)</f>
        <v>#VALUE!</v>
      </c>
      <c r="Y81" s="153" t="e">
        <f aca="false">SUM(W81:X81)</f>
        <v>#VALUE!</v>
      </c>
      <c r="Z81" s="146" t="e">
        <f aca="false">F81+I81+L81</f>
        <v>#VALUE!</v>
      </c>
      <c r="AA81" s="146" t="e">
        <f aca="false">P81+S81+V81</f>
        <v>#VALUE!</v>
      </c>
      <c r="AB81" s="153" t="e">
        <f aca="false">SUM(Z81:AA81)</f>
        <v>#VALUE!</v>
      </c>
      <c r="AC81" s="166"/>
    </row>
    <row r="82" s="167" customFormat="true" ht="17.25" hidden="false" customHeight="true" outlineLevel="0" collapsed="false">
      <c r="A82" s="123" t="e">
        <f aca="false">A81+1</f>
        <v>#VALUE!</v>
      </c>
      <c r="B82" s="141" t="e">
        <f aca="false">IF(A82="","",IF(A82=VLOOKUP(A82,Liang!$B$48:$C$2534,1),VLOOKUP(A82,Liang!$B$48:$C$2534,2,FALSE()),VLOOKUP(A82-VLOOKUP(A82,Liang!$B$48:$C$2534,1)+1,Liang!$E$50:$F$79,2,FALSE())))</f>
        <v>#VALUE!</v>
      </c>
      <c r="C82" s="142" t="e">
        <f aca="false">DATEDIF($L$3&amp;"/"&amp;$N$3&amp;"/"&amp;$P$3,A82,"d")</f>
        <v>#VALUE!</v>
      </c>
      <c r="D82" s="143" t="e">
        <f aca="false">MOD(C82,33)</f>
        <v>#VALUE!</v>
      </c>
      <c r="E82" s="143" t="e">
        <f aca="false">IF(D82&lt;16.5,"√","×")</f>
        <v>#VALUE!</v>
      </c>
      <c r="F82" s="143" t="e">
        <f aca="false">IF(OR(D82={0,1,2,3,4,5,6,7,8,9,10,11,12,13,14,15,16,17,18,19,20,21,22,23,24,25,26,27,28,29,30,31,32}),VLOOKUP(D82,{0,0;1,19;2,37;3,54;4,69;5,81;6,91;7,97;8,100;9,99;10,95;11,87;12,76;13,62;14,46;15,28;16,10;17,-10;18,-28;19,-46;20,-62;21,-76;22,-87;23,-95;24,-99;25,-100;26,-97;27,-91;28,-81;29,-69;30,-54;31,-37;32,-19},2,),"")</f>
        <v>#VALUE!</v>
      </c>
      <c r="G82" s="144" t="e">
        <f aca="false">MOD(C82,23)</f>
        <v>#VALUE!</v>
      </c>
      <c r="H82" s="144" t="e">
        <f aca="false">IF(G82&lt;11.5,"√","×")</f>
        <v>#VALUE!</v>
      </c>
      <c r="I82" s="144" t="e">
        <f aca="false">IF(OR(G82={0,1,2,3,4,5,6,7,8,9,10,11,12,13,14,15,16,17,18,19,20,21,22}),VLOOKUP(G82,{0,0;1,27;2,52;3,73;4,89;5,98;6,100;7,94;8,82;9,63;10,40;11,14;12,-14;13,-40;14,-63;15,-82;16,-94;17,-100;18,-98;19,-89;20,-73;21,-52;22,-27},2,),"")</f>
        <v>#VALUE!</v>
      </c>
      <c r="J82" s="145" t="e">
        <f aca="false">MOD(C82,28)</f>
        <v>#VALUE!</v>
      </c>
      <c r="K82" s="145" t="e">
        <f aca="false">IF(J82&lt;14,"√","×")</f>
        <v>#VALUE!</v>
      </c>
      <c r="L82" s="145" t="e">
        <f aca="false">IF(OR(J82={0,1,2,3,4,5,6,7,8,9,10,11,12,13,14,15,16,17,18,19,20,21,22,23,24,25,26,27}),VLOOKUP(J82,{0,0;1,22;2,43;3,62;4,78;5,90;6,97;7,100;8,97;9,90;10,78;11,62;12,43;13,22;14,0;15,-22;16,-43;17,-62;18,-78;19,-90;20,-97;21,-100;22,-97;23,-90;24,-78;25,-62;26,-43;27,-22},2,),"")</f>
        <v>#VALUE!</v>
      </c>
      <c r="M82" s="146" t="e">
        <f aca="false">DATEDIF($L$4&amp;"/"&amp;$N$4&amp;"/"&amp;$P$4,A82,"d")</f>
        <v>#VALUE!</v>
      </c>
      <c r="N82" s="147" t="e">
        <f aca="false">MOD(M82,33)</f>
        <v>#VALUE!</v>
      </c>
      <c r="O82" s="147" t="e">
        <f aca="false">IF(N82&lt;16.5,"√","×")</f>
        <v>#VALUE!</v>
      </c>
      <c r="P82" s="147" t="e">
        <f aca="false">IF(OR(N82={0,1,2,3,4,5,6,7,8,9,10,11,12,13,14,15,16,17,18,19,20,21,22,23,24,25,26,27,28,29,30,31,32}),VLOOKUP(N82,{0,0;1,19;2,37;3,54;4,69;5,81;6,91;7,97;8,100;9,99;10,95;11,87;12,76;13,62;14,46;15,28;16,10;17,-10;18,-28;19,-46;20,-62;21,-76;22,-87;23,-95;24,-99;25,-100;26,-97;27,-91;28,-81;29,-69;30,-54;31,-37;32,-19},2,),"")</f>
        <v>#VALUE!</v>
      </c>
      <c r="Q82" s="148" t="e">
        <f aca="false">MOD(M82,23)</f>
        <v>#VALUE!</v>
      </c>
      <c r="R82" s="148" t="e">
        <f aca="false">IF(Q82&lt;11.5,"√","×")</f>
        <v>#VALUE!</v>
      </c>
      <c r="S82" s="148" t="e">
        <f aca="false">IF(OR(Q82={0,1,2,3,4,5,6,7,8,9,10,11,12,13,14,15,16,17,18,19,20,21,22}),VLOOKUP(Q82,{0,0;1,27;2,52;3,73;4,89;5,98;6,100;7,94;8,82;9,63;10,40;11,14;12,-14;13,-40;14,-63;15,-82;16,-94;17,-100;18,-98;19,-89;20,-73;21,-52;22,-27},2,),"")</f>
        <v>#VALUE!</v>
      </c>
      <c r="T82" s="141" t="e">
        <f aca="false">MOD(M82,28)</f>
        <v>#VALUE!</v>
      </c>
      <c r="U82" s="141" t="e">
        <f aca="false">IF(T82&lt;14,"√","×")</f>
        <v>#VALUE!</v>
      </c>
      <c r="V82" s="141" t="e">
        <f aca="false">IF(OR(T82={0,1,2,3,4,5,6,7,8,9,10,11,12,13,14,15,16,17,18,19,20,21,22,23,24,25,26,27}),VLOOKUP(T82,{0,0;1,22;2,43;3,62;4,78;5,90;6,97;7,100;8,97;9,90;10,78;11,62;12,43;13,22;14,0;15,-22;16,-43;17,-62;18,-78;19,-90;20,-97;21,-100;22,-97;23,-90;24,-78;25,-62;26,-43;27,-22},2,),"")</f>
        <v>#VALUE!</v>
      </c>
      <c r="W82" s="146" t="e">
        <f aca="false">IF(E82="√",1,0)+IF(H82="√",1,0)+IF(K82="√",1,0)</f>
        <v>#VALUE!</v>
      </c>
      <c r="X82" s="146" t="e">
        <f aca="false">IF(O82="√",1,0)+IF(R82="√",1,0)+IF(U82="√",1,0)</f>
        <v>#VALUE!</v>
      </c>
      <c r="Y82" s="153" t="e">
        <f aca="false">SUM(W82:X82)</f>
        <v>#VALUE!</v>
      </c>
      <c r="Z82" s="146" t="e">
        <f aca="false">F82+I82+L82</f>
        <v>#VALUE!</v>
      </c>
      <c r="AA82" s="146" t="e">
        <f aca="false">P82+S82+V82</f>
        <v>#VALUE!</v>
      </c>
      <c r="AB82" s="153" t="e">
        <f aca="false">SUM(Z82:AA82)</f>
        <v>#VALUE!</v>
      </c>
      <c r="AC82" s="166"/>
    </row>
    <row r="83" s="167" customFormat="true" ht="17.25" hidden="false" customHeight="true" outlineLevel="0" collapsed="false">
      <c r="A83" s="123" t="e">
        <f aca="false">A82+1</f>
        <v>#VALUE!</v>
      </c>
      <c r="B83" s="141" t="e">
        <f aca="false">IF(A83="","",IF(A83=VLOOKUP(A83,Liang!$B$48:$C$2534,1),VLOOKUP(A83,Liang!$B$48:$C$2534,2,FALSE()),VLOOKUP(A83-VLOOKUP(A83,Liang!$B$48:$C$2534,1)+1,Liang!$E$50:$F$79,2,FALSE())))</f>
        <v>#VALUE!</v>
      </c>
      <c r="C83" s="142" t="e">
        <f aca="false">DATEDIF($L$3&amp;"/"&amp;$N$3&amp;"/"&amp;$P$3,A83,"d")</f>
        <v>#VALUE!</v>
      </c>
      <c r="D83" s="143" t="e">
        <f aca="false">MOD(C83,33)</f>
        <v>#VALUE!</v>
      </c>
      <c r="E83" s="143" t="e">
        <f aca="false">IF(D83&lt;16.5,"√","×")</f>
        <v>#VALUE!</v>
      </c>
      <c r="F83" s="143" t="e">
        <f aca="false">IF(OR(D83={0,1,2,3,4,5,6,7,8,9,10,11,12,13,14,15,16,17,18,19,20,21,22,23,24,25,26,27,28,29,30,31,32}),VLOOKUP(D83,{0,0;1,19;2,37;3,54;4,69;5,81;6,91;7,97;8,100;9,99;10,95;11,87;12,76;13,62;14,46;15,28;16,10;17,-10;18,-28;19,-46;20,-62;21,-76;22,-87;23,-95;24,-99;25,-100;26,-97;27,-91;28,-81;29,-69;30,-54;31,-37;32,-19},2,),"")</f>
        <v>#VALUE!</v>
      </c>
      <c r="G83" s="144" t="e">
        <f aca="false">MOD(C83,23)</f>
        <v>#VALUE!</v>
      </c>
      <c r="H83" s="144" t="e">
        <f aca="false">IF(G83&lt;11.5,"√","×")</f>
        <v>#VALUE!</v>
      </c>
      <c r="I83" s="144" t="e">
        <f aca="false">IF(OR(G83={0,1,2,3,4,5,6,7,8,9,10,11,12,13,14,15,16,17,18,19,20,21,22}),VLOOKUP(G83,{0,0;1,27;2,52;3,73;4,89;5,98;6,100;7,94;8,82;9,63;10,40;11,14;12,-14;13,-40;14,-63;15,-82;16,-94;17,-100;18,-98;19,-89;20,-73;21,-52;22,-27},2,),"")</f>
        <v>#VALUE!</v>
      </c>
      <c r="J83" s="145" t="e">
        <f aca="false">MOD(C83,28)</f>
        <v>#VALUE!</v>
      </c>
      <c r="K83" s="145" t="e">
        <f aca="false">IF(J83&lt;14,"√","×")</f>
        <v>#VALUE!</v>
      </c>
      <c r="L83" s="145" t="e">
        <f aca="false">IF(OR(J83={0,1,2,3,4,5,6,7,8,9,10,11,12,13,14,15,16,17,18,19,20,21,22,23,24,25,26,27}),VLOOKUP(J83,{0,0;1,22;2,43;3,62;4,78;5,90;6,97;7,100;8,97;9,90;10,78;11,62;12,43;13,22;14,0;15,-22;16,-43;17,-62;18,-78;19,-90;20,-97;21,-100;22,-97;23,-90;24,-78;25,-62;26,-43;27,-22},2,),"")</f>
        <v>#VALUE!</v>
      </c>
      <c r="M83" s="146" t="e">
        <f aca="false">DATEDIF($L$4&amp;"/"&amp;$N$4&amp;"/"&amp;$P$4,A83,"d")</f>
        <v>#VALUE!</v>
      </c>
      <c r="N83" s="147" t="e">
        <f aca="false">MOD(M83,33)</f>
        <v>#VALUE!</v>
      </c>
      <c r="O83" s="147" t="e">
        <f aca="false">IF(N83&lt;16.5,"√","×")</f>
        <v>#VALUE!</v>
      </c>
      <c r="P83" s="147" t="e">
        <f aca="false">IF(OR(N83={0,1,2,3,4,5,6,7,8,9,10,11,12,13,14,15,16,17,18,19,20,21,22,23,24,25,26,27,28,29,30,31,32}),VLOOKUP(N83,{0,0;1,19;2,37;3,54;4,69;5,81;6,91;7,97;8,100;9,99;10,95;11,87;12,76;13,62;14,46;15,28;16,10;17,-10;18,-28;19,-46;20,-62;21,-76;22,-87;23,-95;24,-99;25,-100;26,-97;27,-91;28,-81;29,-69;30,-54;31,-37;32,-19},2,),"")</f>
        <v>#VALUE!</v>
      </c>
      <c r="Q83" s="148" t="e">
        <f aca="false">MOD(M83,23)</f>
        <v>#VALUE!</v>
      </c>
      <c r="R83" s="148" t="e">
        <f aca="false">IF(Q83&lt;11.5,"√","×")</f>
        <v>#VALUE!</v>
      </c>
      <c r="S83" s="148" t="e">
        <f aca="false">IF(OR(Q83={0,1,2,3,4,5,6,7,8,9,10,11,12,13,14,15,16,17,18,19,20,21,22}),VLOOKUP(Q83,{0,0;1,27;2,52;3,73;4,89;5,98;6,100;7,94;8,82;9,63;10,40;11,14;12,-14;13,-40;14,-63;15,-82;16,-94;17,-100;18,-98;19,-89;20,-73;21,-52;22,-27},2,),"")</f>
        <v>#VALUE!</v>
      </c>
      <c r="T83" s="141" t="e">
        <f aca="false">MOD(M83,28)</f>
        <v>#VALUE!</v>
      </c>
      <c r="U83" s="141" t="e">
        <f aca="false">IF(T83&lt;14,"√","×")</f>
        <v>#VALUE!</v>
      </c>
      <c r="V83" s="141" t="e">
        <f aca="false">IF(OR(T83={0,1,2,3,4,5,6,7,8,9,10,11,12,13,14,15,16,17,18,19,20,21,22,23,24,25,26,27}),VLOOKUP(T83,{0,0;1,22;2,43;3,62;4,78;5,90;6,97;7,100;8,97;9,90;10,78;11,62;12,43;13,22;14,0;15,-22;16,-43;17,-62;18,-78;19,-90;20,-97;21,-100;22,-97;23,-90;24,-78;25,-62;26,-43;27,-22},2,),"")</f>
        <v>#VALUE!</v>
      </c>
      <c r="W83" s="146" t="e">
        <f aca="false">IF(E83="√",1,0)+IF(H83="√",1,0)+IF(K83="√",1,0)</f>
        <v>#VALUE!</v>
      </c>
      <c r="X83" s="146" t="e">
        <f aca="false">IF(O83="√",1,0)+IF(R83="√",1,0)+IF(U83="√",1,0)</f>
        <v>#VALUE!</v>
      </c>
      <c r="Y83" s="153" t="e">
        <f aca="false">SUM(W83:X83)</f>
        <v>#VALUE!</v>
      </c>
      <c r="Z83" s="146" t="e">
        <f aca="false">F83+I83+L83</f>
        <v>#VALUE!</v>
      </c>
      <c r="AA83" s="146" t="e">
        <f aca="false">P83+S83+V83</f>
        <v>#VALUE!</v>
      </c>
      <c r="AB83" s="153" t="e">
        <f aca="false">SUM(Z83:AA83)</f>
        <v>#VALUE!</v>
      </c>
      <c r="AC83" s="166"/>
    </row>
    <row r="84" s="167" customFormat="true" ht="17.25" hidden="false" customHeight="true" outlineLevel="0" collapsed="false">
      <c r="A84" s="123" t="e">
        <f aca="false">A83+1</f>
        <v>#VALUE!</v>
      </c>
      <c r="B84" s="141" t="e">
        <f aca="false">IF(A84="","",IF(A84=VLOOKUP(A84,Liang!$B$48:$C$2534,1),VLOOKUP(A84,Liang!$B$48:$C$2534,2,FALSE()),VLOOKUP(A84-VLOOKUP(A84,Liang!$B$48:$C$2534,1)+1,Liang!$E$50:$F$79,2,FALSE())))</f>
        <v>#VALUE!</v>
      </c>
      <c r="C84" s="142" t="e">
        <f aca="false">DATEDIF($L$3&amp;"/"&amp;$N$3&amp;"/"&amp;$P$3,A84,"d")</f>
        <v>#VALUE!</v>
      </c>
      <c r="D84" s="143" t="e">
        <f aca="false">MOD(C84,33)</f>
        <v>#VALUE!</v>
      </c>
      <c r="E84" s="143" t="e">
        <f aca="false">IF(D84&lt;16.5,"√","×")</f>
        <v>#VALUE!</v>
      </c>
      <c r="F84" s="143" t="e">
        <f aca="false">IF(OR(D84={0,1,2,3,4,5,6,7,8,9,10,11,12,13,14,15,16,17,18,19,20,21,22,23,24,25,26,27,28,29,30,31,32}),VLOOKUP(D84,{0,0;1,19;2,37;3,54;4,69;5,81;6,91;7,97;8,100;9,99;10,95;11,87;12,76;13,62;14,46;15,28;16,10;17,-10;18,-28;19,-46;20,-62;21,-76;22,-87;23,-95;24,-99;25,-100;26,-97;27,-91;28,-81;29,-69;30,-54;31,-37;32,-19},2,),"")</f>
        <v>#VALUE!</v>
      </c>
      <c r="G84" s="144" t="e">
        <f aca="false">MOD(C84,23)</f>
        <v>#VALUE!</v>
      </c>
      <c r="H84" s="144" t="e">
        <f aca="false">IF(G84&lt;11.5,"√","×")</f>
        <v>#VALUE!</v>
      </c>
      <c r="I84" s="144" t="e">
        <f aca="false">IF(OR(G84={0,1,2,3,4,5,6,7,8,9,10,11,12,13,14,15,16,17,18,19,20,21,22}),VLOOKUP(G84,{0,0;1,27;2,52;3,73;4,89;5,98;6,100;7,94;8,82;9,63;10,40;11,14;12,-14;13,-40;14,-63;15,-82;16,-94;17,-100;18,-98;19,-89;20,-73;21,-52;22,-27},2,),"")</f>
        <v>#VALUE!</v>
      </c>
      <c r="J84" s="145" t="e">
        <f aca="false">MOD(C84,28)</f>
        <v>#VALUE!</v>
      </c>
      <c r="K84" s="145" t="e">
        <f aca="false">IF(J84&lt;14,"√","×")</f>
        <v>#VALUE!</v>
      </c>
      <c r="L84" s="145" t="e">
        <f aca="false">IF(OR(J84={0,1,2,3,4,5,6,7,8,9,10,11,12,13,14,15,16,17,18,19,20,21,22,23,24,25,26,27}),VLOOKUP(J84,{0,0;1,22;2,43;3,62;4,78;5,90;6,97;7,100;8,97;9,90;10,78;11,62;12,43;13,22;14,0;15,-22;16,-43;17,-62;18,-78;19,-90;20,-97;21,-100;22,-97;23,-90;24,-78;25,-62;26,-43;27,-22},2,),"")</f>
        <v>#VALUE!</v>
      </c>
      <c r="M84" s="146" t="e">
        <f aca="false">DATEDIF($L$4&amp;"/"&amp;$N$4&amp;"/"&amp;$P$4,A84,"d")</f>
        <v>#VALUE!</v>
      </c>
      <c r="N84" s="147" t="e">
        <f aca="false">MOD(M84,33)</f>
        <v>#VALUE!</v>
      </c>
      <c r="O84" s="147" t="e">
        <f aca="false">IF(N84&lt;16.5,"√","×")</f>
        <v>#VALUE!</v>
      </c>
      <c r="P84" s="147" t="e">
        <f aca="false">IF(OR(N84={0,1,2,3,4,5,6,7,8,9,10,11,12,13,14,15,16,17,18,19,20,21,22,23,24,25,26,27,28,29,30,31,32}),VLOOKUP(N84,{0,0;1,19;2,37;3,54;4,69;5,81;6,91;7,97;8,100;9,99;10,95;11,87;12,76;13,62;14,46;15,28;16,10;17,-10;18,-28;19,-46;20,-62;21,-76;22,-87;23,-95;24,-99;25,-100;26,-97;27,-91;28,-81;29,-69;30,-54;31,-37;32,-19},2,),"")</f>
        <v>#VALUE!</v>
      </c>
      <c r="Q84" s="148" t="e">
        <f aca="false">MOD(M84,23)</f>
        <v>#VALUE!</v>
      </c>
      <c r="R84" s="148" t="e">
        <f aca="false">IF(Q84&lt;11.5,"√","×")</f>
        <v>#VALUE!</v>
      </c>
      <c r="S84" s="148" t="e">
        <f aca="false">IF(OR(Q84={0,1,2,3,4,5,6,7,8,9,10,11,12,13,14,15,16,17,18,19,20,21,22}),VLOOKUP(Q84,{0,0;1,27;2,52;3,73;4,89;5,98;6,100;7,94;8,82;9,63;10,40;11,14;12,-14;13,-40;14,-63;15,-82;16,-94;17,-100;18,-98;19,-89;20,-73;21,-52;22,-27},2,),"")</f>
        <v>#VALUE!</v>
      </c>
      <c r="T84" s="141" t="e">
        <f aca="false">MOD(M84,28)</f>
        <v>#VALUE!</v>
      </c>
      <c r="U84" s="141" t="e">
        <f aca="false">IF(T84&lt;14,"√","×")</f>
        <v>#VALUE!</v>
      </c>
      <c r="V84" s="141" t="e">
        <f aca="false">IF(OR(T84={0,1,2,3,4,5,6,7,8,9,10,11,12,13,14,15,16,17,18,19,20,21,22,23,24,25,26,27}),VLOOKUP(T84,{0,0;1,22;2,43;3,62;4,78;5,90;6,97;7,100;8,97;9,90;10,78;11,62;12,43;13,22;14,0;15,-22;16,-43;17,-62;18,-78;19,-90;20,-97;21,-100;22,-97;23,-90;24,-78;25,-62;26,-43;27,-22},2,),"")</f>
        <v>#VALUE!</v>
      </c>
      <c r="W84" s="146" t="e">
        <f aca="false">IF(E84="√",1,0)+IF(H84="√",1,0)+IF(K84="√",1,0)</f>
        <v>#VALUE!</v>
      </c>
      <c r="X84" s="146" t="e">
        <f aca="false">IF(O84="√",1,0)+IF(R84="√",1,0)+IF(U84="√",1,0)</f>
        <v>#VALUE!</v>
      </c>
      <c r="Y84" s="153" t="e">
        <f aca="false">SUM(W84:X84)</f>
        <v>#VALUE!</v>
      </c>
      <c r="Z84" s="146" t="e">
        <f aca="false">F84+I84+L84</f>
        <v>#VALUE!</v>
      </c>
      <c r="AA84" s="146" t="e">
        <f aca="false">P84+S84+V84</f>
        <v>#VALUE!</v>
      </c>
      <c r="AB84" s="153" t="e">
        <f aca="false">SUM(Z84:AA84)</f>
        <v>#VALUE!</v>
      </c>
      <c r="AC84" s="166"/>
    </row>
    <row r="85" s="167" customFormat="true" ht="17.25" hidden="false" customHeight="true" outlineLevel="0" collapsed="false">
      <c r="A85" s="123" t="e">
        <f aca="false">A84+1</f>
        <v>#VALUE!</v>
      </c>
      <c r="B85" s="141" t="e">
        <f aca="false">IF(A85="","",IF(A85=VLOOKUP(A85,Liang!$B$48:$C$2534,1),VLOOKUP(A85,Liang!$B$48:$C$2534,2,FALSE()),VLOOKUP(A85-VLOOKUP(A85,Liang!$B$48:$C$2534,1)+1,Liang!$E$50:$F$79,2,FALSE())))</f>
        <v>#VALUE!</v>
      </c>
      <c r="C85" s="142" t="e">
        <f aca="false">DATEDIF($L$3&amp;"/"&amp;$N$3&amp;"/"&amp;$P$3,A85,"d")</f>
        <v>#VALUE!</v>
      </c>
      <c r="D85" s="143" t="e">
        <f aca="false">MOD(C85,33)</f>
        <v>#VALUE!</v>
      </c>
      <c r="E85" s="143" t="e">
        <f aca="false">IF(D85&lt;16.5,"√","×")</f>
        <v>#VALUE!</v>
      </c>
      <c r="F85" s="143" t="e">
        <f aca="false">IF(OR(D85={0,1,2,3,4,5,6,7,8,9,10,11,12,13,14,15,16,17,18,19,20,21,22,23,24,25,26,27,28,29,30,31,32}),VLOOKUP(D85,{0,0;1,19;2,37;3,54;4,69;5,81;6,91;7,97;8,100;9,99;10,95;11,87;12,76;13,62;14,46;15,28;16,10;17,-10;18,-28;19,-46;20,-62;21,-76;22,-87;23,-95;24,-99;25,-100;26,-97;27,-91;28,-81;29,-69;30,-54;31,-37;32,-19},2,),"")</f>
        <v>#VALUE!</v>
      </c>
      <c r="G85" s="144" t="e">
        <f aca="false">MOD(C85,23)</f>
        <v>#VALUE!</v>
      </c>
      <c r="H85" s="144" t="e">
        <f aca="false">IF(G85&lt;11.5,"√","×")</f>
        <v>#VALUE!</v>
      </c>
      <c r="I85" s="144" t="e">
        <f aca="false">IF(OR(G85={0,1,2,3,4,5,6,7,8,9,10,11,12,13,14,15,16,17,18,19,20,21,22}),VLOOKUP(G85,{0,0;1,27;2,52;3,73;4,89;5,98;6,100;7,94;8,82;9,63;10,40;11,14;12,-14;13,-40;14,-63;15,-82;16,-94;17,-100;18,-98;19,-89;20,-73;21,-52;22,-27},2,),"")</f>
        <v>#VALUE!</v>
      </c>
      <c r="J85" s="145" t="e">
        <f aca="false">MOD(C85,28)</f>
        <v>#VALUE!</v>
      </c>
      <c r="K85" s="145" t="e">
        <f aca="false">IF(J85&lt;14,"√","×")</f>
        <v>#VALUE!</v>
      </c>
      <c r="L85" s="145" t="e">
        <f aca="false">IF(OR(J85={0,1,2,3,4,5,6,7,8,9,10,11,12,13,14,15,16,17,18,19,20,21,22,23,24,25,26,27}),VLOOKUP(J85,{0,0;1,22;2,43;3,62;4,78;5,90;6,97;7,100;8,97;9,90;10,78;11,62;12,43;13,22;14,0;15,-22;16,-43;17,-62;18,-78;19,-90;20,-97;21,-100;22,-97;23,-90;24,-78;25,-62;26,-43;27,-22},2,),"")</f>
        <v>#VALUE!</v>
      </c>
      <c r="M85" s="146" t="e">
        <f aca="false">DATEDIF($L$4&amp;"/"&amp;$N$4&amp;"/"&amp;$P$4,A85,"d")</f>
        <v>#VALUE!</v>
      </c>
      <c r="N85" s="147" t="e">
        <f aca="false">MOD(M85,33)</f>
        <v>#VALUE!</v>
      </c>
      <c r="O85" s="147" t="e">
        <f aca="false">IF(N85&lt;16.5,"√","×")</f>
        <v>#VALUE!</v>
      </c>
      <c r="P85" s="147" t="e">
        <f aca="false">IF(OR(N85={0,1,2,3,4,5,6,7,8,9,10,11,12,13,14,15,16,17,18,19,20,21,22,23,24,25,26,27,28,29,30,31,32}),VLOOKUP(N85,{0,0;1,19;2,37;3,54;4,69;5,81;6,91;7,97;8,100;9,99;10,95;11,87;12,76;13,62;14,46;15,28;16,10;17,-10;18,-28;19,-46;20,-62;21,-76;22,-87;23,-95;24,-99;25,-100;26,-97;27,-91;28,-81;29,-69;30,-54;31,-37;32,-19},2,),"")</f>
        <v>#VALUE!</v>
      </c>
      <c r="Q85" s="148" t="e">
        <f aca="false">MOD(M85,23)</f>
        <v>#VALUE!</v>
      </c>
      <c r="R85" s="148" t="e">
        <f aca="false">IF(Q85&lt;11.5,"√","×")</f>
        <v>#VALUE!</v>
      </c>
      <c r="S85" s="148" t="e">
        <f aca="false">IF(OR(Q85={0,1,2,3,4,5,6,7,8,9,10,11,12,13,14,15,16,17,18,19,20,21,22}),VLOOKUP(Q85,{0,0;1,27;2,52;3,73;4,89;5,98;6,100;7,94;8,82;9,63;10,40;11,14;12,-14;13,-40;14,-63;15,-82;16,-94;17,-100;18,-98;19,-89;20,-73;21,-52;22,-27},2,),"")</f>
        <v>#VALUE!</v>
      </c>
      <c r="T85" s="141" t="e">
        <f aca="false">MOD(M85,28)</f>
        <v>#VALUE!</v>
      </c>
      <c r="U85" s="141" t="e">
        <f aca="false">IF(T85&lt;14,"√","×")</f>
        <v>#VALUE!</v>
      </c>
      <c r="V85" s="141" t="e">
        <f aca="false">IF(OR(T85={0,1,2,3,4,5,6,7,8,9,10,11,12,13,14,15,16,17,18,19,20,21,22,23,24,25,26,27}),VLOOKUP(T85,{0,0;1,22;2,43;3,62;4,78;5,90;6,97;7,100;8,97;9,90;10,78;11,62;12,43;13,22;14,0;15,-22;16,-43;17,-62;18,-78;19,-90;20,-97;21,-100;22,-97;23,-90;24,-78;25,-62;26,-43;27,-22},2,),"")</f>
        <v>#VALUE!</v>
      </c>
      <c r="W85" s="146" t="e">
        <f aca="false">IF(E85="√",1,0)+IF(H85="√",1,0)+IF(K85="√",1,0)</f>
        <v>#VALUE!</v>
      </c>
      <c r="X85" s="146" t="e">
        <f aca="false">IF(O85="√",1,0)+IF(R85="√",1,0)+IF(U85="√",1,0)</f>
        <v>#VALUE!</v>
      </c>
      <c r="Y85" s="153" t="e">
        <f aca="false">SUM(W85:X85)</f>
        <v>#VALUE!</v>
      </c>
      <c r="Z85" s="146" t="e">
        <f aca="false">F85+I85+L85</f>
        <v>#VALUE!</v>
      </c>
      <c r="AA85" s="146" t="e">
        <f aca="false">P85+S85+V85</f>
        <v>#VALUE!</v>
      </c>
      <c r="AB85" s="153" t="e">
        <f aca="false">SUM(Z85:AA85)</f>
        <v>#VALUE!</v>
      </c>
      <c r="AC85" s="166"/>
    </row>
    <row r="86" s="167" customFormat="true" ht="17.25" hidden="false" customHeight="true" outlineLevel="0" collapsed="false">
      <c r="A86" s="123" t="e">
        <f aca="false">A85+1</f>
        <v>#VALUE!</v>
      </c>
      <c r="B86" s="141" t="e">
        <f aca="false">IF(A86="","",IF(A86=VLOOKUP(A86,Liang!$B$48:$C$2534,1),VLOOKUP(A86,Liang!$B$48:$C$2534,2,FALSE()),VLOOKUP(A86-VLOOKUP(A86,Liang!$B$48:$C$2534,1)+1,Liang!$E$50:$F$79,2,FALSE())))</f>
        <v>#VALUE!</v>
      </c>
      <c r="C86" s="142" t="e">
        <f aca="false">DATEDIF($L$3&amp;"/"&amp;$N$3&amp;"/"&amp;$P$3,A86,"d")</f>
        <v>#VALUE!</v>
      </c>
      <c r="D86" s="143" t="e">
        <f aca="false">MOD(C86,33)</f>
        <v>#VALUE!</v>
      </c>
      <c r="E86" s="143" t="e">
        <f aca="false">IF(D86&lt;16.5,"√","×")</f>
        <v>#VALUE!</v>
      </c>
      <c r="F86" s="143" t="e">
        <f aca="false">IF(OR(D86={0,1,2,3,4,5,6,7,8,9,10,11,12,13,14,15,16,17,18,19,20,21,22,23,24,25,26,27,28,29,30,31,32}),VLOOKUP(D86,{0,0;1,19;2,37;3,54;4,69;5,81;6,91;7,97;8,100;9,99;10,95;11,87;12,76;13,62;14,46;15,28;16,10;17,-10;18,-28;19,-46;20,-62;21,-76;22,-87;23,-95;24,-99;25,-100;26,-97;27,-91;28,-81;29,-69;30,-54;31,-37;32,-19},2,),"")</f>
        <v>#VALUE!</v>
      </c>
      <c r="G86" s="144" t="e">
        <f aca="false">MOD(C86,23)</f>
        <v>#VALUE!</v>
      </c>
      <c r="H86" s="144" t="e">
        <f aca="false">IF(G86&lt;11.5,"√","×")</f>
        <v>#VALUE!</v>
      </c>
      <c r="I86" s="144" t="e">
        <f aca="false">IF(OR(G86={0,1,2,3,4,5,6,7,8,9,10,11,12,13,14,15,16,17,18,19,20,21,22}),VLOOKUP(G86,{0,0;1,27;2,52;3,73;4,89;5,98;6,100;7,94;8,82;9,63;10,40;11,14;12,-14;13,-40;14,-63;15,-82;16,-94;17,-100;18,-98;19,-89;20,-73;21,-52;22,-27},2,),"")</f>
        <v>#VALUE!</v>
      </c>
      <c r="J86" s="145" t="e">
        <f aca="false">MOD(C86,28)</f>
        <v>#VALUE!</v>
      </c>
      <c r="K86" s="145" t="e">
        <f aca="false">IF(J86&lt;14,"√","×")</f>
        <v>#VALUE!</v>
      </c>
      <c r="L86" s="145" t="e">
        <f aca="false">IF(OR(J86={0,1,2,3,4,5,6,7,8,9,10,11,12,13,14,15,16,17,18,19,20,21,22,23,24,25,26,27}),VLOOKUP(J86,{0,0;1,22;2,43;3,62;4,78;5,90;6,97;7,100;8,97;9,90;10,78;11,62;12,43;13,22;14,0;15,-22;16,-43;17,-62;18,-78;19,-90;20,-97;21,-100;22,-97;23,-90;24,-78;25,-62;26,-43;27,-22},2,),"")</f>
        <v>#VALUE!</v>
      </c>
      <c r="M86" s="146" t="e">
        <f aca="false">DATEDIF($L$4&amp;"/"&amp;$N$4&amp;"/"&amp;$P$4,A86,"d")</f>
        <v>#VALUE!</v>
      </c>
      <c r="N86" s="147" t="e">
        <f aca="false">MOD(M86,33)</f>
        <v>#VALUE!</v>
      </c>
      <c r="O86" s="147" t="e">
        <f aca="false">IF(N86&lt;16.5,"√","×")</f>
        <v>#VALUE!</v>
      </c>
      <c r="P86" s="147" t="e">
        <f aca="false">IF(OR(N86={0,1,2,3,4,5,6,7,8,9,10,11,12,13,14,15,16,17,18,19,20,21,22,23,24,25,26,27,28,29,30,31,32}),VLOOKUP(N86,{0,0;1,19;2,37;3,54;4,69;5,81;6,91;7,97;8,100;9,99;10,95;11,87;12,76;13,62;14,46;15,28;16,10;17,-10;18,-28;19,-46;20,-62;21,-76;22,-87;23,-95;24,-99;25,-100;26,-97;27,-91;28,-81;29,-69;30,-54;31,-37;32,-19},2,),"")</f>
        <v>#VALUE!</v>
      </c>
      <c r="Q86" s="148" t="e">
        <f aca="false">MOD(M86,23)</f>
        <v>#VALUE!</v>
      </c>
      <c r="R86" s="148" t="e">
        <f aca="false">IF(Q86&lt;11.5,"√","×")</f>
        <v>#VALUE!</v>
      </c>
      <c r="S86" s="148" t="e">
        <f aca="false">IF(OR(Q86={0,1,2,3,4,5,6,7,8,9,10,11,12,13,14,15,16,17,18,19,20,21,22}),VLOOKUP(Q86,{0,0;1,27;2,52;3,73;4,89;5,98;6,100;7,94;8,82;9,63;10,40;11,14;12,-14;13,-40;14,-63;15,-82;16,-94;17,-100;18,-98;19,-89;20,-73;21,-52;22,-27},2,),"")</f>
        <v>#VALUE!</v>
      </c>
      <c r="T86" s="141" t="e">
        <f aca="false">MOD(M86,28)</f>
        <v>#VALUE!</v>
      </c>
      <c r="U86" s="141" t="e">
        <f aca="false">IF(T86&lt;14,"√","×")</f>
        <v>#VALUE!</v>
      </c>
      <c r="V86" s="141" t="e">
        <f aca="false">IF(OR(T86={0,1,2,3,4,5,6,7,8,9,10,11,12,13,14,15,16,17,18,19,20,21,22,23,24,25,26,27}),VLOOKUP(T86,{0,0;1,22;2,43;3,62;4,78;5,90;6,97;7,100;8,97;9,90;10,78;11,62;12,43;13,22;14,0;15,-22;16,-43;17,-62;18,-78;19,-90;20,-97;21,-100;22,-97;23,-90;24,-78;25,-62;26,-43;27,-22},2,),"")</f>
        <v>#VALUE!</v>
      </c>
      <c r="W86" s="146" t="e">
        <f aca="false">IF(E86="√",1,0)+IF(H86="√",1,0)+IF(K86="√",1,0)</f>
        <v>#VALUE!</v>
      </c>
      <c r="X86" s="146" t="e">
        <f aca="false">IF(O86="√",1,0)+IF(R86="√",1,0)+IF(U86="√",1,0)</f>
        <v>#VALUE!</v>
      </c>
      <c r="Y86" s="153" t="e">
        <f aca="false">SUM(W86:X86)</f>
        <v>#VALUE!</v>
      </c>
      <c r="Z86" s="146" t="e">
        <f aca="false">F86+I86+L86</f>
        <v>#VALUE!</v>
      </c>
      <c r="AA86" s="146" t="e">
        <f aca="false">P86+S86+V86</f>
        <v>#VALUE!</v>
      </c>
      <c r="AB86" s="153" t="e">
        <f aca="false">SUM(Z86:AA86)</f>
        <v>#VALUE!</v>
      </c>
      <c r="AC86" s="166"/>
    </row>
    <row r="87" s="167" customFormat="true" ht="17.25" hidden="false" customHeight="true" outlineLevel="0" collapsed="false">
      <c r="A87" s="123" t="e">
        <f aca="false">A86+1</f>
        <v>#VALUE!</v>
      </c>
      <c r="B87" s="141" t="e">
        <f aca="false">IF(A87="","",IF(A87=VLOOKUP(A87,Liang!$B$48:$C$2534,1),VLOOKUP(A87,Liang!$B$48:$C$2534,2,FALSE()),VLOOKUP(A87-VLOOKUP(A87,Liang!$B$48:$C$2534,1)+1,Liang!$E$50:$F$79,2,FALSE())))</f>
        <v>#VALUE!</v>
      </c>
      <c r="C87" s="142" t="e">
        <f aca="false">DATEDIF($L$3&amp;"/"&amp;$N$3&amp;"/"&amp;$P$3,A87,"d")</f>
        <v>#VALUE!</v>
      </c>
      <c r="D87" s="143" t="e">
        <f aca="false">MOD(C87,33)</f>
        <v>#VALUE!</v>
      </c>
      <c r="E87" s="143" t="e">
        <f aca="false">IF(D87&lt;16.5,"√","×")</f>
        <v>#VALUE!</v>
      </c>
      <c r="F87" s="143" t="e">
        <f aca="false">IF(OR(D87={0,1,2,3,4,5,6,7,8,9,10,11,12,13,14,15,16,17,18,19,20,21,22,23,24,25,26,27,28,29,30,31,32}),VLOOKUP(D87,{0,0;1,19;2,37;3,54;4,69;5,81;6,91;7,97;8,100;9,99;10,95;11,87;12,76;13,62;14,46;15,28;16,10;17,-10;18,-28;19,-46;20,-62;21,-76;22,-87;23,-95;24,-99;25,-100;26,-97;27,-91;28,-81;29,-69;30,-54;31,-37;32,-19},2,),"")</f>
        <v>#VALUE!</v>
      </c>
      <c r="G87" s="144" t="e">
        <f aca="false">MOD(C87,23)</f>
        <v>#VALUE!</v>
      </c>
      <c r="H87" s="144" t="e">
        <f aca="false">IF(G87&lt;11.5,"√","×")</f>
        <v>#VALUE!</v>
      </c>
      <c r="I87" s="144" t="e">
        <f aca="false">IF(OR(G87={0,1,2,3,4,5,6,7,8,9,10,11,12,13,14,15,16,17,18,19,20,21,22}),VLOOKUP(G87,{0,0;1,27;2,52;3,73;4,89;5,98;6,100;7,94;8,82;9,63;10,40;11,14;12,-14;13,-40;14,-63;15,-82;16,-94;17,-100;18,-98;19,-89;20,-73;21,-52;22,-27},2,),"")</f>
        <v>#VALUE!</v>
      </c>
      <c r="J87" s="145" t="e">
        <f aca="false">MOD(C87,28)</f>
        <v>#VALUE!</v>
      </c>
      <c r="K87" s="145" t="e">
        <f aca="false">IF(J87&lt;14,"√","×")</f>
        <v>#VALUE!</v>
      </c>
      <c r="L87" s="145" t="e">
        <f aca="false">IF(OR(J87={0,1,2,3,4,5,6,7,8,9,10,11,12,13,14,15,16,17,18,19,20,21,22,23,24,25,26,27}),VLOOKUP(J87,{0,0;1,22;2,43;3,62;4,78;5,90;6,97;7,100;8,97;9,90;10,78;11,62;12,43;13,22;14,0;15,-22;16,-43;17,-62;18,-78;19,-90;20,-97;21,-100;22,-97;23,-90;24,-78;25,-62;26,-43;27,-22},2,),"")</f>
        <v>#VALUE!</v>
      </c>
      <c r="M87" s="146" t="e">
        <f aca="false">DATEDIF($L$4&amp;"/"&amp;$N$4&amp;"/"&amp;$P$4,A87,"d")</f>
        <v>#VALUE!</v>
      </c>
      <c r="N87" s="147" t="e">
        <f aca="false">MOD(M87,33)</f>
        <v>#VALUE!</v>
      </c>
      <c r="O87" s="147" t="e">
        <f aca="false">IF(N87&lt;16.5,"√","×")</f>
        <v>#VALUE!</v>
      </c>
      <c r="P87" s="147" t="e">
        <f aca="false">IF(OR(N87={0,1,2,3,4,5,6,7,8,9,10,11,12,13,14,15,16,17,18,19,20,21,22,23,24,25,26,27,28,29,30,31,32}),VLOOKUP(N87,{0,0;1,19;2,37;3,54;4,69;5,81;6,91;7,97;8,100;9,99;10,95;11,87;12,76;13,62;14,46;15,28;16,10;17,-10;18,-28;19,-46;20,-62;21,-76;22,-87;23,-95;24,-99;25,-100;26,-97;27,-91;28,-81;29,-69;30,-54;31,-37;32,-19},2,),"")</f>
        <v>#VALUE!</v>
      </c>
      <c r="Q87" s="148" t="e">
        <f aca="false">MOD(M87,23)</f>
        <v>#VALUE!</v>
      </c>
      <c r="R87" s="148" t="e">
        <f aca="false">IF(Q87&lt;11.5,"√","×")</f>
        <v>#VALUE!</v>
      </c>
      <c r="S87" s="148" t="e">
        <f aca="false">IF(OR(Q87={0,1,2,3,4,5,6,7,8,9,10,11,12,13,14,15,16,17,18,19,20,21,22}),VLOOKUP(Q87,{0,0;1,27;2,52;3,73;4,89;5,98;6,100;7,94;8,82;9,63;10,40;11,14;12,-14;13,-40;14,-63;15,-82;16,-94;17,-100;18,-98;19,-89;20,-73;21,-52;22,-27},2,),"")</f>
        <v>#VALUE!</v>
      </c>
      <c r="T87" s="141" t="e">
        <f aca="false">MOD(M87,28)</f>
        <v>#VALUE!</v>
      </c>
      <c r="U87" s="141" t="e">
        <f aca="false">IF(T87&lt;14,"√","×")</f>
        <v>#VALUE!</v>
      </c>
      <c r="V87" s="141" t="e">
        <f aca="false">IF(OR(T87={0,1,2,3,4,5,6,7,8,9,10,11,12,13,14,15,16,17,18,19,20,21,22,23,24,25,26,27}),VLOOKUP(T87,{0,0;1,22;2,43;3,62;4,78;5,90;6,97;7,100;8,97;9,90;10,78;11,62;12,43;13,22;14,0;15,-22;16,-43;17,-62;18,-78;19,-90;20,-97;21,-100;22,-97;23,-90;24,-78;25,-62;26,-43;27,-22},2,),"")</f>
        <v>#VALUE!</v>
      </c>
      <c r="W87" s="146" t="e">
        <f aca="false">IF(E87="√",1,0)+IF(H87="√",1,0)+IF(K87="√",1,0)</f>
        <v>#VALUE!</v>
      </c>
      <c r="X87" s="146" t="e">
        <f aca="false">IF(O87="√",1,0)+IF(R87="√",1,0)+IF(U87="√",1,0)</f>
        <v>#VALUE!</v>
      </c>
      <c r="Y87" s="153" t="e">
        <f aca="false">SUM(W87:X87)</f>
        <v>#VALUE!</v>
      </c>
      <c r="Z87" s="146" t="e">
        <f aca="false">F87+I87+L87</f>
        <v>#VALUE!</v>
      </c>
      <c r="AA87" s="146" t="e">
        <f aca="false">P87+S87+V87</f>
        <v>#VALUE!</v>
      </c>
      <c r="AB87" s="153" t="e">
        <f aca="false">SUM(Z87:AA87)</f>
        <v>#VALUE!</v>
      </c>
      <c r="AC87" s="166"/>
    </row>
    <row r="88" s="167" customFormat="true" ht="17.25" hidden="false" customHeight="true" outlineLevel="0" collapsed="false">
      <c r="A88" s="123" t="e">
        <f aca="false">A87+1</f>
        <v>#VALUE!</v>
      </c>
      <c r="B88" s="141" t="e">
        <f aca="false">IF(A88="","",IF(A88=VLOOKUP(A88,Liang!$B$48:$C$2534,1),VLOOKUP(A88,Liang!$B$48:$C$2534,2,FALSE()),VLOOKUP(A88-VLOOKUP(A88,Liang!$B$48:$C$2534,1)+1,Liang!$E$50:$F$79,2,FALSE())))</f>
        <v>#VALUE!</v>
      </c>
      <c r="C88" s="142" t="e">
        <f aca="false">DATEDIF($L$3&amp;"/"&amp;$N$3&amp;"/"&amp;$P$3,A88,"d")</f>
        <v>#VALUE!</v>
      </c>
      <c r="D88" s="143" t="e">
        <f aca="false">MOD(C88,33)</f>
        <v>#VALUE!</v>
      </c>
      <c r="E88" s="143" t="e">
        <f aca="false">IF(D88&lt;16.5,"√","×")</f>
        <v>#VALUE!</v>
      </c>
      <c r="F88" s="143" t="e">
        <f aca="false">IF(OR(D88={0,1,2,3,4,5,6,7,8,9,10,11,12,13,14,15,16,17,18,19,20,21,22,23,24,25,26,27,28,29,30,31,32}),VLOOKUP(D88,{0,0;1,19;2,37;3,54;4,69;5,81;6,91;7,97;8,100;9,99;10,95;11,87;12,76;13,62;14,46;15,28;16,10;17,-10;18,-28;19,-46;20,-62;21,-76;22,-87;23,-95;24,-99;25,-100;26,-97;27,-91;28,-81;29,-69;30,-54;31,-37;32,-19},2,),"")</f>
        <v>#VALUE!</v>
      </c>
      <c r="G88" s="144" t="e">
        <f aca="false">MOD(C88,23)</f>
        <v>#VALUE!</v>
      </c>
      <c r="H88" s="144" t="e">
        <f aca="false">IF(G88&lt;11.5,"√","×")</f>
        <v>#VALUE!</v>
      </c>
      <c r="I88" s="144" t="e">
        <f aca="false">IF(OR(G88={0,1,2,3,4,5,6,7,8,9,10,11,12,13,14,15,16,17,18,19,20,21,22}),VLOOKUP(G88,{0,0;1,27;2,52;3,73;4,89;5,98;6,100;7,94;8,82;9,63;10,40;11,14;12,-14;13,-40;14,-63;15,-82;16,-94;17,-100;18,-98;19,-89;20,-73;21,-52;22,-27},2,),"")</f>
        <v>#VALUE!</v>
      </c>
      <c r="J88" s="145" t="e">
        <f aca="false">MOD(C88,28)</f>
        <v>#VALUE!</v>
      </c>
      <c r="K88" s="145" t="e">
        <f aca="false">IF(J88&lt;14,"√","×")</f>
        <v>#VALUE!</v>
      </c>
      <c r="L88" s="145" t="e">
        <f aca="false">IF(OR(J88={0,1,2,3,4,5,6,7,8,9,10,11,12,13,14,15,16,17,18,19,20,21,22,23,24,25,26,27}),VLOOKUP(J88,{0,0;1,22;2,43;3,62;4,78;5,90;6,97;7,100;8,97;9,90;10,78;11,62;12,43;13,22;14,0;15,-22;16,-43;17,-62;18,-78;19,-90;20,-97;21,-100;22,-97;23,-90;24,-78;25,-62;26,-43;27,-22},2,),"")</f>
        <v>#VALUE!</v>
      </c>
      <c r="M88" s="146" t="e">
        <f aca="false">DATEDIF($L$4&amp;"/"&amp;$N$4&amp;"/"&amp;$P$4,A88,"d")</f>
        <v>#VALUE!</v>
      </c>
      <c r="N88" s="147" t="e">
        <f aca="false">MOD(M88,33)</f>
        <v>#VALUE!</v>
      </c>
      <c r="O88" s="147" t="e">
        <f aca="false">IF(N88&lt;16.5,"√","×")</f>
        <v>#VALUE!</v>
      </c>
      <c r="P88" s="147" t="e">
        <f aca="false">IF(OR(N88={0,1,2,3,4,5,6,7,8,9,10,11,12,13,14,15,16,17,18,19,20,21,22,23,24,25,26,27,28,29,30,31,32}),VLOOKUP(N88,{0,0;1,19;2,37;3,54;4,69;5,81;6,91;7,97;8,100;9,99;10,95;11,87;12,76;13,62;14,46;15,28;16,10;17,-10;18,-28;19,-46;20,-62;21,-76;22,-87;23,-95;24,-99;25,-100;26,-97;27,-91;28,-81;29,-69;30,-54;31,-37;32,-19},2,),"")</f>
        <v>#VALUE!</v>
      </c>
      <c r="Q88" s="148" t="e">
        <f aca="false">MOD(M88,23)</f>
        <v>#VALUE!</v>
      </c>
      <c r="R88" s="148" t="e">
        <f aca="false">IF(Q88&lt;11.5,"√","×")</f>
        <v>#VALUE!</v>
      </c>
      <c r="S88" s="148" t="e">
        <f aca="false">IF(OR(Q88={0,1,2,3,4,5,6,7,8,9,10,11,12,13,14,15,16,17,18,19,20,21,22}),VLOOKUP(Q88,{0,0;1,27;2,52;3,73;4,89;5,98;6,100;7,94;8,82;9,63;10,40;11,14;12,-14;13,-40;14,-63;15,-82;16,-94;17,-100;18,-98;19,-89;20,-73;21,-52;22,-27},2,),"")</f>
        <v>#VALUE!</v>
      </c>
      <c r="T88" s="141" t="e">
        <f aca="false">MOD(M88,28)</f>
        <v>#VALUE!</v>
      </c>
      <c r="U88" s="141" t="e">
        <f aca="false">IF(T88&lt;14,"√","×")</f>
        <v>#VALUE!</v>
      </c>
      <c r="V88" s="141" t="e">
        <f aca="false">IF(OR(T88={0,1,2,3,4,5,6,7,8,9,10,11,12,13,14,15,16,17,18,19,20,21,22,23,24,25,26,27}),VLOOKUP(T88,{0,0;1,22;2,43;3,62;4,78;5,90;6,97;7,100;8,97;9,90;10,78;11,62;12,43;13,22;14,0;15,-22;16,-43;17,-62;18,-78;19,-90;20,-97;21,-100;22,-97;23,-90;24,-78;25,-62;26,-43;27,-22},2,),"")</f>
        <v>#VALUE!</v>
      </c>
      <c r="W88" s="146" t="e">
        <f aca="false">IF(E88="√",1,0)+IF(H88="√",1,0)+IF(K88="√",1,0)</f>
        <v>#VALUE!</v>
      </c>
      <c r="X88" s="146" t="e">
        <f aca="false">IF(O88="√",1,0)+IF(R88="√",1,0)+IF(U88="√",1,0)</f>
        <v>#VALUE!</v>
      </c>
      <c r="Y88" s="153" t="e">
        <f aca="false">SUM(W88:X88)</f>
        <v>#VALUE!</v>
      </c>
      <c r="Z88" s="146" t="e">
        <f aca="false">F88+I88+L88</f>
        <v>#VALUE!</v>
      </c>
      <c r="AA88" s="146" t="e">
        <f aca="false">P88+S88+V88</f>
        <v>#VALUE!</v>
      </c>
      <c r="AB88" s="153" t="e">
        <f aca="false">SUM(Z88:AA88)</f>
        <v>#VALUE!</v>
      </c>
      <c r="AC88" s="166"/>
    </row>
    <row r="89" s="167" customFormat="true" ht="17.25" hidden="false" customHeight="true" outlineLevel="0" collapsed="false">
      <c r="A89" s="123" t="e">
        <f aca="false">A88+1</f>
        <v>#VALUE!</v>
      </c>
      <c r="B89" s="141" t="e">
        <f aca="false">IF(A89="","",IF(A89=VLOOKUP(A89,Liang!$B$48:$C$2534,1),VLOOKUP(A89,Liang!$B$48:$C$2534,2,FALSE()),VLOOKUP(A89-VLOOKUP(A89,Liang!$B$48:$C$2534,1)+1,Liang!$E$50:$F$79,2,FALSE())))</f>
        <v>#VALUE!</v>
      </c>
      <c r="C89" s="142" t="e">
        <f aca="false">DATEDIF($L$3&amp;"/"&amp;$N$3&amp;"/"&amp;$P$3,A89,"d")</f>
        <v>#VALUE!</v>
      </c>
      <c r="D89" s="143" t="e">
        <f aca="false">MOD(C89,33)</f>
        <v>#VALUE!</v>
      </c>
      <c r="E89" s="143" t="e">
        <f aca="false">IF(D89&lt;16.5,"√","×")</f>
        <v>#VALUE!</v>
      </c>
      <c r="F89" s="143" t="e">
        <f aca="false">IF(OR(D89={0,1,2,3,4,5,6,7,8,9,10,11,12,13,14,15,16,17,18,19,20,21,22,23,24,25,26,27,28,29,30,31,32}),VLOOKUP(D89,{0,0;1,19;2,37;3,54;4,69;5,81;6,91;7,97;8,100;9,99;10,95;11,87;12,76;13,62;14,46;15,28;16,10;17,-10;18,-28;19,-46;20,-62;21,-76;22,-87;23,-95;24,-99;25,-100;26,-97;27,-91;28,-81;29,-69;30,-54;31,-37;32,-19},2,),"")</f>
        <v>#VALUE!</v>
      </c>
      <c r="G89" s="144" t="e">
        <f aca="false">MOD(C89,23)</f>
        <v>#VALUE!</v>
      </c>
      <c r="H89" s="144" t="e">
        <f aca="false">IF(G89&lt;11.5,"√","×")</f>
        <v>#VALUE!</v>
      </c>
      <c r="I89" s="144" t="e">
        <f aca="false">IF(OR(G89={0,1,2,3,4,5,6,7,8,9,10,11,12,13,14,15,16,17,18,19,20,21,22}),VLOOKUP(G89,{0,0;1,27;2,52;3,73;4,89;5,98;6,100;7,94;8,82;9,63;10,40;11,14;12,-14;13,-40;14,-63;15,-82;16,-94;17,-100;18,-98;19,-89;20,-73;21,-52;22,-27},2,),"")</f>
        <v>#VALUE!</v>
      </c>
      <c r="J89" s="145" t="e">
        <f aca="false">MOD(C89,28)</f>
        <v>#VALUE!</v>
      </c>
      <c r="K89" s="145" t="e">
        <f aca="false">IF(J89&lt;14,"√","×")</f>
        <v>#VALUE!</v>
      </c>
      <c r="L89" s="145" t="e">
        <f aca="false">IF(OR(J89={0,1,2,3,4,5,6,7,8,9,10,11,12,13,14,15,16,17,18,19,20,21,22,23,24,25,26,27}),VLOOKUP(J89,{0,0;1,22;2,43;3,62;4,78;5,90;6,97;7,100;8,97;9,90;10,78;11,62;12,43;13,22;14,0;15,-22;16,-43;17,-62;18,-78;19,-90;20,-97;21,-100;22,-97;23,-90;24,-78;25,-62;26,-43;27,-22},2,),"")</f>
        <v>#VALUE!</v>
      </c>
      <c r="M89" s="146" t="e">
        <f aca="false">DATEDIF($L$4&amp;"/"&amp;$N$4&amp;"/"&amp;$P$4,A89,"d")</f>
        <v>#VALUE!</v>
      </c>
      <c r="N89" s="147" t="e">
        <f aca="false">MOD(M89,33)</f>
        <v>#VALUE!</v>
      </c>
      <c r="O89" s="147" t="e">
        <f aca="false">IF(N89&lt;16.5,"√","×")</f>
        <v>#VALUE!</v>
      </c>
      <c r="P89" s="147" t="e">
        <f aca="false">IF(OR(N89={0,1,2,3,4,5,6,7,8,9,10,11,12,13,14,15,16,17,18,19,20,21,22,23,24,25,26,27,28,29,30,31,32}),VLOOKUP(N89,{0,0;1,19;2,37;3,54;4,69;5,81;6,91;7,97;8,100;9,99;10,95;11,87;12,76;13,62;14,46;15,28;16,10;17,-10;18,-28;19,-46;20,-62;21,-76;22,-87;23,-95;24,-99;25,-100;26,-97;27,-91;28,-81;29,-69;30,-54;31,-37;32,-19},2,),"")</f>
        <v>#VALUE!</v>
      </c>
      <c r="Q89" s="148" t="e">
        <f aca="false">MOD(M89,23)</f>
        <v>#VALUE!</v>
      </c>
      <c r="R89" s="148" t="e">
        <f aca="false">IF(Q89&lt;11.5,"√","×")</f>
        <v>#VALUE!</v>
      </c>
      <c r="S89" s="148" t="e">
        <f aca="false">IF(OR(Q89={0,1,2,3,4,5,6,7,8,9,10,11,12,13,14,15,16,17,18,19,20,21,22}),VLOOKUP(Q89,{0,0;1,27;2,52;3,73;4,89;5,98;6,100;7,94;8,82;9,63;10,40;11,14;12,-14;13,-40;14,-63;15,-82;16,-94;17,-100;18,-98;19,-89;20,-73;21,-52;22,-27},2,),"")</f>
        <v>#VALUE!</v>
      </c>
      <c r="T89" s="141" t="e">
        <f aca="false">MOD(M89,28)</f>
        <v>#VALUE!</v>
      </c>
      <c r="U89" s="141" t="e">
        <f aca="false">IF(T89&lt;14,"√","×")</f>
        <v>#VALUE!</v>
      </c>
      <c r="V89" s="141" t="e">
        <f aca="false">IF(OR(T89={0,1,2,3,4,5,6,7,8,9,10,11,12,13,14,15,16,17,18,19,20,21,22,23,24,25,26,27}),VLOOKUP(T89,{0,0;1,22;2,43;3,62;4,78;5,90;6,97;7,100;8,97;9,90;10,78;11,62;12,43;13,22;14,0;15,-22;16,-43;17,-62;18,-78;19,-90;20,-97;21,-100;22,-97;23,-90;24,-78;25,-62;26,-43;27,-22},2,),"")</f>
        <v>#VALUE!</v>
      </c>
      <c r="W89" s="146" t="e">
        <f aca="false">IF(E89="√",1,0)+IF(H89="√",1,0)+IF(K89="√",1,0)</f>
        <v>#VALUE!</v>
      </c>
      <c r="X89" s="146" t="e">
        <f aca="false">IF(O89="√",1,0)+IF(R89="√",1,0)+IF(U89="√",1,0)</f>
        <v>#VALUE!</v>
      </c>
      <c r="Y89" s="153" t="e">
        <f aca="false">SUM(W89:X89)</f>
        <v>#VALUE!</v>
      </c>
      <c r="Z89" s="146" t="e">
        <f aca="false">F89+I89+L89</f>
        <v>#VALUE!</v>
      </c>
      <c r="AA89" s="146" t="e">
        <f aca="false">P89+S89+V89</f>
        <v>#VALUE!</v>
      </c>
      <c r="AB89" s="153" t="e">
        <f aca="false">SUM(Z89:AA89)</f>
        <v>#VALUE!</v>
      </c>
      <c r="AC89" s="166"/>
    </row>
    <row r="90" s="167" customFormat="true" ht="17.25" hidden="false" customHeight="true" outlineLevel="0" collapsed="false">
      <c r="A90" s="123" t="e">
        <f aca="false">A89+1</f>
        <v>#VALUE!</v>
      </c>
      <c r="B90" s="141" t="e">
        <f aca="false">IF(A90="","",IF(A90=VLOOKUP(A90,Liang!$B$48:$C$2534,1),VLOOKUP(A90,Liang!$B$48:$C$2534,2,FALSE()),VLOOKUP(A90-VLOOKUP(A90,Liang!$B$48:$C$2534,1)+1,Liang!$E$50:$F$79,2,FALSE())))</f>
        <v>#VALUE!</v>
      </c>
      <c r="C90" s="142" t="e">
        <f aca="false">DATEDIF($L$3&amp;"/"&amp;$N$3&amp;"/"&amp;$P$3,A90,"d")</f>
        <v>#VALUE!</v>
      </c>
      <c r="D90" s="143" t="e">
        <f aca="false">MOD(C90,33)</f>
        <v>#VALUE!</v>
      </c>
      <c r="E90" s="143" t="e">
        <f aca="false">IF(D90&lt;16.5,"√","×")</f>
        <v>#VALUE!</v>
      </c>
      <c r="F90" s="143" t="e">
        <f aca="false">IF(OR(D90={0,1,2,3,4,5,6,7,8,9,10,11,12,13,14,15,16,17,18,19,20,21,22,23,24,25,26,27,28,29,30,31,32}),VLOOKUP(D90,{0,0;1,19;2,37;3,54;4,69;5,81;6,91;7,97;8,100;9,99;10,95;11,87;12,76;13,62;14,46;15,28;16,10;17,-10;18,-28;19,-46;20,-62;21,-76;22,-87;23,-95;24,-99;25,-100;26,-97;27,-91;28,-81;29,-69;30,-54;31,-37;32,-19},2,),"")</f>
        <v>#VALUE!</v>
      </c>
      <c r="G90" s="144" t="e">
        <f aca="false">MOD(C90,23)</f>
        <v>#VALUE!</v>
      </c>
      <c r="H90" s="144" t="e">
        <f aca="false">IF(G90&lt;11.5,"√","×")</f>
        <v>#VALUE!</v>
      </c>
      <c r="I90" s="144" t="e">
        <f aca="false">IF(OR(G90={0,1,2,3,4,5,6,7,8,9,10,11,12,13,14,15,16,17,18,19,20,21,22}),VLOOKUP(G90,{0,0;1,27;2,52;3,73;4,89;5,98;6,100;7,94;8,82;9,63;10,40;11,14;12,-14;13,-40;14,-63;15,-82;16,-94;17,-100;18,-98;19,-89;20,-73;21,-52;22,-27},2,),"")</f>
        <v>#VALUE!</v>
      </c>
      <c r="J90" s="145" t="e">
        <f aca="false">MOD(C90,28)</f>
        <v>#VALUE!</v>
      </c>
      <c r="K90" s="145" t="e">
        <f aca="false">IF(J90&lt;14,"√","×")</f>
        <v>#VALUE!</v>
      </c>
      <c r="L90" s="145" t="e">
        <f aca="false">IF(OR(J90={0,1,2,3,4,5,6,7,8,9,10,11,12,13,14,15,16,17,18,19,20,21,22,23,24,25,26,27}),VLOOKUP(J90,{0,0;1,22;2,43;3,62;4,78;5,90;6,97;7,100;8,97;9,90;10,78;11,62;12,43;13,22;14,0;15,-22;16,-43;17,-62;18,-78;19,-90;20,-97;21,-100;22,-97;23,-90;24,-78;25,-62;26,-43;27,-22},2,),"")</f>
        <v>#VALUE!</v>
      </c>
      <c r="M90" s="146" t="e">
        <f aca="false">DATEDIF($L$4&amp;"/"&amp;$N$4&amp;"/"&amp;$P$4,A90,"d")</f>
        <v>#VALUE!</v>
      </c>
      <c r="N90" s="147" t="e">
        <f aca="false">MOD(M90,33)</f>
        <v>#VALUE!</v>
      </c>
      <c r="O90" s="147" t="e">
        <f aca="false">IF(N90&lt;16.5,"√","×")</f>
        <v>#VALUE!</v>
      </c>
      <c r="P90" s="147" t="e">
        <f aca="false">IF(OR(N90={0,1,2,3,4,5,6,7,8,9,10,11,12,13,14,15,16,17,18,19,20,21,22,23,24,25,26,27,28,29,30,31,32}),VLOOKUP(N90,{0,0;1,19;2,37;3,54;4,69;5,81;6,91;7,97;8,100;9,99;10,95;11,87;12,76;13,62;14,46;15,28;16,10;17,-10;18,-28;19,-46;20,-62;21,-76;22,-87;23,-95;24,-99;25,-100;26,-97;27,-91;28,-81;29,-69;30,-54;31,-37;32,-19},2,),"")</f>
        <v>#VALUE!</v>
      </c>
      <c r="Q90" s="148" t="e">
        <f aca="false">MOD(M90,23)</f>
        <v>#VALUE!</v>
      </c>
      <c r="R90" s="148" t="e">
        <f aca="false">IF(Q90&lt;11.5,"√","×")</f>
        <v>#VALUE!</v>
      </c>
      <c r="S90" s="148" t="e">
        <f aca="false">IF(OR(Q90={0,1,2,3,4,5,6,7,8,9,10,11,12,13,14,15,16,17,18,19,20,21,22}),VLOOKUP(Q90,{0,0;1,27;2,52;3,73;4,89;5,98;6,100;7,94;8,82;9,63;10,40;11,14;12,-14;13,-40;14,-63;15,-82;16,-94;17,-100;18,-98;19,-89;20,-73;21,-52;22,-27},2,),"")</f>
        <v>#VALUE!</v>
      </c>
      <c r="T90" s="141" t="e">
        <f aca="false">MOD(M90,28)</f>
        <v>#VALUE!</v>
      </c>
      <c r="U90" s="141" t="e">
        <f aca="false">IF(T90&lt;14,"√","×")</f>
        <v>#VALUE!</v>
      </c>
      <c r="V90" s="141" t="e">
        <f aca="false">IF(OR(T90={0,1,2,3,4,5,6,7,8,9,10,11,12,13,14,15,16,17,18,19,20,21,22,23,24,25,26,27}),VLOOKUP(T90,{0,0;1,22;2,43;3,62;4,78;5,90;6,97;7,100;8,97;9,90;10,78;11,62;12,43;13,22;14,0;15,-22;16,-43;17,-62;18,-78;19,-90;20,-97;21,-100;22,-97;23,-90;24,-78;25,-62;26,-43;27,-22},2,),"")</f>
        <v>#VALUE!</v>
      </c>
      <c r="W90" s="146" t="e">
        <f aca="false">IF(E90="√",1,0)+IF(H90="√",1,0)+IF(K90="√",1,0)</f>
        <v>#VALUE!</v>
      </c>
      <c r="X90" s="146" t="e">
        <f aca="false">IF(O90="√",1,0)+IF(R90="√",1,0)+IF(U90="√",1,0)</f>
        <v>#VALUE!</v>
      </c>
      <c r="Y90" s="153" t="e">
        <f aca="false">SUM(W90:X90)</f>
        <v>#VALUE!</v>
      </c>
      <c r="Z90" s="146" t="e">
        <f aca="false">F90+I90+L90</f>
        <v>#VALUE!</v>
      </c>
      <c r="AA90" s="146" t="e">
        <f aca="false">P90+S90+V90</f>
        <v>#VALUE!</v>
      </c>
      <c r="AB90" s="153" t="e">
        <f aca="false">SUM(Z90:AA90)</f>
        <v>#VALUE!</v>
      </c>
      <c r="AC90" s="166"/>
    </row>
    <row r="91" s="167" customFormat="true" ht="17.25" hidden="false" customHeight="true" outlineLevel="0" collapsed="false">
      <c r="A91" s="123" t="e">
        <f aca="false">A90+1</f>
        <v>#VALUE!</v>
      </c>
      <c r="B91" s="141" t="e">
        <f aca="false">IF(A91="","",IF(A91=VLOOKUP(A91,Liang!$B$48:$C$2534,1),VLOOKUP(A91,Liang!$B$48:$C$2534,2,FALSE()),VLOOKUP(A91-VLOOKUP(A91,Liang!$B$48:$C$2534,1)+1,Liang!$E$50:$F$79,2,FALSE())))</f>
        <v>#VALUE!</v>
      </c>
      <c r="C91" s="142" t="e">
        <f aca="false">DATEDIF($L$3&amp;"/"&amp;$N$3&amp;"/"&amp;$P$3,A91,"d")</f>
        <v>#VALUE!</v>
      </c>
      <c r="D91" s="143" t="e">
        <f aca="false">MOD(C91,33)</f>
        <v>#VALUE!</v>
      </c>
      <c r="E91" s="143" t="e">
        <f aca="false">IF(D91&lt;16.5,"√","×")</f>
        <v>#VALUE!</v>
      </c>
      <c r="F91" s="143" t="e">
        <f aca="false">IF(OR(D91={0,1,2,3,4,5,6,7,8,9,10,11,12,13,14,15,16,17,18,19,20,21,22,23,24,25,26,27,28,29,30,31,32}),VLOOKUP(D91,{0,0;1,19;2,37;3,54;4,69;5,81;6,91;7,97;8,100;9,99;10,95;11,87;12,76;13,62;14,46;15,28;16,10;17,-10;18,-28;19,-46;20,-62;21,-76;22,-87;23,-95;24,-99;25,-100;26,-97;27,-91;28,-81;29,-69;30,-54;31,-37;32,-19},2,),"")</f>
        <v>#VALUE!</v>
      </c>
      <c r="G91" s="144" t="e">
        <f aca="false">MOD(C91,23)</f>
        <v>#VALUE!</v>
      </c>
      <c r="H91" s="144" t="e">
        <f aca="false">IF(G91&lt;11.5,"√","×")</f>
        <v>#VALUE!</v>
      </c>
      <c r="I91" s="144" t="e">
        <f aca="false">IF(OR(G91={0,1,2,3,4,5,6,7,8,9,10,11,12,13,14,15,16,17,18,19,20,21,22}),VLOOKUP(G91,{0,0;1,27;2,52;3,73;4,89;5,98;6,100;7,94;8,82;9,63;10,40;11,14;12,-14;13,-40;14,-63;15,-82;16,-94;17,-100;18,-98;19,-89;20,-73;21,-52;22,-27},2,),"")</f>
        <v>#VALUE!</v>
      </c>
      <c r="J91" s="145" t="e">
        <f aca="false">MOD(C91,28)</f>
        <v>#VALUE!</v>
      </c>
      <c r="K91" s="145" t="e">
        <f aca="false">IF(J91&lt;14,"√","×")</f>
        <v>#VALUE!</v>
      </c>
      <c r="L91" s="145" t="e">
        <f aca="false">IF(OR(J91={0,1,2,3,4,5,6,7,8,9,10,11,12,13,14,15,16,17,18,19,20,21,22,23,24,25,26,27}),VLOOKUP(J91,{0,0;1,22;2,43;3,62;4,78;5,90;6,97;7,100;8,97;9,90;10,78;11,62;12,43;13,22;14,0;15,-22;16,-43;17,-62;18,-78;19,-90;20,-97;21,-100;22,-97;23,-90;24,-78;25,-62;26,-43;27,-22},2,),"")</f>
        <v>#VALUE!</v>
      </c>
      <c r="M91" s="146" t="e">
        <f aca="false">DATEDIF($L$4&amp;"/"&amp;$N$4&amp;"/"&amp;$P$4,A91,"d")</f>
        <v>#VALUE!</v>
      </c>
      <c r="N91" s="147" t="e">
        <f aca="false">MOD(M91,33)</f>
        <v>#VALUE!</v>
      </c>
      <c r="O91" s="147" t="e">
        <f aca="false">IF(N91&lt;16.5,"√","×")</f>
        <v>#VALUE!</v>
      </c>
      <c r="P91" s="147" t="e">
        <f aca="false">IF(OR(N91={0,1,2,3,4,5,6,7,8,9,10,11,12,13,14,15,16,17,18,19,20,21,22,23,24,25,26,27,28,29,30,31,32}),VLOOKUP(N91,{0,0;1,19;2,37;3,54;4,69;5,81;6,91;7,97;8,100;9,99;10,95;11,87;12,76;13,62;14,46;15,28;16,10;17,-10;18,-28;19,-46;20,-62;21,-76;22,-87;23,-95;24,-99;25,-100;26,-97;27,-91;28,-81;29,-69;30,-54;31,-37;32,-19},2,),"")</f>
        <v>#VALUE!</v>
      </c>
      <c r="Q91" s="148" t="e">
        <f aca="false">MOD(M91,23)</f>
        <v>#VALUE!</v>
      </c>
      <c r="R91" s="148" t="e">
        <f aca="false">IF(Q91&lt;11.5,"√","×")</f>
        <v>#VALUE!</v>
      </c>
      <c r="S91" s="148" t="e">
        <f aca="false">IF(OR(Q91={0,1,2,3,4,5,6,7,8,9,10,11,12,13,14,15,16,17,18,19,20,21,22}),VLOOKUP(Q91,{0,0;1,27;2,52;3,73;4,89;5,98;6,100;7,94;8,82;9,63;10,40;11,14;12,-14;13,-40;14,-63;15,-82;16,-94;17,-100;18,-98;19,-89;20,-73;21,-52;22,-27},2,),"")</f>
        <v>#VALUE!</v>
      </c>
      <c r="T91" s="141" t="e">
        <f aca="false">MOD(M91,28)</f>
        <v>#VALUE!</v>
      </c>
      <c r="U91" s="141" t="e">
        <f aca="false">IF(T91&lt;14,"√","×")</f>
        <v>#VALUE!</v>
      </c>
      <c r="V91" s="141" t="e">
        <f aca="false">IF(OR(T91={0,1,2,3,4,5,6,7,8,9,10,11,12,13,14,15,16,17,18,19,20,21,22,23,24,25,26,27}),VLOOKUP(T91,{0,0;1,22;2,43;3,62;4,78;5,90;6,97;7,100;8,97;9,90;10,78;11,62;12,43;13,22;14,0;15,-22;16,-43;17,-62;18,-78;19,-90;20,-97;21,-100;22,-97;23,-90;24,-78;25,-62;26,-43;27,-22},2,),"")</f>
        <v>#VALUE!</v>
      </c>
      <c r="W91" s="146" t="e">
        <f aca="false">IF(E91="√",1,0)+IF(H91="√",1,0)+IF(K91="√",1,0)</f>
        <v>#VALUE!</v>
      </c>
      <c r="X91" s="146" t="e">
        <f aca="false">IF(O91="√",1,0)+IF(R91="√",1,0)+IF(U91="√",1,0)</f>
        <v>#VALUE!</v>
      </c>
      <c r="Y91" s="153" t="e">
        <f aca="false">SUM(W91:X91)</f>
        <v>#VALUE!</v>
      </c>
      <c r="Z91" s="146" t="e">
        <f aca="false">F91+I91+L91</f>
        <v>#VALUE!</v>
      </c>
      <c r="AA91" s="146" t="e">
        <f aca="false">P91+S91+V91</f>
        <v>#VALUE!</v>
      </c>
      <c r="AB91" s="153" t="e">
        <f aca="false">SUM(Z91:AA91)</f>
        <v>#VALUE!</v>
      </c>
      <c r="AC91" s="166"/>
    </row>
    <row r="92" s="167" customFormat="true" ht="17.25" hidden="false" customHeight="true" outlineLevel="0" collapsed="false">
      <c r="A92" s="123" t="e">
        <f aca="false">A91+1</f>
        <v>#VALUE!</v>
      </c>
      <c r="B92" s="141" t="e">
        <f aca="false">IF(A92="","",IF(A92=VLOOKUP(A92,Liang!$B$48:$C$2534,1),VLOOKUP(A92,Liang!$B$48:$C$2534,2,FALSE()),VLOOKUP(A92-VLOOKUP(A92,Liang!$B$48:$C$2534,1)+1,Liang!$E$50:$F$79,2,FALSE())))</f>
        <v>#VALUE!</v>
      </c>
      <c r="C92" s="142" t="e">
        <f aca="false">DATEDIF($L$3&amp;"/"&amp;$N$3&amp;"/"&amp;$P$3,A92,"d")</f>
        <v>#VALUE!</v>
      </c>
      <c r="D92" s="143" t="e">
        <f aca="false">MOD(C92,33)</f>
        <v>#VALUE!</v>
      </c>
      <c r="E92" s="143" t="e">
        <f aca="false">IF(D92&lt;16.5,"√","×")</f>
        <v>#VALUE!</v>
      </c>
      <c r="F92" s="143" t="e">
        <f aca="false">IF(OR(D92={0,1,2,3,4,5,6,7,8,9,10,11,12,13,14,15,16,17,18,19,20,21,22,23,24,25,26,27,28,29,30,31,32}),VLOOKUP(D92,{0,0;1,19;2,37;3,54;4,69;5,81;6,91;7,97;8,100;9,99;10,95;11,87;12,76;13,62;14,46;15,28;16,10;17,-10;18,-28;19,-46;20,-62;21,-76;22,-87;23,-95;24,-99;25,-100;26,-97;27,-91;28,-81;29,-69;30,-54;31,-37;32,-19},2,),"")</f>
        <v>#VALUE!</v>
      </c>
      <c r="G92" s="144" t="e">
        <f aca="false">MOD(C92,23)</f>
        <v>#VALUE!</v>
      </c>
      <c r="H92" s="144" t="e">
        <f aca="false">IF(G92&lt;11.5,"√","×")</f>
        <v>#VALUE!</v>
      </c>
      <c r="I92" s="144" t="e">
        <f aca="false">IF(OR(G92={0,1,2,3,4,5,6,7,8,9,10,11,12,13,14,15,16,17,18,19,20,21,22}),VLOOKUP(G92,{0,0;1,27;2,52;3,73;4,89;5,98;6,100;7,94;8,82;9,63;10,40;11,14;12,-14;13,-40;14,-63;15,-82;16,-94;17,-100;18,-98;19,-89;20,-73;21,-52;22,-27},2,),"")</f>
        <v>#VALUE!</v>
      </c>
      <c r="J92" s="145" t="e">
        <f aca="false">MOD(C92,28)</f>
        <v>#VALUE!</v>
      </c>
      <c r="K92" s="145" t="e">
        <f aca="false">IF(J92&lt;14,"√","×")</f>
        <v>#VALUE!</v>
      </c>
      <c r="L92" s="145" t="e">
        <f aca="false">IF(OR(J92={0,1,2,3,4,5,6,7,8,9,10,11,12,13,14,15,16,17,18,19,20,21,22,23,24,25,26,27}),VLOOKUP(J92,{0,0;1,22;2,43;3,62;4,78;5,90;6,97;7,100;8,97;9,90;10,78;11,62;12,43;13,22;14,0;15,-22;16,-43;17,-62;18,-78;19,-90;20,-97;21,-100;22,-97;23,-90;24,-78;25,-62;26,-43;27,-22},2,),"")</f>
        <v>#VALUE!</v>
      </c>
      <c r="M92" s="146" t="e">
        <f aca="false">DATEDIF($L$4&amp;"/"&amp;$N$4&amp;"/"&amp;$P$4,A92,"d")</f>
        <v>#VALUE!</v>
      </c>
      <c r="N92" s="147" t="e">
        <f aca="false">MOD(M92,33)</f>
        <v>#VALUE!</v>
      </c>
      <c r="O92" s="147" t="e">
        <f aca="false">IF(N92&lt;16.5,"√","×")</f>
        <v>#VALUE!</v>
      </c>
      <c r="P92" s="147" t="e">
        <f aca="false">IF(OR(N92={0,1,2,3,4,5,6,7,8,9,10,11,12,13,14,15,16,17,18,19,20,21,22,23,24,25,26,27,28,29,30,31,32}),VLOOKUP(N92,{0,0;1,19;2,37;3,54;4,69;5,81;6,91;7,97;8,100;9,99;10,95;11,87;12,76;13,62;14,46;15,28;16,10;17,-10;18,-28;19,-46;20,-62;21,-76;22,-87;23,-95;24,-99;25,-100;26,-97;27,-91;28,-81;29,-69;30,-54;31,-37;32,-19},2,),"")</f>
        <v>#VALUE!</v>
      </c>
      <c r="Q92" s="148" t="e">
        <f aca="false">MOD(M92,23)</f>
        <v>#VALUE!</v>
      </c>
      <c r="R92" s="148" t="e">
        <f aca="false">IF(Q92&lt;11.5,"√","×")</f>
        <v>#VALUE!</v>
      </c>
      <c r="S92" s="148" t="e">
        <f aca="false">IF(OR(Q92={0,1,2,3,4,5,6,7,8,9,10,11,12,13,14,15,16,17,18,19,20,21,22}),VLOOKUP(Q92,{0,0;1,27;2,52;3,73;4,89;5,98;6,100;7,94;8,82;9,63;10,40;11,14;12,-14;13,-40;14,-63;15,-82;16,-94;17,-100;18,-98;19,-89;20,-73;21,-52;22,-27},2,),"")</f>
        <v>#VALUE!</v>
      </c>
      <c r="T92" s="141" t="e">
        <f aca="false">MOD(M92,28)</f>
        <v>#VALUE!</v>
      </c>
      <c r="U92" s="141" t="e">
        <f aca="false">IF(T92&lt;14,"√","×")</f>
        <v>#VALUE!</v>
      </c>
      <c r="V92" s="141" t="e">
        <f aca="false">IF(OR(T92={0,1,2,3,4,5,6,7,8,9,10,11,12,13,14,15,16,17,18,19,20,21,22,23,24,25,26,27}),VLOOKUP(T92,{0,0;1,22;2,43;3,62;4,78;5,90;6,97;7,100;8,97;9,90;10,78;11,62;12,43;13,22;14,0;15,-22;16,-43;17,-62;18,-78;19,-90;20,-97;21,-100;22,-97;23,-90;24,-78;25,-62;26,-43;27,-22},2,),"")</f>
        <v>#VALUE!</v>
      </c>
      <c r="W92" s="146" t="e">
        <f aca="false">IF(E92="√",1,0)+IF(H92="√",1,0)+IF(K92="√",1,0)</f>
        <v>#VALUE!</v>
      </c>
      <c r="X92" s="146" t="e">
        <f aca="false">IF(O92="√",1,0)+IF(R92="√",1,0)+IF(U92="√",1,0)</f>
        <v>#VALUE!</v>
      </c>
      <c r="Y92" s="153" t="e">
        <f aca="false">SUM(W92:X92)</f>
        <v>#VALUE!</v>
      </c>
      <c r="Z92" s="146" t="e">
        <f aca="false">F92+I92+L92</f>
        <v>#VALUE!</v>
      </c>
      <c r="AA92" s="146" t="e">
        <f aca="false">P92+S92+V92</f>
        <v>#VALUE!</v>
      </c>
      <c r="AB92" s="153" t="e">
        <f aca="false">SUM(Z92:AA92)</f>
        <v>#VALUE!</v>
      </c>
      <c r="AC92" s="166"/>
    </row>
    <row r="93" s="167" customFormat="true" ht="17.25" hidden="false" customHeight="true" outlineLevel="0" collapsed="false">
      <c r="A93" s="123" t="e">
        <f aca="false">A92+1</f>
        <v>#VALUE!</v>
      </c>
      <c r="B93" s="141" t="e">
        <f aca="false">IF(A93="","",IF(A93=VLOOKUP(A93,Liang!$B$48:$C$2534,1),VLOOKUP(A93,Liang!$B$48:$C$2534,2,FALSE()),VLOOKUP(A93-VLOOKUP(A93,Liang!$B$48:$C$2534,1)+1,Liang!$E$50:$F$79,2,FALSE())))</f>
        <v>#VALUE!</v>
      </c>
      <c r="C93" s="142" t="e">
        <f aca="false">DATEDIF($L$3&amp;"/"&amp;$N$3&amp;"/"&amp;$P$3,A93,"d")</f>
        <v>#VALUE!</v>
      </c>
      <c r="D93" s="143" t="e">
        <f aca="false">MOD(C93,33)</f>
        <v>#VALUE!</v>
      </c>
      <c r="E93" s="143" t="e">
        <f aca="false">IF(D93&lt;16.5,"√","×")</f>
        <v>#VALUE!</v>
      </c>
      <c r="F93" s="143" t="e">
        <f aca="false">IF(OR(D93={0,1,2,3,4,5,6,7,8,9,10,11,12,13,14,15,16,17,18,19,20,21,22,23,24,25,26,27,28,29,30,31,32}),VLOOKUP(D93,{0,0;1,19;2,37;3,54;4,69;5,81;6,91;7,97;8,100;9,99;10,95;11,87;12,76;13,62;14,46;15,28;16,10;17,-10;18,-28;19,-46;20,-62;21,-76;22,-87;23,-95;24,-99;25,-100;26,-97;27,-91;28,-81;29,-69;30,-54;31,-37;32,-19},2,),"")</f>
        <v>#VALUE!</v>
      </c>
      <c r="G93" s="144" t="e">
        <f aca="false">MOD(C93,23)</f>
        <v>#VALUE!</v>
      </c>
      <c r="H93" s="144" t="e">
        <f aca="false">IF(G93&lt;11.5,"√","×")</f>
        <v>#VALUE!</v>
      </c>
      <c r="I93" s="144" t="e">
        <f aca="false">IF(OR(G93={0,1,2,3,4,5,6,7,8,9,10,11,12,13,14,15,16,17,18,19,20,21,22}),VLOOKUP(G93,{0,0;1,27;2,52;3,73;4,89;5,98;6,100;7,94;8,82;9,63;10,40;11,14;12,-14;13,-40;14,-63;15,-82;16,-94;17,-100;18,-98;19,-89;20,-73;21,-52;22,-27},2,),"")</f>
        <v>#VALUE!</v>
      </c>
      <c r="J93" s="145" t="e">
        <f aca="false">MOD(C93,28)</f>
        <v>#VALUE!</v>
      </c>
      <c r="K93" s="145" t="e">
        <f aca="false">IF(J93&lt;14,"√","×")</f>
        <v>#VALUE!</v>
      </c>
      <c r="L93" s="145" t="e">
        <f aca="false">IF(OR(J93={0,1,2,3,4,5,6,7,8,9,10,11,12,13,14,15,16,17,18,19,20,21,22,23,24,25,26,27}),VLOOKUP(J93,{0,0;1,22;2,43;3,62;4,78;5,90;6,97;7,100;8,97;9,90;10,78;11,62;12,43;13,22;14,0;15,-22;16,-43;17,-62;18,-78;19,-90;20,-97;21,-100;22,-97;23,-90;24,-78;25,-62;26,-43;27,-22},2,),"")</f>
        <v>#VALUE!</v>
      </c>
      <c r="M93" s="146" t="e">
        <f aca="false">DATEDIF($L$4&amp;"/"&amp;$N$4&amp;"/"&amp;$P$4,A93,"d")</f>
        <v>#VALUE!</v>
      </c>
      <c r="N93" s="147" t="e">
        <f aca="false">MOD(M93,33)</f>
        <v>#VALUE!</v>
      </c>
      <c r="O93" s="147" t="e">
        <f aca="false">IF(N93&lt;16.5,"√","×")</f>
        <v>#VALUE!</v>
      </c>
      <c r="P93" s="147" t="e">
        <f aca="false">IF(OR(N93={0,1,2,3,4,5,6,7,8,9,10,11,12,13,14,15,16,17,18,19,20,21,22,23,24,25,26,27,28,29,30,31,32}),VLOOKUP(N93,{0,0;1,19;2,37;3,54;4,69;5,81;6,91;7,97;8,100;9,99;10,95;11,87;12,76;13,62;14,46;15,28;16,10;17,-10;18,-28;19,-46;20,-62;21,-76;22,-87;23,-95;24,-99;25,-100;26,-97;27,-91;28,-81;29,-69;30,-54;31,-37;32,-19},2,),"")</f>
        <v>#VALUE!</v>
      </c>
      <c r="Q93" s="148" t="e">
        <f aca="false">MOD(M93,23)</f>
        <v>#VALUE!</v>
      </c>
      <c r="R93" s="148" t="e">
        <f aca="false">IF(Q93&lt;11.5,"√","×")</f>
        <v>#VALUE!</v>
      </c>
      <c r="S93" s="148" t="e">
        <f aca="false">IF(OR(Q93={0,1,2,3,4,5,6,7,8,9,10,11,12,13,14,15,16,17,18,19,20,21,22}),VLOOKUP(Q93,{0,0;1,27;2,52;3,73;4,89;5,98;6,100;7,94;8,82;9,63;10,40;11,14;12,-14;13,-40;14,-63;15,-82;16,-94;17,-100;18,-98;19,-89;20,-73;21,-52;22,-27},2,),"")</f>
        <v>#VALUE!</v>
      </c>
      <c r="T93" s="141" t="e">
        <f aca="false">MOD(M93,28)</f>
        <v>#VALUE!</v>
      </c>
      <c r="U93" s="141" t="e">
        <f aca="false">IF(T93&lt;14,"√","×")</f>
        <v>#VALUE!</v>
      </c>
      <c r="V93" s="141" t="e">
        <f aca="false">IF(OR(T93={0,1,2,3,4,5,6,7,8,9,10,11,12,13,14,15,16,17,18,19,20,21,22,23,24,25,26,27}),VLOOKUP(T93,{0,0;1,22;2,43;3,62;4,78;5,90;6,97;7,100;8,97;9,90;10,78;11,62;12,43;13,22;14,0;15,-22;16,-43;17,-62;18,-78;19,-90;20,-97;21,-100;22,-97;23,-90;24,-78;25,-62;26,-43;27,-22},2,),"")</f>
        <v>#VALUE!</v>
      </c>
      <c r="W93" s="146" t="e">
        <f aca="false">IF(E93="√",1,0)+IF(H93="√",1,0)+IF(K93="√",1,0)</f>
        <v>#VALUE!</v>
      </c>
      <c r="X93" s="146" t="e">
        <f aca="false">IF(O93="√",1,0)+IF(R93="√",1,0)+IF(U93="√",1,0)</f>
        <v>#VALUE!</v>
      </c>
      <c r="Y93" s="153" t="e">
        <f aca="false">SUM(W93:X93)</f>
        <v>#VALUE!</v>
      </c>
      <c r="Z93" s="146" t="e">
        <f aca="false">F93+I93+L93</f>
        <v>#VALUE!</v>
      </c>
      <c r="AA93" s="146" t="e">
        <f aca="false">P93+S93+V93</f>
        <v>#VALUE!</v>
      </c>
      <c r="AB93" s="153" t="e">
        <f aca="false">SUM(Z93:AA93)</f>
        <v>#VALUE!</v>
      </c>
      <c r="AC93" s="166"/>
    </row>
    <row r="94" s="167" customFormat="true" ht="17.25" hidden="false" customHeight="true" outlineLevel="0" collapsed="false">
      <c r="A94" s="123" t="e">
        <f aca="false">A93+1</f>
        <v>#VALUE!</v>
      </c>
      <c r="B94" s="141" t="e">
        <f aca="false">IF(A94="","",IF(A94=VLOOKUP(A94,Liang!$B$48:$C$2534,1),VLOOKUP(A94,Liang!$B$48:$C$2534,2,FALSE()),VLOOKUP(A94-VLOOKUP(A94,Liang!$B$48:$C$2534,1)+1,Liang!$E$50:$F$79,2,FALSE())))</f>
        <v>#VALUE!</v>
      </c>
      <c r="C94" s="142" t="e">
        <f aca="false">DATEDIF($L$3&amp;"/"&amp;$N$3&amp;"/"&amp;$P$3,A94,"d")</f>
        <v>#VALUE!</v>
      </c>
      <c r="D94" s="143" t="e">
        <f aca="false">MOD(C94,33)</f>
        <v>#VALUE!</v>
      </c>
      <c r="E94" s="143" t="e">
        <f aca="false">IF(D94&lt;16.5,"√","×")</f>
        <v>#VALUE!</v>
      </c>
      <c r="F94" s="143" t="e">
        <f aca="false">IF(OR(D94={0,1,2,3,4,5,6,7,8,9,10,11,12,13,14,15,16,17,18,19,20,21,22,23,24,25,26,27,28,29,30,31,32}),VLOOKUP(D94,{0,0;1,19;2,37;3,54;4,69;5,81;6,91;7,97;8,100;9,99;10,95;11,87;12,76;13,62;14,46;15,28;16,10;17,-10;18,-28;19,-46;20,-62;21,-76;22,-87;23,-95;24,-99;25,-100;26,-97;27,-91;28,-81;29,-69;30,-54;31,-37;32,-19},2,),"")</f>
        <v>#VALUE!</v>
      </c>
      <c r="G94" s="144" t="e">
        <f aca="false">MOD(C94,23)</f>
        <v>#VALUE!</v>
      </c>
      <c r="H94" s="144" t="e">
        <f aca="false">IF(G94&lt;11.5,"√","×")</f>
        <v>#VALUE!</v>
      </c>
      <c r="I94" s="144" t="e">
        <f aca="false">IF(OR(G94={0,1,2,3,4,5,6,7,8,9,10,11,12,13,14,15,16,17,18,19,20,21,22}),VLOOKUP(G94,{0,0;1,27;2,52;3,73;4,89;5,98;6,100;7,94;8,82;9,63;10,40;11,14;12,-14;13,-40;14,-63;15,-82;16,-94;17,-100;18,-98;19,-89;20,-73;21,-52;22,-27},2,),"")</f>
        <v>#VALUE!</v>
      </c>
      <c r="J94" s="145" t="e">
        <f aca="false">MOD(C94,28)</f>
        <v>#VALUE!</v>
      </c>
      <c r="K94" s="145" t="e">
        <f aca="false">IF(J94&lt;14,"√","×")</f>
        <v>#VALUE!</v>
      </c>
      <c r="L94" s="145" t="e">
        <f aca="false">IF(OR(J94={0,1,2,3,4,5,6,7,8,9,10,11,12,13,14,15,16,17,18,19,20,21,22,23,24,25,26,27}),VLOOKUP(J94,{0,0;1,22;2,43;3,62;4,78;5,90;6,97;7,100;8,97;9,90;10,78;11,62;12,43;13,22;14,0;15,-22;16,-43;17,-62;18,-78;19,-90;20,-97;21,-100;22,-97;23,-90;24,-78;25,-62;26,-43;27,-22},2,),"")</f>
        <v>#VALUE!</v>
      </c>
      <c r="M94" s="146" t="e">
        <f aca="false">DATEDIF($L$4&amp;"/"&amp;$N$4&amp;"/"&amp;$P$4,A94,"d")</f>
        <v>#VALUE!</v>
      </c>
      <c r="N94" s="147" t="e">
        <f aca="false">MOD(M94,33)</f>
        <v>#VALUE!</v>
      </c>
      <c r="O94" s="147" t="e">
        <f aca="false">IF(N94&lt;16.5,"√","×")</f>
        <v>#VALUE!</v>
      </c>
      <c r="P94" s="147" t="e">
        <f aca="false">IF(OR(N94={0,1,2,3,4,5,6,7,8,9,10,11,12,13,14,15,16,17,18,19,20,21,22,23,24,25,26,27,28,29,30,31,32}),VLOOKUP(N94,{0,0;1,19;2,37;3,54;4,69;5,81;6,91;7,97;8,100;9,99;10,95;11,87;12,76;13,62;14,46;15,28;16,10;17,-10;18,-28;19,-46;20,-62;21,-76;22,-87;23,-95;24,-99;25,-100;26,-97;27,-91;28,-81;29,-69;30,-54;31,-37;32,-19},2,),"")</f>
        <v>#VALUE!</v>
      </c>
      <c r="Q94" s="148" t="e">
        <f aca="false">MOD(M94,23)</f>
        <v>#VALUE!</v>
      </c>
      <c r="R94" s="148" t="e">
        <f aca="false">IF(Q94&lt;11.5,"√","×")</f>
        <v>#VALUE!</v>
      </c>
      <c r="S94" s="148" t="e">
        <f aca="false">IF(OR(Q94={0,1,2,3,4,5,6,7,8,9,10,11,12,13,14,15,16,17,18,19,20,21,22}),VLOOKUP(Q94,{0,0;1,27;2,52;3,73;4,89;5,98;6,100;7,94;8,82;9,63;10,40;11,14;12,-14;13,-40;14,-63;15,-82;16,-94;17,-100;18,-98;19,-89;20,-73;21,-52;22,-27},2,),"")</f>
        <v>#VALUE!</v>
      </c>
      <c r="T94" s="141" t="e">
        <f aca="false">MOD(M94,28)</f>
        <v>#VALUE!</v>
      </c>
      <c r="U94" s="141" t="e">
        <f aca="false">IF(T94&lt;14,"√","×")</f>
        <v>#VALUE!</v>
      </c>
      <c r="V94" s="141" t="e">
        <f aca="false">IF(OR(T94={0,1,2,3,4,5,6,7,8,9,10,11,12,13,14,15,16,17,18,19,20,21,22,23,24,25,26,27}),VLOOKUP(T94,{0,0;1,22;2,43;3,62;4,78;5,90;6,97;7,100;8,97;9,90;10,78;11,62;12,43;13,22;14,0;15,-22;16,-43;17,-62;18,-78;19,-90;20,-97;21,-100;22,-97;23,-90;24,-78;25,-62;26,-43;27,-22},2,),"")</f>
        <v>#VALUE!</v>
      </c>
      <c r="W94" s="146" t="e">
        <f aca="false">IF(E94="√",1,0)+IF(H94="√",1,0)+IF(K94="√",1,0)</f>
        <v>#VALUE!</v>
      </c>
      <c r="X94" s="146" t="e">
        <f aca="false">IF(O94="√",1,0)+IF(R94="√",1,0)+IF(U94="√",1,0)</f>
        <v>#VALUE!</v>
      </c>
      <c r="Y94" s="153" t="e">
        <f aca="false">SUM(W94:X94)</f>
        <v>#VALUE!</v>
      </c>
      <c r="Z94" s="146" t="e">
        <f aca="false">F94+I94+L94</f>
        <v>#VALUE!</v>
      </c>
      <c r="AA94" s="146" t="e">
        <f aca="false">P94+S94+V94</f>
        <v>#VALUE!</v>
      </c>
      <c r="AB94" s="153" t="e">
        <f aca="false">SUM(Z94:AA94)</f>
        <v>#VALUE!</v>
      </c>
      <c r="AC94" s="166"/>
    </row>
    <row r="95" s="167" customFormat="true" ht="17.25" hidden="false" customHeight="true" outlineLevel="0" collapsed="false">
      <c r="A95" s="123" t="e">
        <f aca="false">A94+1</f>
        <v>#VALUE!</v>
      </c>
      <c r="B95" s="141" t="e">
        <f aca="false">IF(A95="","",IF(A95=VLOOKUP(A95,Liang!$B$48:$C$2534,1),VLOOKUP(A95,Liang!$B$48:$C$2534,2,FALSE()),VLOOKUP(A95-VLOOKUP(A95,Liang!$B$48:$C$2534,1)+1,Liang!$E$50:$F$79,2,FALSE())))</f>
        <v>#VALUE!</v>
      </c>
      <c r="C95" s="142" t="e">
        <f aca="false">DATEDIF($L$3&amp;"/"&amp;$N$3&amp;"/"&amp;$P$3,A95,"d")</f>
        <v>#VALUE!</v>
      </c>
      <c r="D95" s="143" t="e">
        <f aca="false">MOD(C95,33)</f>
        <v>#VALUE!</v>
      </c>
      <c r="E95" s="143" t="e">
        <f aca="false">IF(D95&lt;16.5,"√","×")</f>
        <v>#VALUE!</v>
      </c>
      <c r="F95" s="143" t="e">
        <f aca="false">IF(OR(D95={0,1,2,3,4,5,6,7,8,9,10,11,12,13,14,15,16,17,18,19,20,21,22,23,24,25,26,27,28,29,30,31,32}),VLOOKUP(D95,{0,0;1,19;2,37;3,54;4,69;5,81;6,91;7,97;8,100;9,99;10,95;11,87;12,76;13,62;14,46;15,28;16,10;17,-10;18,-28;19,-46;20,-62;21,-76;22,-87;23,-95;24,-99;25,-100;26,-97;27,-91;28,-81;29,-69;30,-54;31,-37;32,-19},2,),"")</f>
        <v>#VALUE!</v>
      </c>
      <c r="G95" s="144" t="e">
        <f aca="false">MOD(C95,23)</f>
        <v>#VALUE!</v>
      </c>
      <c r="H95" s="144" t="e">
        <f aca="false">IF(G95&lt;11.5,"√","×")</f>
        <v>#VALUE!</v>
      </c>
      <c r="I95" s="144" t="e">
        <f aca="false">IF(OR(G95={0,1,2,3,4,5,6,7,8,9,10,11,12,13,14,15,16,17,18,19,20,21,22}),VLOOKUP(G95,{0,0;1,27;2,52;3,73;4,89;5,98;6,100;7,94;8,82;9,63;10,40;11,14;12,-14;13,-40;14,-63;15,-82;16,-94;17,-100;18,-98;19,-89;20,-73;21,-52;22,-27},2,),"")</f>
        <v>#VALUE!</v>
      </c>
      <c r="J95" s="145" t="e">
        <f aca="false">MOD(C95,28)</f>
        <v>#VALUE!</v>
      </c>
      <c r="K95" s="145" t="e">
        <f aca="false">IF(J95&lt;14,"√","×")</f>
        <v>#VALUE!</v>
      </c>
      <c r="L95" s="145" t="e">
        <f aca="false">IF(OR(J95={0,1,2,3,4,5,6,7,8,9,10,11,12,13,14,15,16,17,18,19,20,21,22,23,24,25,26,27}),VLOOKUP(J95,{0,0;1,22;2,43;3,62;4,78;5,90;6,97;7,100;8,97;9,90;10,78;11,62;12,43;13,22;14,0;15,-22;16,-43;17,-62;18,-78;19,-90;20,-97;21,-100;22,-97;23,-90;24,-78;25,-62;26,-43;27,-22},2,),"")</f>
        <v>#VALUE!</v>
      </c>
      <c r="M95" s="146" t="e">
        <f aca="false">DATEDIF($L$4&amp;"/"&amp;$N$4&amp;"/"&amp;$P$4,A95,"d")</f>
        <v>#VALUE!</v>
      </c>
      <c r="N95" s="147" t="e">
        <f aca="false">MOD(M95,33)</f>
        <v>#VALUE!</v>
      </c>
      <c r="O95" s="147" t="e">
        <f aca="false">IF(N95&lt;16.5,"√","×")</f>
        <v>#VALUE!</v>
      </c>
      <c r="P95" s="147" t="e">
        <f aca="false">IF(OR(N95={0,1,2,3,4,5,6,7,8,9,10,11,12,13,14,15,16,17,18,19,20,21,22,23,24,25,26,27,28,29,30,31,32}),VLOOKUP(N95,{0,0;1,19;2,37;3,54;4,69;5,81;6,91;7,97;8,100;9,99;10,95;11,87;12,76;13,62;14,46;15,28;16,10;17,-10;18,-28;19,-46;20,-62;21,-76;22,-87;23,-95;24,-99;25,-100;26,-97;27,-91;28,-81;29,-69;30,-54;31,-37;32,-19},2,),"")</f>
        <v>#VALUE!</v>
      </c>
      <c r="Q95" s="148" t="e">
        <f aca="false">MOD(M95,23)</f>
        <v>#VALUE!</v>
      </c>
      <c r="R95" s="148" t="e">
        <f aca="false">IF(Q95&lt;11.5,"√","×")</f>
        <v>#VALUE!</v>
      </c>
      <c r="S95" s="148" t="e">
        <f aca="false">IF(OR(Q95={0,1,2,3,4,5,6,7,8,9,10,11,12,13,14,15,16,17,18,19,20,21,22}),VLOOKUP(Q95,{0,0;1,27;2,52;3,73;4,89;5,98;6,100;7,94;8,82;9,63;10,40;11,14;12,-14;13,-40;14,-63;15,-82;16,-94;17,-100;18,-98;19,-89;20,-73;21,-52;22,-27},2,),"")</f>
        <v>#VALUE!</v>
      </c>
      <c r="T95" s="141" t="e">
        <f aca="false">MOD(M95,28)</f>
        <v>#VALUE!</v>
      </c>
      <c r="U95" s="141" t="e">
        <f aca="false">IF(T95&lt;14,"√","×")</f>
        <v>#VALUE!</v>
      </c>
      <c r="V95" s="141" t="e">
        <f aca="false">IF(OR(T95={0,1,2,3,4,5,6,7,8,9,10,11,12,13,14,15,16,17,18,19,20,21,22,23,24,25,26,27}),VLOOKUP(T95,{0,0;1,22;2,43;3,62;4,78;5,90;6,97;7,100;8,97;9,90;10,78;11,62;12,43;13,22;14,0;15,-22;16,-43;17,-62;18,-78;19,-90;20,-97;21,-100;22,-97;23,-90;24,-78;25,-62;26,-43;27,-22},2,),"")</f>
        <v>#VALUE!</v>
      </c>
      <c r="W95" s="146" t="e">
        <f aca="false">IF(E95="√",1,0)+IF(H95="√",1,0)+IF(K95="√",1,0)</f>
        <v>#VALUE!</v>
      </c>
      <c r="X95" s="146" t="e">
        <f aca="false">IF(O95="√",1,0)+IF(R95="√",1,0)+IF(U95="√",1,0)</f>
        <v>#VALUE!</v>
      </c>
      <c r="Y95" s="153" t="e">
        <f aca="false">SUM(W95:X95)</f>
        <v>#VALUE!</v>
      </c>
      <c r="Z95" s="146" t="e">
        <f aca="false">F95+I95+L95</f>
        <v>#VALUE!</v>
      </c>
      <c r="AA95" s="146" t="e">
        <f aca="false">P95+S95+V95</f>
        <v>#VALUE!</v>
      </c>
      <c r="AB95" s="153" t="e">
        <f aca="false">SUM(Z95:AA95)</f>
        <v>#VALUE!</v>
      </c>
      <c r="AC95" s="166"/>
    </row>
    <row r="96" s="167" customFormat="true" ht="17.25" hidden="false" customHeight="true" outlineLevel="0" collapsed="false">
      <c r="A96" s="123" t="e">
        <f aca="false">A95+1</f>
        <v>#VALUE!</v>
      </c>
      <c r="B96" s="141" t="e">
        <f aca="false">IF(A96="","",IF(A96=VLOOKUP(A96,Liang!$B$48:$C$2534,1),VLOOKUP(A96,Liang!$B$48:$C$2534,2,FALSE()),VLOOKUP(A96-VLOOKUP(A96,Liang!$B$48:$C$2534,1)+1,Liang!$E$50:$F$79,2,FALSE())))</f>
        <v>#VALUE!</v>
      </c>
      <c r="C96" s="142" t="e">
        <f aca="false">DATEDIF($L$3&amp;"/"&amp;$N$3&amp;"/"&amp;$P$3,A96,"d")</f>
        <v>#VALUE!</v>
      </c>
      <c r="D96" s="143" t="e">
        <f aca="false">MOD(C96,33)</f>
        <v>#VALUE!</v>
      </c>
      <c r="E96" s="143" t="e">
        <f aca="false">IF(D96&lt;16.5,"√","×")</f>
        <v>#VALUE!</v>
      </c>
      <c r="F96" s="143" t="e">
        <f aca="false">IF(OR(D96={0,1,2,3,4,5,6,7,8,9,10,11,12,13,14,15,16,17,18,19,20,21,22,23,24,25,26,27,28,29,30,31,32}),VLOOKUP(D96,{0,0;1,19;2,37;3,54;4,69;5,81;6,91;7,97;8,100;9,99;10,95;11,87;12,76;13,62;14,46;15,28;16,10;17,-10;18,-28;19,-46;20,-62;21,-76;22,-87;23,-95;24,-99;25,-100;26,-97;27,-91;28,-81;29,-69;30,-54;31,-37;32,-19},2,),"")</f>
        <v>#VALUE!</v>
      </c>
      <c r="G96" s="144" t="e">
        <f aca="false">MOD(C96,23)</f>
        <v>#VALUE!</v>
      </c>
      <c r="H96" s="144" t="e">
        <f aca="false">IF(G96&lt;11.5,"√","×")</f>
        <v>#VALUE!</v>
      </c>
      <c r="I96" s="144" t="e">
        <f aca="false">IF(OR(G96={0,1,2,3,4,5,6,7,8,9,10,11,12,13,14,15,16,17,18,19,20,21,22}),VLOOKUP(G96,{0,0;1,27;2,52;3,73;4,89;5,98;6,100;7,94;8,82;9,63;10,40;11,14;12,-14;13,-40;14,-63;15,-82;16,-94;17,-100;18,-98;19,-89;20,-73;21,-52;22,-27},2,),"")</f>
        <v>#VALUE!</v>
      </c>
      <c r="J96" s="145" t="e">
        <f aca="false">MOD(C96,28)</f>
        <v>#VALUE!</v>
      </c>
      <c r="K96" s="145" t="e">
        <f aca="false">IF(J96&lt;14,"√","×")</f>
        <v>#VALUE!</v>
      </c>
      <c r="L96" s="145" t="e">
        <f aca="false">IF(OR(J96={0,1,2,3,4,5,6,7,8,9,10,11,12,13,14,15,16,17,18,19,20,21,22,23,24,25,26,27}),VLOOKUP(J96,{0,0;1,22;2,43;3,62;4,78;5,90;6,97;7,100;8,97;9,90;10,78;11,62;12,43;13,22;14,0;15,-22;16,-43;17,-62;18,-78;19,-90;20,-97;21,-100;22,-97;23,-90;24,-78;25,-62;26,-43;27,-22},2,),"")</f>
        <v>#VALUE!</v>
      </c>
      <c r="M96" s="146" t="e">
        <f aca="false">DATEDIF($L$4&amp;"/"&amp;$N$4&amp;"/"&amp;$P$4,A96,"d")</f>
        <v>#VALUE!</v>
      </c>
      <c r="N96" s="147" t="e">
        <f aca="false">MOD(M96,33)</f>
        <v>#VALUE!</v>
      </c>
      <c r="O96" s="147" t="e">
        <f aca="false">IF(N96&lt;16.5,"√","×")</f>
        <v>#VALUE!</v>
      </c>
      <c r="P96" s="147" t="e">
        <f aca="false">IF(OR(N96={0,1,2,3,4,5,6,7,8,9,10,11,12,13,14,15,16,17,18,19,20,21,22,23,24,25,26,27,28,29,30,31,32}),VLOOKUP(N96,{0,0;1,19;2,37;3,54;4,69;5,81;6,91;7,97;8,100;9,99;10,95;11,87;12,76;13,62;14,46;15,28;16,10;17,-10;18,-28;19,-46;20,-62;21,-76;22,-87;23,-95;24,-99;25,-100;26,-97;27,-91;28,-81;29,-69;30,-54;31,-37;32,-19},2,),"")</f>
        <v>#VALUE!</v>
      </c>
      <c r="Q96" s="148" t="e">
        <f aca="false">MOD(M96,23)</f>
        <v>#VALUE!</v>
      </c>
      <c r="R96" s="148" t="e">
        <f aca="false">IF(Q96&lt;11.5,"√","×")</f>
        <v>#VALUE!</v>
      </c>
      <c r="S96" s="148" t="e">
        <f aca="false">IF(OR(Q96={0,1,2,3,4,5,6,7,8,9,10,11,12,13,14,15,16,17,18,19,20,21,22}),VLOOKUP(Q96,{0,0;1,27;2,52;3,73;4,89;5,98;6,100;7,94;8,82;9,63;10,40;11,14;12,-14;13,-40;14,-63;15,-82;16,-94;17,-100;18,-98;19,-89;20,-73;21,-52;22,-27},2,),"")</f>
        <v>#VALUE!</v>
      </c>
      <c r="T96" s="141" t="e">
        <f aca="false">MOD(M96,28)</f>
        <v>#VALUE!</v>
      </c>
      <c r="U96" s="141" t="e">
        <f aca="false">IF(T96&lt;14,"√","×")</f>
        <v>#VALUE!</v>
      </c>
      <c r="V96" s="141" t="e">
        <f aca="false">IF(OR(T96={0,1,2,3,4,5,6,7,8,9,10,11,12,13,14,15,16,17,18,19,20,21,22,23,24,25,26,27}),VLOOKUP(T96,{0,0;1,22;2,43;3,62;4,78;5,90;6,97;7,100;8,97;9,90;10,78;11,62;12,43;13,22;14,0;15,-22;16,-43;17,-62;18,-78;19,-90;20,-97;21,-100;22,-97;23,-90;24,-78;25,-62;26,-43;27,-22},2,),"")</f>
        <v>#VALUE!</v>
      </c>
      <c r="W96" s="146" t="e">
        <f aca="false">IF(E96="√",1,0)+IF(H96="√",1,0)+IF(K96="√",1,0)</f>
        <v>#VALUE!</v>
      </c>
      <c r="X96" s="146" t="e">
        <f aca="false">IF(O96="√",1,0)+IF(R96="√",1,0)+IF(U96="√",1,0)</f>
        <v>#VALUE!</v>
      </c>
      <c r="Y96" s="153" t="e">
        <f aca="false">SUM(W96:X96)</f>
        <v>#VALUE!</v>
      </c>
      <c r="Z96" s="146" t="e">
        <f aca="false">F96+I96+L96</f>
        <v>#VALUE!</v>
      </c>
      <c r="AA96" s="146" t="e">
        <f aca="false">P96+S96+V96</f>
        <v>#VALUE!</v>
      </c>
      <c r="AB96" s="153" t="e">
        <f aca="false">SUM(Z96:AA96)</f>
        <v>#VALUE!</v>
      </c>
      <c r="AC96" s="166"/>
    </row>
    <row r="97" s="167" customFormat="true" ht="17.25" hidden="false" customHeight="true" outlineLevel="0" collapsed="false">
      <c r="A97" s="123" t="e">
        <f aca="false">A96+1</f>
        <v>#VALUE!</v>
      </c>
      <c r="B97" s="141" t="e">
        <f aca="false">IF(A97="","",IF(A97=VLOOKUP(A97,Liang!$B$48:$C$2534,1),VLOOKUP(A97,Liang!$B$48:$C$2534,2,FALSE()),VLOOKUP(A97-VLOOKUP(A97,Liang!$B$48:$C$2534,1)+1,Liang!$E$50:$F$79,2,FALSE())))</f>
        <v>#VALUE!</v>
      </c>
      <c r="C97" s="142" t="e">
        <f aca="false">DATEDIF($L$3&amp;"/"&amp;$N$3&amp;"/"&amp;$P$3,A97,"d")</f>
        <v>#VALUE!</v>
      </c>
      <c r="D97" s="143" t="e">
        <f aca="false">MOD(C97,33)</f>
        <v>#VALUE!</v>
      </c>
      <c r="E97" s="143" t="e">
        <f aca="false">IF(D97&lt;16.5,"√","×")</f>
        <v>#VALUE!</v>
      </c>
      <c r="F97" s="143" t="e">
        <f aca="false">IF(OR(D97={0,1,2,3,4,5,6,7,8,9,10,11,12,13,14,15,16,17,18,19,20,21,22,23,24,25,26,27,28,29,30,31,32}),VLOOKUP(D97,{0,0;1,19;2,37;3,54;4,69;5,81;6,91;7,97;8,100;9,99;10,95;11,87;12,76;13,62;14,46;15,28;16,10;17,-10;18,-28;19,-46;20,-62;21,-76;22,-87;23,-95;24,-99;25,-100;26,-97;27,-91;28,-81;29,-69;30,-54;31,-37;32,-19},2,),"")</f>
        <v>#VALUE!</v>
      </c>
      <c r="G97" s="144" t="e">
        <f aca="false">MOD(C97,23)</f>
        <v>#VALUE!</v>
      </c>
      <c r="H97" s="144" t="e">
        <f aca="false">IF(G97&lt;11.5,"√","×")</f>
        <v>#VALUE!</v>
      </c>
      <c r="I97" s="144" t="e">
        <f aca="false">IF(OR(G97={0,1,2,3,4,5,6,7,8,9,10,11,12,13,14,15,16,17,18,19,20,21,22}),VLOOKUP(G97,{0,0;1,27;2,52;3,73;4,89;5,98;6,100;7,94;8,82;9,63;10,40;11,14;12,-14;13,-40;14,-63;15,-82;16,-94;17,-100;18,-98;19,-89;20,-73;21,-52;22,-27},2,),"")</f>
        <v>#VALUE!</v>
      </c>
      <c r="J97" s="145" t="e">
        <f aca="false">MOD(C97,28)</f>
        <v>#VALUE!</v>
      </c>
      <c r="K97" s="145" t="e">
        <f aca="false">IF(J97&lt;14,"√","×")</f>
        <v>#VALUE!</v>
      </c>
      <c r="L97" s="145" t="e">
        <f aca="false">IF(OR(J97={0,1,2,3,4,5,6,7,8,9,10,11,12,13,14,15,16,17,18,19,20,21,22,23,24,25,26,27}),VLOOKUP(J97,{0,0;1,22;2,43;3,62;4,78;5,90;6,97;7,100;8,97;9,90;10,78;11,62;12,43;13,22;14,0;15,-22;16,-43;17,-62;18,-78;19,-90;20,-97;21,-100;22,-97;23,-90;24,-78;25,-62;26,-43;27,-22},2,),"")</f>
        <v>#VALUE!</v>
      </c>
      <c r="M97" s="146" t="e">
        <f aca="false">DATEDIF($L$4&amp;"/"&amp;$N$4&amp;"/"&amp;$P$4,A97,"d")</f>
        <v>#VALUE!</v>
      </c>
      <c r="N97" s="147" t="e">
        <f aca="false">MOD(M97,33)</f>
        <v>#VALUE!</v>
      </c>
      <c r="O97" s="147" t="e">
        <f aca="false">IF(N97&lt;16.5,"√","×")</f>
        <v>#VALUE!</v>
      </c>
      <c r="P97" s="147" t="e">
        <f aca="false">IF(OR(N97={0,1,2,3,4,5,6,7,8,9,10,11,12,13,14,15,16,17,18,19,20,21,22,23,24,25,26,27,28,29,30,31,32}),VLOOKUP(N97,{0,0;1,19;2,37;3,54;4,69;5,81;6,91;7,97;8,100;9,99;10,95;11,87;12,76;13,62;14,46;15,28;16,10;17,-10;18,-28;19,-46;20,-62;21,-76;22,-87;23,-95;24,-99;25,-100;26,-97;27,-91;28,-81;29,-69;30,-54;31,-37;32,-19},2,),"")</f>
        <v>#VALUE!</v>
      </c>
      <c r="Q97" s="148" t="e">
        <f aca="false">MOD(M97,23)</f>
        <v>#VALUE!</v>
      </c>
      <c r="R97" s="148" t="e">
        <f aca="false">IF(Q97&lt;11.5,"√","×")</f>
        <v>#VALUE!</v>
      </c>
      <c r="S97" s="148" t="e">
        <f aca="false">IF(OR(Q97={0,1,2,3,4,5,6,7,8,9,10,11,12,13,14,15,16,17,18,19,20,21,22}),VLOOKUP(Q97,{0,0;1,27;2,52;3,73;4,89;5,98;6,100;7,94;8,82;9,63;10,40;11,14;12,-14;13,-40;14,-63;15,-82;16,-94;17,-100;18,-98;19,-89;20,-73;21,-52;22,-27},2,),"")</f>
        <v>#VALUE!</v>
      </c>
      <c r="T97" s="141" t="e">
        <f aca="false">MOD(M97,28)</f>
        <v>#VALUE!</v>
      </c>
      <c r="U97" s="141" t="e">
        <f aca="false">IF(T97&lt;14,"√","×")</f>
        <v>#VALUE!</v>
      </c>
      <c r="V97" s="141" t="e">
        <f aca="false">IF(OR(T97={0,1,2,3,4,5,6,7,8,9,10,11,12,13,14,15,16,17,18,19,20,21,22,23,24,25,26,27}),VLOOKUP(T97,{0,0;1,22;2,43;3,62;4,78;5,90;6,97;7,100;8,97;9,90;10,78;11,62;12,43;13,22;14,0;15,-22;16,-43;17,-62;18,-78;19,-90;20,-97;21,-100;22,-97;23,-90;24,-78;25,-62;26,-43;27,-22},2,),"")</f>
        <v>#VALUE!</v>
      </c>
      <c r="W97" s="146" t="e">
        <f aca="false">IF(E97="√",1,0)+IF(H97="√",1,0)+IF(K97="√",1,0)</f>
        <v>#VALUE!</v>
      </c>
      <c r="X97" s="146" t="e">
        <f aca="false">IF(O97="√",1,0)+IF(R97="√",1,0)+IF(U97="√",1,0)</f>
        <v>#VALUE!</v>
      </c>
      <c r="Y97" s="153" t="e">
        <f aca="false">SUM(W97:X97)</f>
        <v>#VALUE!</v>
      </c>
      <c r="Z97" s="146" t="e">
        <f aca="false">F97+I97+L97</f>
        <v>#VALUE!</v>
      </c>
      <c r="AA97" s="146" t="e">
        <f aca="false">P97+S97+V97</f>
        <v>#VALUE!</v>
      </c>
      <c r="AB97" s="153" t="e">
        <f aca="false">SUM(Z97:AA97)</f>
        <v>#VALUE!</v>
      </c>
      <c r="AC97" s="166"/>
    </row>
    <row r="98" s="167" customFormat="true" ht="17.25" hidden="false" customHeight="true" outlineLevel="0" collapsed="false">
      <c r="A98" s="123" t="e">
        <f aca="false">A97+1</f>
        <v>#VALUE!</v>
      </c>
      <c r="B98" s="141" t="e">
        <f aca="false">IF(A98="","",IF(A98=VLOOKUP(A98,Liang!$B$48:$C$2534,1),VLOOKUP(A98,Liang!$B$48:$C$2534,2,FALSE()),VLOOKUP(A98-VLOOKUP(A98,Liang!$B$48:$C$2534,1)+1,Liang!$E$50:$F$79,2,FALSE())))</f>
        <v>#VALUE!</v>
      </c>
      <c r="C98" s="142" t="e">
        <f aca="false">DATEDIF($L$3&amp;"/"&amp;$N$3&amp;"/"&amp;$P$3,A98,"d")</f>
        <v>#VALUE!</v>
      </c>
      <c r="D98" s="143" t="e">
        <f aca="false">MOD(C98,33)</f>
        <v>#VALUE!</v>
      </c>
      <c r="E98" s="143" t="e">
        <f aca="false">IF(D98&lt;16.5,"√","×")</f>
        <v>#VALUE!</v>
      </c>
      <c r="F98" s="143" t="e">
        <f aca="false">IF(OR(D98={0,1,2,3,4,5,6,7,8,9,10,11,12,13,14,15,16,17,18,19,20,21,22,23,24,25,26,27,28,29,30,31,32}),VLOOKUP(D98,{0,0;1,19;2,37;3,54;4,69;5,81;6,91;7,97;8,100;9,99;10,95;11,87;12,76;13,62;14,46;15,28;16,10;17,-10;18,-28;19,-46;20,-62;21,-76;22,-87;23,-95;24,-99;25,-100;26,-97;27,-91;28,-81;29,-69;30,-54;31,-37;32,-19},2,),"")</f>
        <v>#VALUE!</v>
      </c>
      <c r="G98" s="144" t="e">
        <f aca="false">MOD(C98,23)</f>
        <v>#VALUE!</v>
      </c>
      <c r="H98" s="144" t="e">
        <f aca="false">IF(G98&lt;11.5,"√","×")</f>
        <v>#VALUE!</v>
      </c>
      <c r="I98" s="144" t="e">
        <f aca="false">IF(OR(G98={0,1,2,3,4,5,6,7,8,9,10,11,12,13,14,15,16,17,18,19,20,21,22}),VLOOKUP(G98,{0,0;1,27;2,52;3,73;4,89;5,98;6,100;7,94;8,82;9,63;10,40;11,14;12,-14;13,-40;14,-63;15,-82;16,-94;17,-100;18,-98;19,-89;20,-73;21,-52;22,-27},2,),"")</f>
        <v>#VALUE!</v>
      </c>
      <c r="J98" s="145" t="e">
        <f aca="false">MOD(C98,28)</f>
        <v>#VALUE!</v>
      </c>
      <c r="K98" s="145" t="e">
        <f aca="false">IF(J98&lt;14,"√","×")</f>
        <v>#VALUE!</v>
      </c>
      <c r="L98" s="145" t="e">
        <f aca="false">IF(OR(J98={0,1,2,3,4,5,6,7,8,9,10,11,12,13,14,15,16,17,18,19,20,21,22,23,24,25,26,27}),VLOOKUP(J98,{0,0;1,22;2,43;3,62;4,78;5,90;6,97;7,100;8,97;9,90;10,78;11,62;12,43;13,22;14,0;15,-22;16,-43;17,-62;18,-78;19,-90;20,-97;21,-100;22,-97;23,-90;24,-78;25,-62;26,-43;27,-22},2,),"")</f>
        <v>#VALUE!</v>
      </c>
      <c r="M98" s="146" t="e">
        <f aca="false">DATEDIF($L$4&amp;"/"&amp;$N$4&amp;"/"&amp;$P$4,A98,"d")</f>
        <v>#VALUE!</v>
      </c>
      <c r="N98" s="147" t="e">
        <f aca="false">MOD(M98,33)</f>
        <v>#VALUE!</v>
      </c>
      <c r="O98" s="147" t="e">
        <f aca="false">IF(N98&lt;16.5,"√","×")</f>
        <v>#VALUE!</v>
      </c>
      <c r="P98" s="147" t="e">
        <f aca="false">IF(OR(N98={0,1,2,3,4,5,6,7,8,9,10,11,12,13,14,15,16,17,18,19,20,21,22,23,24,25,26,27,28,29,30,31,32}),VLOOKUP(N98,{0,0;1,19;2,37;3,54;4,69;5,81;6,91;7,97;8,100;9,99;10,95;11,87;12,76;13,62;14,46;15,28;16,10;17,-10;18,-28;19,-46;20,-62;21,-76;22,-87;23,-95;24,-99;25,-100;26,-97;27,-91;28,-81;29,-69;30,-54;31,-37;32,-19},2,),"")</f>
        <v>#VALUE!</v>
      </c>
      <c r="Q98" s="148" t="e">
        <f aca="false">MOD(M98,23)</f>
        <v>#VALUE!</v>
      </c>
      <c r="R98" s="148" t="e">
        <f aca="false">IF(Q98&lt;11.5,"√","×")</f>
        <v>#VALUE!</v>
      </c>
      <c r="S98" s="148" t="e">
        <f aca="false">IF(OR(Q98={0,1,2,3,4,5,6,7,8,9,10,11,12,13,14,15,16,17,18,19,20,21,22}),VLOOKUP(Q98,{0,0;1,27;2,52;3,73;4,89;5,98;6,100;7,94;8,82;9,63;10,40;11,14;12,-14;13,-40;14,-63;15,-82;16,-94;17,-100;18,-98;19,-89;20,-73;21,-52;22,-27},2,),"")</f>
        <v>#VALUE!</v>
      </c>
      <c r="T98" s="141" t="e">
        <f aca="false">MOD(M98,28)</f>
        <v>#VALUE!</v>
      </c>
      <c r="U98" s="141" t="e">
        <f aca="false">IF(T98&lt;14,"√","×")</f>
        <v>#VALUE!</v>
      </c>
      <c r="V98" s="141" t="e">
        <f aca="false">IF(OR(T98={0,1,2,3,4,5,6,7,8,9,10,11,12,13,14,15,16,17,18,19,20,21,22,23,24,25,26,27}),VLOOKUP(T98,{0,0;1,22;2,43;3,62;4,78;5,90;6,97;7,100;8,97;9,90;10,78;11,62;12,43;13,22;14,0;15,-22;16,-43;17,-62;18,-78;19,-90;20,-97;21,-100;22,-97;23,-90;24,-78;25,-62;26,-43;27,-22},2,),"")</f>
        <v>#VALUE!</v>
      </c>
      <c r="W98" s="146" t="e">
        <f aca="false">IF(E98="√",1,0)+IF(H98="√",1,0)+IF(K98="√",1,0)</f>
        <v>#VALUE!</v>
      </c>
      <c r="X98" s="146" t="e">
        <f aca="false">IF(O98="√",1,0)+IF(R98="√",1,0)+IF(U98="√",1,0)</f>
        <v>#VALUE!</v>
      </c>
      <c r="Y98" s="153" t="e">
        <f aca="false">SUM(W98:X98)</f>
        <v>#VALUE!</v>
      </c>
      <c r="Z98" s="146" t="e">
        <f aca="false">F98+I98+L98</f>
        <v>#VALUE!</v>
      </c>
      <c r="AA98" s="146" t="e">
        <f aca="false">P98+S98+V98</f>
        <v>#VALUE!</v>
      </c>
      <c r="AB98" s="153" t="e">
        <f aca="false">SUM(Z98:AA98)</f>
        <v>#VALUE!</v>
      </c>
      <c r="AC98" s="166"/>
    </row>
    <row r="99" s="167" customFormat="true" ht="17.25" hidden="false" customHeight="true" outlineLevel="0" collapsed="false">
      <c r="A99" s="123" t="e">
        <f aca="false">A98+1</f>
        <v>#VALUE!</v>
      </c>
      <c r="B99" s="141" t="e">
        <f aca="false">IF(A99="","",IF(A99=VLOOKUP(A99,Liang!$B$48:$C$2534,1),VLOOKUP(A99,Liang!$B$48:$C$2534,2,FALSE()),VLOOKUP(A99-VLOOKUP(A99,Liang!$B$48:$C$2534,1)+1,Liang!$E$50:$F$79,2,FALSE())))</f>
        <v>#VALUE!</v>
      </c>
      <c r="C99" s="142" t="e">
        <f aca="false">DATEDIF($L$3&amp;"/"&amp;$N$3&amp;"/"&amp;$P$3,A99,"d")</f>
        <v>#VALUE!</v>
      </c>
      <c r="D99" s="143" t="e">
        <f aca="false">MOD(C99,33)</f>
        <v>#VALUE!</v>
      </c>
      <c r="E99" s="143" t="e">
        <f aca="false">IF(D99&lt;16.5,"√","×")</f>
        <v>#VALUE!</v>
      </c>
      <c r="F99" s="143" t="e">
        <f aca="false">IF(OR(D99={0,1,2,3,4,5,6,7,8,9,10,11,12,13,14,15,16,17,18,19,20,21,22,23,24,25,26,27,28,29,30,31,32}),VLOOKUP(D99,{0,0;1,19;2,37;3,54;4,69;5,81;6,91;7,97;8,100;9,99;10,95;11,87;12,76;13,62;14,46;15,28;16,10;17,-10;18,-28;19,-46;20,-62;21,-76;22,-87;23,-95;24,-99;25,-100;26,-97;27,-91;28,-81;29,-69;30,-54;31,-37;32,-19},2,),"")</f>
        <v>#VALUE!</v>
      </c>
      <c r="G99" s="144" t="e">
        <f aca="false">MOD(C99,23)</f>
        <v>#VALUE!</v>
      </c>
      <c r="H99" s="144" t="e">
        <f aca="false">IF(G99&lt;11.5,"√","×")</f>
        <v>#VALUE!</v>
      </c>
      <c r="I99" s="144" t="e">
        <f aca="false">IF(OR(G99={0,1,2,3,4,5,6,7,8,9,10,11,12,13,14,15,16,17,18,19,20,21,22}),VLOOKUP(G99,{0,0;1,27;2,52;3,73;4,89;5,98;6,100;7,94;8,82;9,63;10,40;11,14;12,-14;13,-40;14,-63;15,-82;16,-94;17,-100;18,-98;19,-89;20,-73;21,-52;22,-27},2,),"")</f>
        <v>#VALUE!</v>
      </c>
      <c r="J99" s="145" t="e">
        <f aca="false">MOD(C99,28)</f>
        <v>#VALUE!</v>
      </c>
      <c r="K99" s="145" t="e">
        <f aca="false">IF(J99&lt;14,"√","×")</f>
        <v>#VALUE!</v>
      </c>
      <c r="L99" s="145" t="e">
        <f aca="false">IF(OR(J99={0,1,2,3,4,5,6,7,8,9,10,11,12,13,14,15,16,17,18,19,20,21,22,23,24,25,26,27}),VLOOKUP(J99,{0,0;1,22;2,43;3,62;4,78;5,90;6,97;7,100;8,97;9,90;10,78;11,62;12,43;13,22;14,0;15,-22;16,-43;17,-62;18,-78;19,-90;20,-97;21,-100;22,-97;23,-90;24,-78;25,-62;26,-43;27,-22},2,),"")</f>
        <v>#VALUE!</v>
      </c>
      <c r="M99" s="146" t="e">
        <f aca="false">DATEDIF($L$4&amp;"/"&amp;$N$4&amp;"/"&amp;$P$4,A99,"d")</f>
        <v>#VALUE!</v>
      </c>
      <c r="N99" s="147" t="e">
        <f aca="false">MOD(M99,33)</f>
        <v>#VALUE!</v>
      </c>
      <c r="O99" s="147" t="e">
        <f aca="false">IF(N99&lt;16.5,"√","×")</f>
        <v>#VALUE!</v>
      </c>
      <c r="P99" s="147" t="e">
        <f aca="false">IF(OR(N99={0,1,2,3,4,5,6,7,8,9,10,11,12,13,14,15,16,17,18,19,20,21,22,23,24,25,26,27,28,29,30,31,32}),VLOOKUP(N99,{0,0;1,19;2,37;3,54;4,69;5,81;6,91;7,97;8,100;9,99;10,95;11,87;12,76;13,62;14,46;15,28;16,10;17,-10;18,-28;19,-46;20,-62;21,-76;22,-87;23,-95;24,-99;25,-100;26,-97;27,-91;28,-81;29,-69;30,-54;31,-37;32,-19},2,),"")</f>
        <v>#VALUE!</v>
      </c>
      <c r="Q99" s="148" t="e">
        <f aca="false">MOD(M99,23)</f>
        <v>#VALUE!</v>
      </c>
      <c r="R99" s="148" t="e">
        <f aca="false">IF(Q99&lt;11.5,"√","×")</f>
        <v>#VALUE!</v>
      </c>
      <c r="S99" s="148" t="e">
        <f aca="false">IF(OR(Q99={0,1,2,3,4,5,6,7,8,9,10,11,12,13,14,15,16,17,18,19,20,21,22}),VLOOKUP(Q99,{0,0;1,27;2,52;3,73;4,89;5,98;6,100;7,94;8,82;9,63;10,40;11,14;12,-14;13,-40;14,-63;15,-82;16,-94;17,-100;18,-98;19,-89;20,-73;21,-52;22,-27},2,),"")</f>
        <v>#VALUE!</v>
      </c>
      <c r="T99" s="141" t="e">
        <f aca="false">MOD(M99,28)</f>
        <v>#VALUE!</v>
      </c>
      <c r="U99" s="141" t="e">
        <f aca="false">IF(T99&lt;14,"√","×")</f>
        <v>#VALUE!</v>
      </c>
      <c r="V99" s="141" t="e">
        <f aca="false">IF(OR(T99={0,1,2,3,4,5,6,7,8,9,10,11,12,13,14,15,16,17,18,19,20,21,22,23,24,25,26,27}),VLOOKUP(T99,{0,0;1,22;2,43;3,62;4,78;5,90;6,97;7,100;8,97;9,90;10,78;11,62;12,43;13,22;14,0;15,-22;16,-43;17,-62;18,-78;19,-90;20,-97;21,-100;22,-97;23,-90;24,-78;25,-62;26,-43;27,-22},2,),"")</f>
        <v>#VALUE!</v>
      </c>
      <c r="W99" s="146" t="e">
        <f aca="false">IF(E99="√",1,0)+IF(H99="√",1,0)+IF(K99="√",1,0)</f>
        <v>#VALUE!</v>
      </c>
      <c r="X99" s="146" t="e">
        <f aca="false">IF(O99="√",1,0)+IF(R99="√",1,0)+IF(U99="√",1,0)</f>
        <v>#VALUE!</v>
      </c>
      <c r="Y99" s="153" t="e">
        <f aca="false">SUM(W99:X99)</f>
        <v>#VALUE!</v>
      </c>
      <c r="Z99" s="146" t="e">
        <f aca="false">F99+I99+L99</f>
        <v>#VALUE!</v>
      </c>
      <c r="AA99" s="146" t="e">
        <f aca="false">P99+S99+V99</f>
        <v>#VALUE!</v>
      </c>
      <c r="AB99" s="153" t="e">
        <f aca="false">SUM(Z99:AA99)</f>
        <v>#VALUE!</v>
      </c>
      <c r="AC99" s="166"/>
    </row>
    <row r="100" s="167" customFormat="true" ht="17.25" hidden="false" customHeight="true" outlineLevel="0" collapsed="false">
      <c r="A100" s="123" t="e">
        <f aca="false">A99+1</f>
        <v>#VALUE!</v>
      </c>
      <c r="B100" s="141" t="e">
        <f aca="false">IF(A100="","",IF(A100=VLOOKUP(A100,Liang!$B$48:$C$2534,1),VLOOKUP(A100,Liang!$B$48:$C$2534,2,FALSE()),VLOOKUP(A100-VLOOKUP(A100,Liang!$B$48:$C$2534,1)+1,Liang!$E$50:$F$79,2,FALSE())))</f>
        <v>#VALUE!</v>
      </c>
      <c r="C100" s="142" t="e">
        <f aca="false">DATEDIF($L$3&amp;"/"&amp;$N$3&amp;"/"&amp;$P$3,A100,"d")</f>
        <v>#VALUE!</v>
      </c>
      <c r="D100" s="143" t="e">
        <f aca="false">MOD(C100,33)</f>
        <v>#VALUE!</v>
      </c>
      <c r="E100" s="143" t="e">
        <f aca="false">IF(D100&lt;16.5,"√","×")</f>
        <v>#VALUE!</v>
      </c>
      <c r="F100" s="143" t="e">
        <f aca="false">IF(OR(D100={0,1,2,3,4,5,6,7,8,9,10,11,12,13,14,15,16,17,18,19,20,21,22,23,24,25,26,27,28,29,30,31,32}),VLOOKUP(D100,{0,0;1,19;2,37;3,54;4,69;5,81;6,91;7,97;8,100;9,99;10,95;11,87;12,76;13,62;14,46;15,28;16,10;17,-10;18,-28;19,-46;20,-62;21,-76;22,-87;23,-95;24,-99;25,-100;26,-97;27,-91;28,-81;29,-69;30,-54;31,-37;32,-19},2,),"")</f>
        <v>#VALUE!</v>
      </c>
      <c r="G100" s="144" t="e">
        <f aca="false">MOD(C100,23)</f>
        <v>#VALUE!</v>
      </c>
      <c r="H100" s="144" t="e">
        <f aca="false">IF(G100&lt;11.5,"√","×")</f>
        <v>#VALUE!</v>
      </c>
      <c r="I100" s="144" t="e">
        <f aca="false">IF(OR(G100={0,1,2,3,4,5,6,7,8,9,10,11,12,13,14,15,16,17,18,19,20,21,22}),VLOOKUP(G100,{0,0;1,27;2,52;3,73;4,89;5,98;6,100;7,94;8,82;9,63;10,40;11,14;12,-14;13,-40;14,-63;15,-82;16,-94;17,-100;18,-98;19,-89;20,-73;21,-52;22,-27},2,),"")</f>
        <v>#VALUE!</v>
      </c>
      <c r="J100" s="145" t="e">
        <f aca="false">MOD(C100,28)</f>
        <v>#VALUE!</v>
      </c>
      <c r="K100" s="145" t="e">
        <f aca="false">IF(J100&lt;14,"√","×")</f>
        <v>#VALUE!</v>
      </c>
      <c r="L100" s="145" t="e">
        <f aca="false">IF(OR(J100={0,1,2,3,4,5,6,7,8,9,10,11,12,13,14,15,16,17,18,19,20,21,22,23,24,25,26,27}),VLOOKUP(J100,{0,0;1,22;2,43;3,62;4,78;5,90;6,97;7,100;8,97;9,90;10,78;11,62;12,43;13,22;14,0;15,-22;16,-43;17,-62;18,-78;19,-90;20,-97;21,-100;22,-97;23,-90;24,-78;25,-62;26,-43;27,-22},2,),"")</f>
        <v>#VALUE!</v>
      </c>
      <c r="M100" s="146" t="e">
        <f aca="false">DATEDIF($L$4&amp;"/"&amp;$N$4&amp;"/"&amp;$P$4,A100,"d")</f>
        <v>#VALUE!</v>
      </c>
      <c r="N100" s="147" t="e">
        <f aca="false">MOD(M100,33)</f>
        <v>#VALUE!</v>
      </c>
      <c r="O100" s="147" t="e">
        <f aca="false">IF(N100&lt;16.5,"√","×")</f>
        <v>#VALUE!</v>
      </c>
      <c r="P100" s="147" t="e">
        <f aca="false">IF(OR(N100={0,1,2,3,4,5,6,7,8,9,10,11,12,13,14,15,16,17,18,19,20,21,22,23,24,25,26,27,28,29,30,31,32}),VLOOKUP(N100,{0,0;1,19;2,37;3,54;4,69;5,81;6,91;7,97;8,100;9,99;10,95;11,87;12,76;13,62;14,46;15,28;16,10;17,-10;18,-28;19,-46;20,-62;21,-76;22,-87;23,-95;24,-99;25,-100;26,-97;27,-91;28,-81;29,-69;30,-54;31,-37;32,-19},2,),"")</f>
        <v>#VALUE!</v>
      </c>
      <c r="Q100" s="148" t="e">
        <f aca="false">MOD(M100,23)</f>
        <v>#VALUE!</v>
      </c>
      <c r="R100" s="148" t="e">
        <f aca="false">IF(Q100&lt;11.5,"√","×")</f>
        <v>#VALUE!</v>
      </c>
      <c r="S100" s="148" t="e">
        <f aca="false">IF(OR(Q100={0,1,2,3,4,5,6,7,8,9,10,11,12,13,14,15,16,17,18,19,20,21,22}),VLOOKUP(Q100,{0,0;1,27;2,52;3,73;4,89;5,98;6,100;7,94;8,82;9,63;10,40;11,14;12,-14;13,-40;14,-63;15,-82;16,-94;17,-100;18,-98;19,-89;20,-73;21,-52;22,-27},2,),"")</f>
        <v>#VALUE!</v>
      </c>
      <c r="T100" s="141" t="e">
        <f aca="false">MOD(M100,28)</f>
        <v>#VALUE!</v>
      </c>
      <c r="U100" s="141" t="e">
        <f aca="false">IF(T100&lt;14,"√","×")</f>
        <v>#VALUE!</v>
      </c>
      <c r="V100" s="141" t="e">
        <f aca="false">IF(OR(T100={0,1,2,3,4,5,6,7,8,9,10,11,12,13,14,15,16,17,18,19,20,21,22,23,24,25,26,27}),VLOOKUP(T100,{0,0;1,22;2,43;3,62;4,78;5,90;6,97;7,100;8,97;9,90;10,78;11,62;12,43;13,22;14,0;15,-22;16,-43;17,-62;18,-78;19,-90;20,-97;21,-100;22,-97;23,-90;24,-78;25,-62;26,-43;27,-22},2,),"")</f>
        <v>#VALUE!</v>
      </c>
      <c r="W100" s="146" t="e">
        <f aca="false">IF(E100="√",1,0)+IF(H100="√",1,0)+IF(K100="√",1,0)</f>
        <v>#VALUE!</v>
      </c>
      <c r="X100" s="146" t="e">
        <f aca="false">IF(O100="√",1,0)+IF(R100="√",1,0)+IF(U100="√",1,0)</f>
        <v>#VALUE!</v>
      </c>
      <c r="Y100" s="153" t="e">
        <f aca="false">SUM(W100:X100)</f>
        <v>#VALUE!</v>
      </c>
      <c r="Z100" s="146" t="e">
        <f aca="false">F100+I100+L100</f>
        <v>#VALUE!</v>
      </c>
      <c r="AA100" s="146" t="e">
        <f aca="false">P100+S100+V100</f>
        <v>#VALUE!</v>
      </c>
      <c r="AB100" s="153" t="e">
        <f aca="false">SUM(Z100:AA100)</f>
        <v>#VALUE!</v>
      </c>
      <c r="AC100" s="166"/>
    </row>
    <row r="101" s="167" customFormat="true" ht="17.25" hidden="false" customHeight="true" outlineLevel="0" collapsed="false">
      <c r="A101" s="123" t="e">
        <f aca="false">A100+1</f>
        <v>#VALUE!</v>
      </c>
      <c r="B101" s="141" t="e">
        <f aca="false">IF(A101="","",IF(A101=VLOOKUP(A101,Liang!$B$48:$C$2534,1),VLOOKUP(A101,Liang!$B$48:$C$2534,2,FALSE()),VLOOKUP(A101-VLOOKUP(A101,Liang!$B$48:$C$2534,1)+1,Liang!$E$50:$F$79,2,FALSE())))</f>
        <v>#VALUE!</v>
      </c>
      <c r="C101" s="142" t="e">
        <f aca="false">DATEDIF($L$3&amp;"/"&amp;$N$3&amp;"/"&amp;$P$3,A101,"d")</f>
        <v>#VALUE!</v>
      </c>
      <c r="D101" s="143" t="e">
        <f aca="false">MOD(C101,33)</f>
        <v>#VALUE!</v>
      </c>
      <c r="E101" s="143" t="e">
        <f aca="false">IF(D101&lt;16.5,"√","×")</f>
        <v>#VALUE!</v>
      </c>
      <c r="F101" s="143" t="e">
        <f aca="false">IF(OR(D101={0,1,2,3,4,5,6,7,8,9,10,11,12,13,14,15,16,17,18,19,20,21,22,23,24,25,26,27,28,29,30,31,32}),VLOOKUP(D101,{0,0;1,19;2,37;3,54;4,69;5,81;6,91;7,97;8,100;9,99;10,95;11,87;12,76;13,62;14,46;15,28;16,10;17,-10;18,-28;19,-46;20,-62;21,-76;22,-87;23,-95;24,-99;25,-100;26,-97;27,-91;28,-81;29,-69;30,-54;31,-37;32,-19},2,),"")</f>
        <v>#VALUE!</v>
      </c>
      <c r="G101" s="144" t="e">
        <f aca="false">MOD(C101,23)</f>
        <v>#VALUE!</v>
      </c>
      <c r="H101" s="144" t="e">
        <f aca="false">IF(G101&lt;11.5,"√","×")</f>
        <v>#VALUE!</v>
      </c>
      <c r="I101" s="144" t="e">
        <f aca="false">IF(OR(G101={0,1,2,3,4,5,6,7,8,9,10,11,12,13,14,15,16,17,18,19,20,21,22}),VLOOKUP(G101,{0,0;1,27;2,52;3,73;4,89;5,98;6,100;7,94;8,82;9,63;10,40;11,14;12,-14;13,-40;14,-63;15,-82;16,-94;17,-100;18,-98;19,-89;20,-73;21,-52;22,-27},2,),"")</f>
        <v>#VALUE!</v>
      </c>
      <c r="J101" s="145" t="e">
        <f aca="false">MOD(C101,28)</f>
        <v>#VALUE!</v>
      </c>
      <c r="K101" s="145" t="e">
        <f aca="false">IF(J101&lt;14,"√","×")</f>
        <v>#VALUE!</v>
      </c>
      <c r="L101" s="145" t="e">
        <f aca="false">IF(OR(J101={0,1,2,3,4,5,6,7,8,9,10,11,12,13,14,15,16,17,18,19,20,21,22,23,24,25,26,27}),VLOOKUP(J101,{0,0;1,22;2,43;3,62;4,78;5,90;6,97;7,100;8,97;9,90;10,78;11,62;12,43;13,22;14,0;15,-22;16,-43;17,-62;18,-78;19,-90;20,-97;21,-100;22,-97;23,-90;24,-78;25,-62;26,-43;27,-22},2,),"")</f>
        <v>#VALUE!</v>
      </c>
      <c r="M101" s="146" t="e">
        <f aca="false">DATEDIF($L$4&amp;"/"&amp;$N$4&amp;"/"&amp;$P$4,A101,"d")</f>
        <v>#VALUE!</v>
      </c>
      <c r="N101" s="147" t="e">
        <f aca="false">MOD(M101,33)</f>
        <v>#VALUE!</v>
      </c>
      <c r="O101" s="147" t="e">
        <f aca="false">IF(N101&lt;16.5,"√","×")</f>
        <v>#VALUE!</v>
      </c>
      <c r="P101" s="147" t="e">
        <f aca="false">IF(OR(N101={0,1,2,3,4,5,6,7,8,9,10,11,12,13,14,15,16,17,18,19,20,21,22,23,24,25,26,27,28,29,30,31,32}),VLOOKUP(N101,{0,0;1,19;2,37;3,54;4,69;5,81;6,91;7,97;8,100;9,99;10,95;11,87;12,76;13,62;14,46;15,28;16,10;17,-10;18,-28;19,-46;20,-62;21,-76;22,-87;23,-95;24,-99;25,-100;26,-97;27,-91;28,-81;29,-69;30,-54;31,-37;32,-19},2,),"")</f>
        <v>#VALUE!</v>
      </c>
      <c r="Q101" s="148" t="e">
        <f aca="false">MOD(M101,23)</f>
        <v>#VALUE!</v>
      </c>
      <c r="R101" s="148" t="e">
        <f aca="false">IF(Q101&lt;11.5,"√","×")</f>
        <v>#VALUE!</v>
      </c>
      <c r="S101" s="148" t="e">
        <f aca="false">IF(OR(Q101={0,1,2,3,4,5,6,7,8,9,10,11,12,13,14,15,16,17,18,19,20,21,22}),VLOOKUP(Q101,{0,0;1,27;2,52;3,73;4,89;5,98;6,100;7,94;8,82;9,63;10,40;11,14;12,-14;13,-40;14,-63;15,-82;16,-94;17,-100;18,-98;19,-89;20,-73;21,-52;22,-27},2,),"")</f>
        <v>#VALUE!</v>
      </c>
      <c r="T101" s="141" t="e">
        <f aca="false">MOD(M101,28)</f>
        <v>#VALUE!</v>
      </c>
      <c r="U101" s="141" t="e">
        <f aca="false">IF(T101&lt;14,"√","×")</f>
        <v>#VALUE!</v>
      </c>
      <c r="V101" s="141" t="e">
        <f aca="false">IF(OR(T101={0,1,2,3,4,5,6,7,8,9,10,11,12,13,14,15,16,17,18,19,20,21,22,23,24,25,26,27}),VLOOKUP(T101,{0,0;1,22;2,43;3,62;4,78;5,90;6,97;7,100;8,97;9,90;10,78;11,62;12,43;13,22;14,0;15,-22;16,-43;17,-62;18,-78;19,-90;20,-97;21,-100;22,-97;23,-90;24,-78;25,-62;26,-43;27,-22},2,),"")</f>
        <v>#VALUE!</v>
      </c>
      <c r="W101" s="146" t="e">
        <f aca="false">IF(E101="√",1,0)+IF(H101="√",1,0)+IF(K101="√",1,0)</f>
        <v>#VALUE!</v>
      </c>
      <c r="X101" s="146" t="e">
        <f aca="false">IF(O101="√",1,0)+IF(R101="√",1,0)+IF(U101="√",1,0)</f>
        <v>#VALUE!</v>
      </c>
      <c r="Y101" s="153" t="e">
        <f aca="false">SUM(W101:X101)</f>
        <v>#VALUE!</v>
      </c>
      <c r="Z101" s="146" t="e">
        <f aca="false">F101+I101+L101</f>
        <v>#VALUE!</v>
      </c>
      <c r="AA101" s="146" t="e">
        <f aca="false">P101+S101+V101</f>
        <v>#VALUE!</v>
      </c>
      <c r="AB101" s="153" t="e">
        <f aca="false">SUM(Z101:AA101)</f>
        <v>#VALUE!</v>
      </c>
      <c r="AC101" s="166"/>
    </row>
    <row r="102" s="167" customFormat="true" ht="17.25" hidden="false" customHeight="true" outlineLevel="0" collapsed="false">
      <c r="A102" s="123" t="e">
        <f aca="false">A101+1</f>
        <v>#VALUE!</v>
      </c>
      <c r="B102" s="141" t="e">
        <f aca="false">IF(A102="","",IF(A102=VLOOKUP(A102,Liang!$B$48:$C$2534,1),VLOOKUP(A102,Liang!$B$48:$C$2534,2,FALSE()),VLOOKUP(A102-VLOOKUP(A102,Liang!$B$48:$C$2534,1)+1,Liang!$E$50:$F$79,2,FALSE())))</f>
        <v>#VALUE!</v>
      </c>
      <c r="C102" s="142" t="e">
        <f aca="false">DATEDIF($L$3&amp;"/"&amp;$N$3&amp;"/"&amp;$P$3,A102,"d")</f>
        <v>#VALUE!</v>
      </c>
      <c r="D102" s="143" t="e">
        <f aca="false">MOD(C102,33)</f>
        <v>#VALUE!</v>
      </c>
      <c r="E102" s="143" t="e">
        <f aca="false">IF(D102&lt;16.5,"√","×")</f>
        <v>#VALUE!</v>
      </c>
      <c r="F102" s="143" t="e">
        <f aca="false">IF(OR(D102={0,1,2,3,4,5,6,7,8,9,10,11,12,13,14,15,16,17,18,19,20,21,22,23,24,25,26,27,28,29,30,31,32}),VLOOKUP(D102,{0,0;1,19;2,37;3,54;4,69;5,81;6,91;7,97;8,100;9,99;10,95;11,87;12,76;13,62;14,46;15,28;16,10;17,-10;18,-28;19,-46;20,-62;21,-76;22,-87;23,-95;24,-99;25,-100;26,-97;27,-91;28,-81;29,-69;30,-54;31,-37;32,-19},2,),"")</f>
        <v>#VALUE!</v>
      </c>
      <c r="G102" s="144" t="e">
        <f aca="false">MOD(C102,23)</f>
        <v>#VALUE!</v>
      </c>
      <c r="H102" s="144" t="e">
        <f aca="false">IF(G102&lt;11.5,"√","×")</f>
        <v>#VALUE!</v>
      </c>
      <c r="I102" s="144" t="e">
        <f aca="false">IF(OR(G102={0,1,2,3,4,5,6,7,8,9,10,11,12,13,14,15,16,17,18,19,20,21,22}),VLOOKUP(G102,{0,0;1,27;2,52;3,73;4,89;5,98;6,100;7,94;8,82;9,63;10,40;11,14;12,-14;13,-40;14,-63;15,-82;16,-94;17,-100;18,-98;19,-89;20,-73;21,-52;22,-27},2,),"")</f>
        <v>#VALUE!</v>
      </c>
      <c r="J102" s="145" t="e">
        <f aca="false">MOD(C102,28)</f>
        <v>#VALUE!</v>
      </c>
      <c r="K102" s="145" t="e">
        <f aca="false">IF(J102&lt;14,"√","×")</f>
        <v>#VALUE!</v>
      </c>
      <c r="L102" s="145" t="e">
        <f aca="false">IF(OR(J102={0,1,2,3,4,5,6,7,8,9,10,11,12,13,14,15,16,17,18,19,20,21,22,23,24,25,26,27}),VLOOKUP(J102,{0,0;1,22;2,43;3,62;4,78;5,90;6,97;7,100;8,97;9,90;10,78;11,62;12,43;13,22;14,0;15,-22;16,-43;17,-62;18,-78;19,-90;20,-97;21,-100;22,-97;23,-90;24,-78;25,-62;26,-43;27,-22},2,),"")</f>
        <v>#VALUE!</v>
      </c>
      <c r="M102" s="146" t="e">
        <f aca="false">DATEDIF($L$4&amp;"/"&amp;$N$4&amp;"/"&amp;$P$4,A102,"d")</f>
        <v>#VALUE!</v>
      </c>
      <c r="N102" s="147" t="e">
        <f aca="false">MOD(M102,33)</f>
        <v>#VALUE!</v>
      </c>
      <c r="O102" s="147" t="e">
        <f aca="false">IF(N102&lt;16.5,"√","×")</f>
        <v>#VALUE!</v>
      </c>
      <c r="P102" s="147" t="e">
        <f aca="false">IF(OR(N102={0,1,2,3,4,5,6,7,8,9,10,11,12,13,14,15,16,17,18,19,20,21,22,23,24,25,26,27,28,29,30,31,32}),VLOOKUP(N102,{0,0;1,19;2,37;3,54;4,69;5,81;6,91;7,97;8,100;9,99;10,95;11,87;12,76;13,62;14,46;15,28;16,10;17,-10;18,-28;19,-46;20,-62;21,-76;22,-87;23,-95;24,-99;25,-100;26,-97;27,-91;28,-81;29,-69;30,-54;31,-37;32,-19},2,),"")</f>
        <v>#VALUE!</v>
      </c>
      <c r="Q102" s="148" t="e">
        <f aca="false">MOD(M102,23)</f>
        <v>#VALUE!</v>
      </c>
      <c r="R102" s="148" t="e">
        <f aca="false">IF(Q102&lt;11.5,"√","×")</f>
        <v>#VALUE!</v>
      </c>
      <c r="S102" s="148" t="e">
        <f aca="false">IF(OR(Q102={0,1,2,3,4,5,6,7,8,9,10,11,12,13,14,15,16,17,18,19,20,21,22}),VLOOKUP(Q102,{0,0;1,27;2,52;3,73;4,89;5,98;6,100;7,94;8,82;9,63;10,40;11,14;12,-14;13,-40;14,-63;15,-82;16,-94;17,-100;18,-98;19,-89;20,-73;21,-52;22,-27},2,),"")</f>
        <v>#VALUE!</v>
      </c>
      <c r="T102" s="141" t="e">
        <f aca="false">MOD(M102,28)</f>
        <v>#VALUE!</v>
      </c>
      <c r="U102" s="141" t="e">
        <f aca="false">IF(T102&lt;14,"√","×")</f>
        <v>#VALUE!</v>
      </c>
      <c r="V102" s="141" t="e">
        <f aca="false">IF(OR(T102={0,1,2,3,4,5,6,7,8,9,10,11,12,13,14,15,16,17,18,19,20,21,22,23,24,25,26,27}),VLOOKUP(T102,{0,0;1,22;2,43;3,62;4,78;5,90;6,97;7,100;8,97;9,90;10,78;11,62;12,43;13,22;14,0;15,-22;16,-43;17,-62;18,-78;19,-90;20,-97;21,-100;22,-97;23,-90;24,-78;25,-62;26,-43;27,-22},2,),"")</f>
        <v>#VALUE!</v>
      </c>
      <c r="W102" s="146" t="e">
        <f aca="false">IF(E102="√",1,0)+IF(H102="√",1,0)+IF(K102="√",1,0)</f>
        <v>#VALUE!</v>
      </c>
      <c r="X102" s="146" t="e">
        <f aca="false">IF(O102="√",1,0)+IF(R102="√",1,0)+IF(U102="√",1,0)</f>
        <v>#VALUE!</v>
      </c>
      <c r="Y102" s="153" t="e">
        <f aca="false">SUM(W102:X102)</f>
        <v>#VALUE!</v>
      </c>
      <c r="Z102" s="146" t="e">
        <f aca="false">F102+I102+L102</f>
        <v>#VALUE!</v>
      </c>
      <c r="AA102" s="146" t="e">
        <f aca="false">P102+S102+V102</f>
        <v>#VALUE!</v>
      </c>
      <c r="AB102" s="153" t="e">
        <f aca="false">SUM(Z102:AA102)</f>
        <v>#VALUE!</v>
      </c>
      <c r="AC102" s="166"/>
    </row>
    <row r="103" s="167" customFormat="true" ht="17.25" hidden="false" customHeight="true" outlineLevel="0" collapsed="false">
      <c r="A103" s="123" t="e">
        <f aca="false">A102+1</f>
        <v>#VALUE!</v>
      </c>
      <c r="B103" s="141" t="e">
        <f aca="false">IF(A103="","",IF(A103=VLOOKUP(A103,Liang!$B$48:$C$2534,1),VLOOKUP(A103,Liang!$B$48:$C$2534,2,FALSE()),VLOOKUP(A103-VLOOKUP(A103,Liang!$B$48:$C$2534,1)+1,Liang!$E$50:$F$79,2,FALSE())))</f>
        <v>#VALUE!</v>
      </c>
      <c r="C103" s="142" t="e">
        <f aca="false">DATEDIF($L$3&amp;"/"&amp;$N$3&amp;"/"&amp;$P$3,A103,"d")</f>
        <v>#VALUE!</v>
      </c>
      <c r="D103" s="143" t="e">
        <f aca="false">MOD(C103,33)</f>
        <v>#VALUE!</v>
      </c>
      <c r="E103" s="143" t="e">
        <f aca="false">IF(D103&lt;16.5,"√","×")</f>
        <v>#VALUE!</v>
      </c>
      <c r="F103" s="143" t="e">
        <f aca="false">IF(OR(D103={0,1,2,3,4,5,6,7,8,9,10,11,12,13,14,15,16,17,18,19,20,21,22,23,24,25,26,27,28,29,30,31,32}),VLOOKUP(D103,{0,0;1,19;2,37;3,54;4,69;5,81;6,91;7,97;8,100;9,99;10,95;11,87;12,76;13,62;14,46;15,28;16,10;17,-10;18,-28;19,-46;20,-62;21,-76;22,-87;23,-95;24,-99;25,-100;26,-97;27,-91;28,-81;29,-69;30,-54;31,-37;32,-19},2,),"")</f>
        <v>#VALUE!</v>
      </c>
      <c r="G103" s="144" t="e">
        <f aca="false">MOD(C103,23)</f>
        <v>#VALUE!</v>
      </c>
      <c r="H103" s="144" t="e">
        <f aca="false">IF(G103&lt;11.5,"√","×")</f>
        <v>#VALUE!</v>
      </c>
      <c r="I103" s="144" t="e">
        <f aca="false">IF(OR(G103={0,1,2,3,4,5,6,7,8,9,10,11,12,13,14,15,16,17,18,19,20,21,22}),VLOOKUP(G103,{0,0;1,27;2,52;3,73;4,89;5,98;6,100;7,94;8,82;9,63;10,40;11,14;12,-14;13,-40;14,-63;15,-82;16,-94;17,-100;18,-98;19,-89;20,-73;21,-52;22,-27},2,),"")</f>
        <v>#VALUE!</v>
      </c>
      <c r="J103" s="145" t="e">
        <f aca="false">MOD(C103,28)</f>
        <v>#VALUE!</v>
      </c>
      <c r="K103" s="145" t="e">
        <f aca="false">IF(J103&lt;14,"√","×")</f>
        <v>#VALUE!</v>
      </c>
      <c r="L103" s="145" t="e">
        <f aca="false">IF(OR(J103={0,1,2,3,4,5,6,7,8,9,10,11,12,13,14,15,16,17,18,19,20,21,22,23,24,25,26,27}),VLOOKUP(J103,{0,0;1,22;2,43;3,62;4,78;5,90;6,97;7,100;8,97;9,90;10,78;11,62;12,43;13,22;14,0;15,-22;16,-43;17,-62;18,-78;19,-90;20,-97;21,-100;22,-97;23,-90;24,-78;25,-62;26,-43;27,-22},2,),"")</f>
        <v>#VALUE!</v>
      </c>
      <c r="M103" s="146" t="e">
        <f aca="false">DATEDIF($L$4&amp;"/"&amp;$N$4&amp;"/"&amp;$P$4,A103,"d")</f>
        <v>#VALUE!</v>
      </c>
      <c r="N103" s="147" t="e">
        <f aca="false">MOD(M103,33)</f>
        <v>#VALUE!</v>
      </c>
      <c r="O103" s="147" t="e">
        <f aca="false">IF(N103&lt;16.5,"√","×")</f>
        <v>#VALUE!</v>
      </c>
      <c r="P103" s="147" t="e">
        <f aca="false">IF(OR(N103={0,1,2,3,4,5,6,7,8,9,10,11,12,13,14,15,16,17,18,19,20,21,22,23,24,25,26,27,28,29,30,31,32}),VLOOKUP(N103,{0,0;1,19;2,37;3,54;4,69;5,81;6,91;7,97;8,100;9,99;10,95;11,87;12,76;13,62;14,46;15,28;16,10;17,-10;18,-28;19,-46;20,-62;21,-76;22,-87;23,-95;24,-99;25,-100;26,-97;27,-91;28,-81;29,-69;30,-54;31,-37;32,-19},2,),"")</f>
        <v>#VALUE!</v>
      </c>
      <c r="Q103" s="148" t="e">
        <f aca="false">MOD(M103,23)</f>
        <v>#VALUE!</v>
      </c>
      <c r="R103" s="148" t="e">
        <f aca="false">IF(Q103&lt;11.5,"√","×")</f>
        <v>#VALUE!</v>
      </c>
      <c r="S103" s="148" t="e">
        <f aca="false">IF(OR(Q103={0,1,2,3,4,5,6,7,8,9,10,11,12,13,14,15,16,17,18,19,20,21,22}),VLOOKUP(Q103,{0,0;1,27;2,52;3,73;4,89;5,98;6,100;7,94;8,82;9,63;10,40;11,14;12,-14;13,-40;14,-63;15,-82;16,-94;17,-100;18,-98;19,-89;20,-73;21,-52;22,-27},2,),"")</f>
        <v>#VALUE!</v>
      </c>
      <c r="T103" s="141" t="e">
        <f aca="false">MOD(M103,28)</f>
        <v>#VALUE!</v>
      </c>
      <c r="U103" s="141" t="e">
        <f aca="false">IF(T103&lt;14,"√","×")</f>
        <v>#VALUE!</v>
      </c>
      <c r="V103" s="141" t="e">
        <f aca="false">IF(OR(T103={0,1,2,3,4,5,6,7,8,9,10,11,12,13,14,15,16,17,18,19,20,21,22,23,24,25,26,27}),VLOOKUP(T103,{0,0;1,22;2,43;3,62;4,78;5,90;6,97;7,100;8,97;9,90;10,78;11,62;12,43;13,22;14,0;15,-22;16,-43;17,-62;18,-78;19,-90;20,-97;21,-100;22,-97;23,-90;24,-78;25,-62;26,-43;27,-22},2,),"")</f>
        <v>#VALUE!</v>
      </c>
      <c r="W103" s="146" t="e">
        <f aca="false">IF(E103="√",1,0)+IF(H103="√",1,0)+IF(K103="√",1,0)</f>
        <v>#VALUE!</v>
      </c>
      <c r="X103" s="146" t="e">
        <f aca="false">IF(O103="√",1,0)+IF(R103="√",1,0)+IF(U103="√",1,0)</f>
        <v>#VALUE!</v>
      </c>
      <c r="Y103" s="153" t="e">
        <f aca="false">SUM(W103:X103)</f>
        <v>#VALUE!</v>
      </c>
      <c r="Z103" s="146" t="e">
        <f aca="false">F103+I103+L103</f>
        <v>#VALUE!</v>
      </c>
      <c r="AA103" s="146" t="e">
        <f aca="false">P103+S103+V103</f>
        <v>#VALUE!</v>
      </c>
      <c r="AB103" s="153" t="e">
        <f aca="false">SUM(Z103:AA103)</f>
        <v>#VALUE!</v>
      </c>
      <c r="AC103" s="166"/>
    </row>
    <row r="104" s="167" customFormat="true" ht="17.25" hidden="false" customHeight="true" outlineLevel="0" collapsed="false">
      <c r="A104" s="123" t="e">
        <f aca="false">A103+1</f>
        <v>#VALUE!</v>
      </c>
      <c r="B104" s="141" t="e">
        <f aca="false">IF(A104="","",IF(A104=VLOOKUP(A104,Liang!$B$48:$C$2534,1),VLOOKUP(A104,Liang!$B$48:$C$2534,2,FALSE()),VLOOKUP(A104-VLOOKUP(A104,Liang!$B$48:$C$2534,1)+1,Liang!$E$50:$F$79,2,FALSE())))</f>
        <v>#VALUE!</v>
      </c>
      <c r="C104" s="142" t="e">
        <f aca="false">DATEDIF($L$3&amp;"/"&amp;$N$3&amp;"/"&amp;$P$3,A104,"d")</f>
        <v>#VALUE!</v>
      </c>
      <c r="D104" s="143" t="e">
        <f aca="false">MOD(C104,33)</f>
        <v>#VALUE!</v>
      </c>
      <c r="E104" s="143" t="e">
        <f aca="false">IF(D104&lt;16.5,"√","×")</f>
        <v>#VALUE!</v>
      </c>
      <c r="F104" s="143" t="e">
        <f aca="false">IF(OR(D104={0,1,2,3,4,5,6,7,8,9,10,11,12,13,14,15,16,17,18,19,20,21,22,23,24,25,26,27,28,29,30,31,32}),VLOOKUP(D104,{0,0;1,19;2,37;3,54;4,69;5,81;6,91;7,97;8,100;9,99;10,95;11,87;12,76;13,62;14,46;15,28;16,10;17,-10;18,-28;19,-46;20,-62;21,-76;22,-87;23,-95;24,-99;25,-100;26,-97;27,-91;28,-81;29,-69;30,-54;31,-37;32,-19},2,),"")</f>
        <v>#VALUE!</v>
      </c>
      <c r="G104" s="144" t="e">
        <f aca="false">MOD(C104,23)</f>
        <v>#VALUE!</v>
      </c>
      <c r="H104" s="144" t="e">
        <f aca="false">IF(G104&lt;11.5,"√","×")</f>
        <v>#VALUE!</v>
      </c>
      <c r="I104" s="144" t="e">
        <f aca="false">IF(OR(G104={0,1,2,3,4,5,6,7,8,9,10,11,12,13,14,15,16,17,18,19,20,21,22}),VLOOKUP(G104,{0,0;1,27;2,52;3,73;4,89;5,98;6,100;7,94;8,82;9,63;10,40;11,14;12,-14;13,-40;14,-63;15,-82;16,-94;17,-100;18,-98;19,-89;20,-73;21,-52;22,-27},2,),"")</f>
        <v>#VALUE!</v>
      </c>
      <c r="J104" s="145" t="e">
        <f aca="false">MOD(C104,28)</f>
        <v>#VALUE!</v>
      </c>
      <c r="K104" s="145" t="e">
        <f aca="false">IF(J104&lt;14,"√","×")</f>
        <v>#VALUE!</v>
      </c>
      <c r="L104" s="145" t="e">
        <f aca="false">IF(OR(J104={0,1,2,3,4,5,6,7,8,9,10,11,12,13,14,15,16,17,18,19,20,21,22,23,24,25,26,27}),VLOOKUP(J104,{0,0;1,22;2,43;3,62;4,78;5,90;6,97;7,100;8,97;9,90;10,78;11,62;12,43;13,22;14,0;15,-22;16,-43;17,-62;18,-78;19,-90;20,-97;21,-100;22,-97;23,-90;24,-78;25,-62;26,-43;27,-22},2,),"")</f>
        <v>#VALUE!</v>
      </c>
      <c r="M104" s="146" t="e">
        <f aca="false">DATEDIF($L$4&amp;"/"&amp;$N$4&amp;"/"&amp;$P$4,A104,"d")</f>
        <v>#VALUE!</v>
      </c>
      <c r="N104" s="147" t="e">
        <f aca="false">MOD(M104,33)</f>
        <v>#VALUE!</v>
      </c>
      <c r="O104" s="147" t="e">
        <f aca="false">IF(N104&lt;16.5,"√","×")</f>
        <v>#VALUE!</v>
      </c>
      <c r="P104" s="147" t="e">
        <f aca="false">IF(OR(N104={0,1,2,3,4,5,6,7,8,9,10,11,12,13,14,15,16,17,18,19,20,21,22,23,24,25,26,27,28,29,30,31,32}),VLOOKUP(N104,{0,0;1,19;2,37;3,54;4,69;5,81;6,91;7,97;8,100;9,99;10,95;11,87;12,76;13,62;14,46;15,28;16,10;17,-10;18,-28;19,-46;20,-62;21,-76;22,-87;23,-95;24,-99;25,-100;26,-97;27,-91;28,-81;29,-69;30,-54;31,-37;32,-19},2,),"")</f>
        <v>#VALUE!</v>
      </c>
      <c r="Q104" s="148" t="e">
        <f aca="false">MOD(M104,23)</f>
        <v>#VALUE!</v>
      </c>
      <c r="R104" s="148" t="e">
        <f aca="false">IF(Q104&lt;11.5,"√","×")</f>
        <v>#VALUE!</v>
      </c>
      <c r="S104" s="148" t="e">
        <f aca="false">IF(OR(Q104={0,1,2,3,4,5,6,7,8,9,10,11,12,13,14,15,16,17,18,19,20,21,22}),VLOOKUP(Q104,{0,0;1,27;2,52;3,73;4,89;5,98;6,100;7,94;8,82;9,63;10,40;11,14;12,-14;13,-40;14,-63;15,-82;16,-94;17,-100;18,-98;19,-89;20,-73;21,-52;22,-27},2,),"")</f>
        <v>#VALUE!</v>
      </c>
      <c r="T104" s="141" t="e">
        <f aca="false">MOD(M104,28)</f>
        <v>#VALUE!</v>
      </c>
      <c r="U104" s="141" t="e">
        <f aca="false">IF(T104&lt;14,"√","×")</f>
        <v>#VALUE!</v>
      </c>
      <c r="V104" s="141" t="e">
        <f aca="false">IF(OR(T104={0,1,2,3,4,5,6,7,8,9,10,11,12,13,14,15,16,17,18,19,20,21,22,23,24,25,26,27}),VLOOKUP(T104,{0,0;1,22;2,43;3,62;4,78;5,90;6,97;7,100;8,97;9,90;10,78;11,62;12,43;13,22;14,0;15,-22;16,-43;17,-62;18,-78;19,-90;20,-97;21,-100;22,-97;23,-90;24,-78;25,-62;26,-43;27,-22},2,),"")</f>
        <v>#VALUE!</v>
      </c>
      <c r="W104" s="146" t="e">
        <f aca="false">IF(E104="√",1,0)+IF(H104="√",1,0)+IF(K104="√",1,0)</f>
        <v>#VALUE!</v>
      </c>
      <c r="X104" s="146" t="e">
        <f aca="false">IF(O104="√",1,0)+IF(R104="√",1,0)+IF(U104="√",1,0)</f>
        <v>#VALUE!</v>
      </c>
      <c r="Y104" s="153" t="e">
        <f aca="false">SUM(W104:X104)</f>
        <v>#VALUE!</v>
      </c>
      <c r="Z104" s="146" t="e">
        <f aca="false">F104+I104+L104</f>
        <v>#VALUE!</v>
      </c>
      <c r="AA104" s="146" t="e">
        <f aca="false">P104+S104+V104</f>
        <v>#VALUE!</v>
      </c>
      <c r="AB104" s="153" t="e">
        <f aca="false">SUM(Z104:AA104)</f>
        <v>#VALUE!</v>
      </c>
      <c r="AC104" s="166"/>
    </row>
    <row r="105" s="167" customFormat="true" ht="17.25" hidden="false" customHeight="true" outlineLevel="0" collapsed="false">
      <c r="A105" s="123" t="e">
        <f aca="false">A104+1</f>
        <v>#VALUE!</v>
      </c>
      <c r="B105" s="141" t="e">
        <f aca="false">IF(A105="","",IF(A105=VLOOKUP(A105,Liang!$B$48:$C$2534,1),VLOOKUP(A105,Liang!$B$48:$C$2534,2,FALSE()),VLOOKUP(A105-VLOOKUP(A105,Liang!$B$48:$C$2534,1)+1,Liang!$E$50:$F$79,2,FALSE())))</f>
        <v>#VALUE!</v>
      </c>
      <c r="C105" s="142" t="e">
        <f aca="false">DATEDIF($L$3&amp;"/"&amp;$N$3&amp;"/"&amp;$P$3,A105,"d")</f>
        <v>#VALUE!</v>
      </c>
      <c r="D105" s="143" t="e">
        <f aca="false">MOD(C105,33)</f>
        <v>#VALUE!</v>
      </c>
      <c r="E105" s="143" t="e">
        <f aca="false">IF(D105&lt;16.5,"√","×")</f>
        <v>#VALUE!</v>
      </c>
      <c r="F105" s="143" t="e">
        <f aca="false">IF(OR(D105={0,1,2,3,4,5,6,7,8,9,10,11,12,13,14,15,16,17,18,19,20,21,22,23,24,25,26,27,28,29,30,31,32}),VLOOKUP(D105,{0,0;1,19;2,37;3,54;4,69;5,81;6,91;7,97;8,100;9,99;10,95;11,87;12,76;13,62;14,46;15,28;16,10;17,-10;18,-28;19,-46;20,-62;21,-76;22,-87;23,-95;24,-99;25,-100;26,-97;27,-91;28,-81;29,-69;30,-54;31,-37;32,-19},2,),"")</f>
        <v>#VALUE!</v>
      </c>
      <c r="G105" s="144" t="e">
        <f aca="false">MOD(C105,23)</f>
        <v>#VALUE!</v>
      </c>
      <c r="H105" s="144" t="e">
        <f aca="false">IF(G105&lt;11.5,"√","×")</f>
        <v>#VALUE!</v>
      </c>
      <c r="I105" s="144" t="e">
        <f aca="false">IF(OR(G105={0,1,2,3,4,5,6,7,8,9,10,11,12,13,14,15,16,17,18,19,20,21,22}),VLOOKUP(G105,{0,0;1,27;2,52;3,73;4,89;5,98;6,100;7,94;8,82;9,63;10,40;11,14;12,-14;13,-40;14,-63;15,-82;16,-94;17,-100;18,-98;19,-89;20,-73;21,-52;22,-27},2,),"")</f>
        <v>#VALUE!</v>
      </c>
      <c r="J105" s="145" t="e">
        <f aca="false">MOD(C105,28)</f>
        <v>#VALUE!</v>
      </c>
      <c r="K105" s="145" t="e">
        <f aca="false">IF(J105&lt;14,"√","×")</f>
        <v>#VALUE!</v>
      </c>
      <c r="L105" s="145" t="e">
        <f aca="false">IF(OR(J105={0,1,2,3,4,5,6,7,8,9,10,11,12,13,14,15,16,17,18,19,20,21,22,23,24,25,26,27}),VLOOKUP(J105,{0,0;1,22;2,43;3,62;4,78;5,90;6,97;7,100;8,97;9,90;10,78;11,62;12,43;13,22;14,0;15,-22;16,-43;17,-62;18,-78;19,-90;20,-97;21,-100;22,-97;23,-90;24,-78;25,-62;26,-43;27,-22},2,),"")</f>
        <v>#VALUE!</v>
      </c>
      <c r="M105" s="146" t="e">
        <f aca="false">DATEDIF($L$4&amp;"/"&amp;$N$4&amp;"/"&amp;$P$4,A105,"d")</f>
        <v>#VALUE!</v>
      </c>
      <c r="N105" s="147" t="e">
        <f aca="false">MOD(M105,33)</f>
        <v>#VALUE!</v>
      </c>
      <c r="O105" s="147" t="e">
        <f aca="false">IF(N105&lt;16.5,"√","×")</f>
        <v>#VALUE!</v>
      </c>
      <c r="P105" s="147" t="e">
        <f aca="false">IF(OR(N105={0,1,2,3,4,5,6,7,8,9,10,11,12,13,14,15,16,17,18,19,20,21,22,23,24,25,26,27,28,29,30,31,32}),VLOOKUP(N105,{0,0;1,19;2,37;3,54;4,69;5,81;6,91;7,97;8,100;9,99;10,95;11,87;12,76;13,62;14,46;15,28;16,10;17,-10;18,-28;19,-46;20,-62;21,-76;22,-87;23,-95;24,-99;25,-100;26,-97;27,-91;28,-81;29,-69;30,-54;31,-37;32,-19},2,),"")</f>
        <v>#VALUE!</v>
      </c>
      <c r="Q105" s="148" t="e">
        <f aca="false">MOD(M105,23)</f>
        <v>#VALUE!</v>
      </c>
      <c r="R105" s="148" t="e">
        <f aca="false">IF(Q105&lt;11.5,"√","×")</f>
        <v>#VALUE!</v>
      </c>
      <c r="S105" s="148" t="e">
        <f aca="false">IF(OR(Q105={0,1,2,3,4,5,6,7,8,9,10,11,12,13,14,15,16,17,18,19,20,21,22}),VLOOKUP(Q105,{0,0;1,27;2,52;3,73;4,89;5,98;6,100;7,94;8,82;9,63;10,40;11,14;12,-14;13,-40;14,-63;15,-82;16,-94;17,-100;18,-98;19,-89;20,-73;21,-52;22,-27},2,),"")</f>
        <v>#VALUE!</v>
      </c>
      <c r="T105" s="141" t="e">
        <f aca="false">MOD(M105,28)</f>
        <v>#VALUE!</v>
      </c>
      <c r="U105" s="141" t="e">
        <f aca="false">IF(T105&lt;14,"√","×")</f>
        <v>#VALUE!</v>
      </c>
      <c r="V105" s="141" t="e">
        <f aca="false">IF(OR(T105={0,1,2,3,4,5,6,7,8,9,10,11,12,13,14,15,16,17,18,19,20,21,22,23,24,25,26,27}),VLOOKUP(T105,{0,0;1,22;2,43;3,62;4,78;5,90;6,97;7,100;8,97;9,90;10,78;11,62;12,43;13,22;14,0;15,-22;16,-43;17,-62;18,-78;19,-90;20,-97;21,-100;22,-97;23,-90;24,-78;25,-62;26,-43;27,-22},2,),"")</f>
        <v>#VALUE!</v>
      </c>
      <c r="W105" s="146" t="e">
        <f aca="false">IF(E105="√",1,0)+IF(H105="√",1,0)+IF(K105="√",1,0)</f>
        <v>#VALUE!</v>
      </c>
      <c r="X105" s="146" t="e">
        <f aca="false">IF(O105="√",1,0)+IF(R105="√",1,0)+IF(U105="√",1,0)</f>
        <v>#VALUE!</v>
      </c>
      <c r="Y105" s="153" t="e">
        <f aca="false">SUM(W105:X105)</f>
        <v>#VALUE!</v>
      </c>
      <c r="Z105" s="146" t="e">
        <f aca="false">F105+I105+L105</f>
        <v>#VALUE!</v>
      </c>
      <c r="AA105" s="146" t="e">
        <f aca="false">P105+S105+V105</f>
        <v>#VALUE!</v>
      </c>
      <c r="AB105" s="153" t="e">
        <f aca="false">SUM(Z105:AA105)</f>
        <v>#VALUE!</v>
      </c>
      <c r="AC105" s="166"/>
    </row>
    <row r="106" s="167" customFormat="true" ht="17.25" hidden="false" customHeight="true" outlineLevel="0" collapsed="false">
      <c r="A106" s="123" t="e">
        <f aca="false">A105+1</f>
        <v>#VALUE!</v>
      </c>
      <c r="B106" s="141" t="e">
        <f aca="false">IF(A106="","",IF(A106=VLOOKUP(A106,Liang!$B$48:$C$2534,1),VLOOKUP(A106,Liang!$B$48:$C$2534,2,FALSE()),VLOOKUP(A106-VLOOKUP(A106,Liang!$B$48:$C$2534,1)+1,Liang!$E$50:$F$79,2,FALSE())))</f>
        <v>#VALUE!</v>
      </c>
      <c r="C106" s="142" t="e">
        <f aca="false">DATEDIF($L$3&amp;"/"&amp;$N$3&amp;"/"&amp;$P$3,A106,"d")</f>
        <v>#VALUE!</v>
      </c>
      <c r="D106" s="143" t="e">
        <f aca="false">MOD(C106,33)</f>
        <v>#VALUE!</v>
      </c>
      <c r="E106" s="143" t="e">
        <f aca="false">IF(D106&lt;16.5,"√","×")</f>
        <v>#VALUE!</v>
      </c>
      <c r="F106" s="143" t="e">
        <f aca="false">IF(OR(D106={0,1,2,3,4,5,6,7,8,9,10,11,12,13,14,15,16,17,18,19,20,21,22,23,24,25,26,27,28,29,30,31,32}),VLOOKUP(D106,{0,0;1,19;2,37;3,54;4,69;5,81;6,91;7,97;8,100;9,99;10,95;11,87;12,76;13,62;14,46;15,28;16,10;17,-10;18,-28;19,-46;20,-62;21,-76;22,-87;23,-95;24,-99;25,-100;26,-97;27,-91;28,-81;29,-69;30,-54;31,-37;32,-19},2,),"")</f>
        <v>#VALUE!</v>
      </c>
      <c r="G106" s="144" t="e">
        <f aca="false">MOD(C106,23)</f>
        <v>#VALUE!</v>
      </c>
      <c r="H106" s="144" t="e">
        <f aca="false">IF(G106&lt;11.5,"√","×")</f>
        <v>#VALUE!</v>
      </c>
      <c r="I106" s="144" t="e">
        <f aca="false">IF(OR(G106={0,1,2,3,4,5,6,7,8,9,10,11,12,13,14,15,16,17,18,19,20,21,22}),VLOOKUP(G106,{0,0;1,27;2,52;3,73;4,89;5,98;6,100;7,94;8,82;9,63;10,40;11,14;12,-14;13,-40;14,-63;15,-82;16,-94;17,-100;18,-98;19,-89;20,-73;21,-52;22,-27},2,),"")</f>
        <v>#VALUE!</v>
      </c>
      <c r="J106" s="145" t="e">
        <f aca="false">MOD(C106,28)</f>
        <v>#VALUE!</v>
      </c>
      <c r="K106" s="145" t="e">
        <f aca="false">IF(J106&lt;14,"√","×")</f>
        <v>#VALUE!</v>
      </c>
      <c r="L106" s="145" t="e">
        <f aca="false">IF(OR(J106={0,1,2,3,4,5,6,7,8,9,10,11,12,13,14,15,16,17,18,19,20,21,22,23,24,25,26,27}),VLOOKUP(J106,{0,0;1,22;2,43;3,62;4,78;5,90;6,97;7,100;8,97;9,90;10,78;11,62;12,43;13,22;14,0;15,-22;16,-43;17,-62;18,-78;19,-90;20,-97;21,-100;22,-97;23,-90;24,-78;25,-62;26,-43;27,-22},2,),"")</f>
        <v>#VALUE!</v>
      </c>
      <c r="M106" s="146" t="e">
        <f aca="false">DATEDIF($L$4&amp;"/"&amp;$N$4&amp;"/"&amp;$P$4,A106,"d")</f>
        <v>#VALUE!</v>
      </c>
      <c r="N106" s="147" t="e">
        <f aca="false">MOD(M106,33)</f>
        <v>#VALUE!</v>
      </c>
      <c r="O106" s="147" t="e">
        <f aca="false">IF(N106&lt;16.5,"√","×")</f>
        <v>#VALUE!</v>
      </c>
      <c r="P106" s="147" t="e">
        <f aca="false">IF(OR(N106={0,1,2,3,4,5,6,7,8,9,10,11,12,13,14,15,16,17,18,19,20,21,22,23,24,25,26,27,28,29,30,31,32}),VLOOKUP(N106,{0,0;1,19;2,37;3,54;4,69;5,81;6,91;7,97;8,100;9,99;10,95;11,87;12,76;13,62;14,46;15,28;16,10;17,-10;18,-28;19,-46;20,-62;21,-76;22,-87;23,-95;24,-99;25,-100;26,-97;27,-91;28,-81;29,-69;30,-54;31,-37;32,-19},2,),"")</f>
        <v>#VALUE!</v>
      </c>
      <c r="Q106" s="148" t="e">
        <f aca="false">MOD(M106,23)</f>
        <v>#VALUE!</v>
      </c>
      <c r="R106" s="148" t="e">
        <f aca="false">IF(Q106&lt;11.5,"√","×")</f>
        <v>#VALUE!</v>
      </c>
      <c r="S106" s="148" t="e">
        <f aca="false">IF(OR(Q106={0,1,2,3,4,5,6,7,8,9,10,11,12,13,14,15,16,17,18,19,20,21,22}),VLOOKUP(Q106,{0,0;1,27;2,52;3,73;4,89;5,98;6,100;7,94;8,82;9,63;10,40;11,14;12,-14;13,-40;14,-63;15,-82;16,-94;17,-100;18,-98;19,-89;20,-73;21,-52;22,-27},2,),"")</f>
        <v>#VALUE!</v>
      </c>
      <c r="T106" s="141" t="e">
        <f aca="false">MOD(M106,28)</f>
        <v>#VALUE!</v>
      </c>
      <c r="U106" s="141" t="e">
        <f aca="false">IF(T106&lt;14,"√","×")</f>
        <v>#VALUE!</v>
      </c>
      <c r="V106" s="141" t="e">
        <f aca="false">IF(OR(T106={0,1,2,3,4,5,6,7,8,9,10,11,12,13,14,15,16,17,18,19,20,21,22,23,24,25,26,27}),VLOOKUP(T106,{0,0;1,22;2,43;3,62;4,78;5,90;6,97;7,100;8,97;9,90;10,78;11,62;12,43;13,22;14,0;15,-22;16,-43;17,-62;18,-78;19,-90;20,-97;21,-100;22,-97;23,-90;24,-78;25,-62;26,-43;27,-22},2,),"")</f>
        <v>#VALUE!</v>
      </c>
      <c r="W106" s="146" t="e">
        <f aca="false">IF(E106="√",1,0)+IF(H106="√",1,0)+IF(K106="√",1,0)</f>
        <v>#VALUE!</v>
      </c>
      <c r="X106" s="146" t="e">
        <f aca="false">IF(O106="√",1,0)+IF(R106="√",1,0)+IF(U106="√",1,0)</f>
        <v>#VALUE!</v>
      </c>
      <c r="Y106" s="153" t="e">
        <f aca="false">SUM(W106:X106)</f>
        <v>#VALUE!</v>
      </c>
      <c r="Z106" s="146" t="e">
        <f aca="false">F106+I106+L106</f>
        <v>#VALUE!</v>
      </c>
      <c r="AA106" s="146" t="e">
        <f aca="false">P106+S106+V106</f>
        <v>#VALUE!</v>
      </c>
      <c r="AB106" s="153" t="e">
        <f aca="false">SUM(Z106:AA106)</f>
        <v>#VALUE!</v>
      </c>
      <c r="AC106" s="166"/>
    </row>
    <row r="107" s="167" customFormat="true" ht="17.25" hidden="false" customHeight="true" outlineLevel="0" collapsed="false">
      <c r="A107" s="123" t="e">
        <f aca="false">A106+1</f>
        <v>#VALUE!</v>
      </c>
      <c r="B107" s="141" t="e">
        <f aca="false">IF(A107="","",IF(A107=VLOOKUP(A107,Liang!$B$48:$C$2534,1),VLOOKUP(A107,Liang!$B$48:$C$2534,2,FALSE()),VLOOKUP(A107-VLOOKUP(A107,Liang!$B$48:$C$2534,1)+1,Liang!$E$50:$F$79,2,FALSE())))</f>
        <v>#VALUE!</v>
      </c>
      <c r="C107" s="142" t="e">
        <f aca="false">DATEDIF($L$3&amp;"/"&amp;$N$3&amp;"/"&amp;$P$3,A107,"d")</f>
        <v>#VALUE!</v>
      </c>
      <c r="D107" s="143" t="e">
        <f aca="false">MOD(C107,33)</f>
        <v>#VALUE!</v>
      </c>
      <c r="E107" s="143" t="e">
        <f aca="false">IF(D107&lt;16.5,"√","×")</f>
        <v>#VALUE!</v>
      </c>
      <c r="F107" s="143" t="e">
        <f aca="false">IF(OR(D107={0,1,2,3,4,5,6,7,8,9,10,11,12,13,14,15,16,17,18,19,20,21,22,23,24,25,26,27,28,29,30,31,32}),VLOOKUP(D107,{0,0;1,19;2,37;3,54;4,69;5,81;6,91;7,97;8,100;9,99;10,95;11,87;12,76;13,62;14,46;15,28;16,10;17,-10;18,-28;19,-46;20,-62;21,-76;22,-87;23,-95;24,-99;25,-100;26,-97;27,-91;28,-81;29,-69;30,-54;31,-37;32,-19},2,),"")</f>
        <v>#VALUE!</v>
      </c>
      <c r="G107" s="144" t="e">
        <f aca="false">MOD(C107,23)</f>
        <v>#VALUE!</v>
      </c>
      <c r="H107" s="144" t="e">
        <f aca="false">IF(G107&lt;11.5,"√","×")</f>
        <v>#VALUE!</v>
      </c>
      <c r="I107" s="144" t="e">
        <f aca="false">IF(OR(G107={0,1,2,3,4,5,6,7,8,9,10,11,12,13,14,15,16,17,18,19,20,21,22}),VLOOKUP(G107,{0,0;1,27;2,52;3,73;4,89;5,98;6,100;7,94;8,82;9,63;10,40;11,14;12,-14;13,-40;14,-63;15,-82;16,-94;17,-100;18,-98;19,-89;20,-73;21,-52;22,-27},2,),"")</f>
        <v>#VALUE!</v>
      </c>
      <c r="J107" s="145" t="e">
        <f aca="false">MOD(C107,28)</f>
        <v>#VALUE!</v>
      </c>
      <c r="K107" s="145" t="e">
        <f aca="false">IF(J107&lt;14,"√","×")</f>
        <v>#VALUE!</v>
      </c>
      <c r="L107" s="145" t="e">
        <f aca="false">IF(OR(J107={0,1,2,3,4,5,6,7,8,9,10,11,12,13,14,15,16,17,18,19,20,21,22,23,24,25,26,27}),VLOOKUP(J107,{0,0;1,22;2,43;3,62;4,78;5,90;6,97;7,100;8,97;9,90;10,78;11,62;12,43;13,22;14,0;15,-22;16,-43;17,-62;18,-78;19,-90;20,-97;21,-100;22,-97;23,-90;24,-78;25,-62;26,-43;27,-22},2,),"")</f>
        <v>#VALUE!</v>
      </c>
      <c r="M107" s="146" t="e">
        <f aca="false">DATEDIF($L$4&amp;"/"&amp;$N$4&amp;"/"&amp;$P$4,A107,"d")</f>
        <v>#VALUE!</v>
      </c>
      <c r="N107" s="147" t="e">
        <f aca="false">MOD(M107,33)</f>
        <v>#VALUE!</v>
      </c>
      <c r="O107" s="147" t="e">
        <f aca="false">IF(N107&lt;16.5,"√","×")</f>
        <v>#VALUE!</v>
      </c>
      <c r="P107" s="147" t="e">
        <f aca="false">IF(OR(N107={0,1,2,3,4,5,6,7,8,9,10,11,12,13,14,15,16,17,18,19,20,21,22,23,24,25,26,27,28,29,30,31,32}),VLOOKUP(N107,{0,0;1,19;2,37;3,54;4,69;5,81;6,91;7,97;8,100;9,99;10,95;11,87;12,76;13,62;14,46;15,28;16,10;17,-10;18,-28;19,-46;20,-62;21,-76;22,-87;23,-95;24,-99;25,-100;26,-97;27,-91;28,-81;29,-69;30,-54;31,-37;32,-19},2,),"")</f>
        <v>#VALUE!</v>
      </c>
      <c r="Q107" s="148" t="e">
        <f aca="false">MOD(M107,23)</f>
        <v>#VALUE!</v>
      </c>
      <c r="R107" s="148" t="e">
        <f aca="false">IF(Q107&lt;11.5,"√","×")</f>
        <v>#VALUE!</v>
      </c>
      <c r="S107" s="148" t="e">
        <f aca="false">IF(OR(Q107={0,1,2,3,4,5,6,7,8,9,10,11,12,13,14,15,16,17,18,19,20,21,22}),VLOOKUP(Q107,{0,0;1,27;2,52;3,73;4,89;5,98;6,100;7,94;8,82;9,63;10,40;11,14;12,-14;13,-40;14,-63;15,-82;16,-94;17,-100;18,-98;19,-89;20,-73;21,-52;22,-27},2,),"")</f>
        <v>#VALUE!</v>
      </c>
      <c r="T107" s="141" t="e">
        <f aca="false">MOD(M107,28)</f>
        <v>#VALUE!</v>
      </c>
      <c r="U107" s="141" t="e">
        <f aca="false">IF(T107&lt;14,"√","×")</f>
        <v>#VALUE!</v>
      </c>
      <c r="V107" s="141" t="e">
        <f aca="false">IF(OR(T107={0,1,2,3,4,5,6,7,8,9,10,11,12,13,14,15,16,17,18,19,20,21,22,23,24,25,26,27}),VLOOKUP(T107,{0,0;1,22;2,43;3,62;4,78;5,90;6,97;7,100;8,97;9,90;10,78;11,62;12,43;13,22;14,0;15,-22;16,-43;17,-62;18,-78;19,-90;20,-97;21,-100;22,-97;23,-90;24,-78;25,-62;26,-43;27,-22},2,),"")</f>
        <v>#VALUE!</v>
      </c>
      <c r="W107" s="146" t="e">
        <f aca="false">IF(E107="√",1,0)+IF(H107="√",1,0)+IF(K107="√",1,0)</f>
        <v>#VALUE!</v>
      </c>
      <c r="X107" s="146" t="e">
        <f aca="false">IF(O107="√",1,0)+IF(R107="√",1,0)+IF(U107="√",1,0)</f>
        <v>#VALUE!</v>
      </c>
      <c r="Y107" s="153" t="e">
        <f aca="false">SUM(W107:X107)</f>
        <v>#VALUE!</v>
      </c>
      <c r="Z107" s="146" t="e">
        <f aca="false">F107+I107+L107</f>
        <v>#VALUE!</v>
      </c>
      <c r="AA107" s="146" t="e">
        <f aca="false">P107+S107+V107</f>
        <v>#VALUE!</v>
      </c>
      <c r="AB107" s="153" t="e">
        <f aca="false">SUM(Z107:AA107)</f>
        <v>#VALUE!</v>
      </c>
      <c r="AC107" s="166"/>
    </row>
    <row r="108" s="167" customFormat="true" ht="17.25" hidden="false" customHeight="true" outlineLevel="0" collapsed="false">
      <c r="A108" s="123" t="e">
        <f aca="false">A107+1</f>
        <v>#VALUE!</v>
      </c>
      <c r="B108" s="141" t="e">
        <f aca="false">IF(A108="","",IF(A108=VLOOKUP(A108,Liang!$B$48:$C$2534,1),VLOOKUP(A108,Liang!$B$48:$C$2534,2,FALSE()),VLOOKUP(A108-VLOOKUP(A108,Liang!$B$48:$C$2534,1)+1,Liang!$E$50:$F$79,2,FALSE())))</f>
        <v>#VALUE!</v>
      </c>
      <c r="C108" s="142" t="e">
        <f aca="false">DATEDIF($L$3&amp;"/"&amp;$N$3&amp;"/"&amp;$P$3,A108,"d")</f>
        <v>#VALUE!</v>
      </c>
      <c r="D108" s="143" t="e">
        <f aca="false">MOD(C108,33)</f>
        <v>#VALUE!</v>
      </c>
      <c r="E108" s="143" t="e">
        <f aca="false">IF(D108&lt;16.5,"√","×")</f>
        <v>#VALUE!</v>
      </c>
      <c r="F108" s="143" t="e">
        <f aca="false">IF(OR(D108={0,1,2,3,4,5,6,7,8,9,10,11,12,13,14,15,16,17,18,19,20,21,22,23,24,25,26,27,28,29,30,31,32}),VLOOKUP(D108,{0,0;1,19;2,37;3,54;4,69;5,81;6,91;7,97;8,100;9,99;10,95;11,87;12,76;13,62;14,46;15,28;16,10;17,-10;18,-28;19,-46;20,-62;21,-76;22,-87;23,-95;24,-99;25,-100;26,-97;27,-91;28,-81;29,-69;30,-54;31,-37;32,-19},2,),"")</f>
        <v>#VALUE!</v>
      </c>
      <c r="G108" s="144" t="e">
        <f aca="false">MOD(C108,23)</f>
        <v>#VALUE!</v>
      </c>
      <c r="H108" s="144" t="e">
        <f aca="false">IF(G108&lt;11.5,"√","×")</f>
        <v>#VALUE!</v>
      </c>
      <c r="I108" s="144" t="e">
        <f aca="false">IF(OR(G108={0,1,2,3,4,5,6,7,8,9,10,11,12,13,14,15,16,17,18,19,20,21,22}),VLOOKUP(G108,{0,0;1,27;2,52;3,73;4,89;5,98;6,100;7,94;8,82;9,63;10,40;11,14;12,-14;13,-40;14,-63;15,-82;16,-94;17,-100;18,-98;19,-89;20,-73;21,-52;22,-27},2,),"")</f>
        <v>#VALUE!</v>
      </c>
      <c r="J108" s="145" t="e">
        <f aca="false">MOD(C108,28)</f>
        <v>#VALUE!</v>
      </c>
      <c r="K108" s="145" t="e">
        <f aca="false">IF(J108&lt;14,"√","×")</f>
        <v>#VALUE!</v>
      </c>
      <c r="L108" s="145" t="e">
        <f aca="false">IF(OR(J108={0,1,2,3,4,5,6,7,8,9,10,11,12,13,14,15,16,17,18,19,20,21,22,23,24,25,26,27}),VLOOKUP(J108,{0,0;1,22;2,43;3,62;4,78;5,90;6,97;7,100;8,97;9,90;10,78;11,62;12,43;13,22;14,0;15,-22;16,-43;17,-62;18,-78;19,-90;20,-97;21,-100;22,-97;23,-90;24,-78;25,-62;26,-43;27,-22},2,),"")</f>
        <v>#VALUE!</v>
      </c>
      <c r="M108" s="146" t="e">
        <f aca="false">DATEDIF($L$4&amp;"/"&amp;$N$4&amp;"/"&amp;$P$4,A108,"d")</f>
        <v>#VALUE!</v>
      </c>
      <c r="N108" s="147" t="e">
        <f aca="false">MOD(M108,33)</f>
        <v>#VALUE!</v>
      </c>
      <c r="O108" s="147" t="e">
        <f aca="false">IF(N108&lt;16.5,"√","×")</f>
        <v>#VALUE!</v>
      </c>
      <c r="P108" s="147" t="e">
        <f aca="false">IF(OR(N108={0,1,2,3,4,5,6,7,8,9,10,11,12,13,14,15,16,17,18,19,20,21,22,23,24,25,26,27,28,29,30,31,32}),VLOOKUP(N108,{0,0;1,19;2,37;3,54;4,69;5,81;6,91;7,97;8,100;9,99;10,95;11,87;12,76;13,62;14,46;15,28;16,10;17,-10;18,-28;19,-46;20,-62;21,-76;22,-87;23,-95;24,-99;25,-100;26,-97;27,-91;28,-81;29,-69;30,-54;31,-37;32,-19},2,),"")</f>
        <v>#VALUE!</v>
      </c>
      <c r="Q108" s="148" t="e">
        <f aca="false">MOD(M108,23)</f>
        <v>#VALUE!</v>
      </c>
      <c r="R108" s="148" t="e">
        <f aca="false">IF(Q108&lt;11.5,"√","×")</f>
        <v>#VALUE!</v>
      </c>
      <c r="S108" s="148" t="e">
        <f aca="false">IF(OR(Q108={0,1,2,3,4,5,6,7,8,9,10,11,12,13,14,15,16,17,18,19,20,21,22}),VLOOKUP(Q108,{0,0;1,27;2,52;3,73;4,89;5,98;6,100;7,94;8,82;9,63;10,40;11,14;12,-14;13,-40;14,-63;15,-82;16,-94;17,-100;18,-98;19,-89;20,-73;21,-52;22,-27},2,),"")</f>
        <v>#VALUE!</v>
      </c>
      <c r="T108" s="141" t="e">
        <f aca="false">MOD(M108,28)</f>
        <v>#VALUE!</v>
      </c>
      <c r="U108" s="141" t="e">
        <f aca="false">IF(T108&lt;14,"√","×")</f>
        <v>#VALUE!</v>
      </c>
      <c r="V108" s="141" t="e">
        <f aca="false">IF(OR(T108={0,1,2,3,4,5,6,7,8,9,10,11,12,13,14,15,16,17,18,19,20,21,22,23,24,25,26,27}),VLOOKUP(T108,{0,0;1,22;2,43;3,62;4,78;5,90;6,97;7,100;8,97;9,90;10,78;11,62;12,43;13,22;14,0;15,-22;16,-43;17,-62;18,-78;19,-90;20,-97;21,-100;22,-97;23,-90;24,-78;25,-62;26,-43;27,-22},2,),"")</f>
        <v>#VALUE!</v>
      </c>
      <c r="W108" s="146" t="e">
        <f aca="false">IF(E108="√",1,0)+IF(H108="√",1,0)+IF(K108="√",1,0)</f>
        <v>#VALUE!</v>
      </c>
      <c r="X108" s="146" t="e">
        <f aca="false">IF(O108="√",1,0)+IF(R108="√",1,0)+IF(U108="√",1,0)</f>
        <v>#VALUE!</v>
      </c>
      <c r="Y108" s="153" t="e">
        <f aca="false">SUM(W108:X108)</f>
        <v>#VALUE!</v>
      </c>
      <c r="Z108" s="146" t="e">
        <f aca="false">F108+I108+L108</f>
        <v>#VALUE!</v>
      </c>
      <c r="AA108" s="146" t="e">
        <f aca="false">P108+S108+V108</f>
        <v>#VALUE!</v>
      </c>
      <c r="AB108" s="153" t="e">
        <f aca="false">SUM(Z108:AA108)</f>
        <v>#VALUE!</v>
      </c>
      <c r="AC108" s="166"/>
    </row>
    <row r="109" s="167" customFormat="true" ht="17.25" hidden="false" customHeight="true" outlineLevel="0" collapsed="false">
      <c r="A109" s="123" t="e">
        <f aca="false">A108+1</f>
        <v>#VALUE!</v>
      </c>
      <c r="B109" s="141" t="e">
        <f aca="false">IF(A109="","",IF(A109=VLOOKUP(A109,Liang!$B$48:$C$2534,1),VLOOKUP(A109,Liang!$B$48:$C$2534,2,FALSE()),VLOOKUP(A109-VLOOKUP(A109,Liang!$B$48:$C$2534,1)+1,Liang!$E$50:$F$79,2,FALSE())))</f>
        <v>#VALUE!</v>
      </c>
      <c r="C109" s="142" t="e">
        <f aca="false">DATEDIF($L$3&amp;"/"&amp;$N$3&amp;"/"&amp;$P$3,A109,"d")</f>
        <v>#VALUE!</v>
      </c>
      <c r="D109" s="143" t="e">
        <f aca="false">MOD(C109,33)</f>
        <v>#VALUE!</v>
      </c>
      <c r="E109" s="143" t="e">
        <f aca="false">IF(D109&lt;16.5,"√","×")</f>
        <v>#VALUE!</v>
      </c>
      <c r="F109" s="143" t="e">
        <f aca="false">IF(OR(D109={0,1,2,3,4,5,6,7,8,9,10,11,12,13,14,15,16,17,18,19,20,21,22,23,24,25,26,27,28,29,30,31,32}),VLOOKUP(D109,{0,0;1,19;2,37;3,54;4,69;5,81;6,91;7,97;8,100;9,99;10,95;11,87;12,76;13,62;14,46;15,28;16,10;17,-10;18,-28;19,-46;20,-62;21,-76;22,-87;23,-95;24,-99;25,-100;26,-97;27,-91;28,-81;29,-69;30,-54;31,-37;32,-19},2,),"")</f>
        <v>#VALUE!</v>
      </c>
      <c r="G109" s="144" t="e">
        <f aca="false">MOD(C109,23)</f>
        <v>#VALUE!</v>
      </c>
      <c r="H109" s="144" t="e">
        <f aca="false">IF(G109&lt;11.5,"√","×")</f>
        <v>#VALUE!</v>
      </c>
      <c r="I109" s="144" t="e">
        <f aca="false">IF(OR(G109={0,1,2,3,4,5,6,7,8,9,10,11,12,13,14,15,16,17,18,19,20,21,22}),VLOOKUP(G109,{0,0;1,27;2,52;3,73;4,89;5,98;6,100;7,94;8,82;9,63;10,40;11,14;12,-14;13,-40;14,-63;15,-82;16,-94;17,-100;18,-98;19,-89;20,-73;21,-52;22,-27},2,),"")</f>
        <v>#VALUE!</v>
      </c>
      <c r="J109" s="145" t="e">
        <f aca="false">MOD(C109,28)</f>
        <v>#VALUE!</v>
      </c>
      <c r="K109" s="145" t="e">
        <f aca="false">IF(J109&lt;14,"√","×")</f>
        <v>#VALUE!</v>
      </c>
      <c r="L109" s="145" t="e">
        <f aca="false">IF(OR(J109={0,1,2,3,4,5,6,7,8,9,10,11,12,13,14,15,16,17,18,19,20,21,22,23,24,25,26,27}),VLOOKUP(J109,{0,0;1,22;2,43;3,62;4,78;5,90;6,97;7,100;8,97;9,90;10,78;11,62;12,43;13,22;14,0;15,-22;16,-43;17,-62;18,-78;19,-90;20,-97;21,-100;22,-97;23,-90;24,-78;25,-62;26,-43;27,-22},2,),"")</f>
        <v>#VALUE!</v>
      </c>
      <c r="M109" s="146" t="e">
        <f aca="false">DATEDIF($L$4&amp;"/"&amp;$N$4&amp;"/"&amp;$P$4,A109,"d")</f>
        <v>#VALUE!</v>
      </c>
      <c r="N109" s="147" t="e">
        <f aca="false">MOD(M109,33)</f>
        <v>#VALUE!</v>
      </c>
      <c r="O109" s="147" t="e">
        <f aca="false">IF(N109&lt;16.5,"√","×")</f>
        <v>#VALUE!</v>
      </c>
      <c r="P109" s="147" t="e">
        <f aca="false">IF(OR(N109={0,1,2,3,4,5,6,7,8,9,10,11,12,13,14,15,16,17,18,19,20,21,22,23,24,25,26,27,28,29,30,31,32}),VLOOKUP(N109,{0,0;1,19;2,37;3,54;4,69;5,81;6,91;7,97;8,100;9,99;10,95;11,87;12,76;13,62;14,46;15,28;16,10;17,-10;18,-28;19,-46;20,-62;21,-76;22,-87;23,-95;24,-99;25,-100;26,-97;27,-91;28,-81;29,-69;30,-54;31,-37;32,-19},2,),"")</f>
        <v>#VALUE!</v>
      </c>
      <c r="Q109" s="148" t="e">
        <f aca="false">MOD(M109,23)</f>
        <v>#VALUE!</v>
      </c>
      <c r="R109" s="148" t="e">
        <f aca="false">IF(Q109&lt;11.5,"√","×")</f>
        <v>#VALUE!</v>
      </c>
      <c r="S109" s="148" t="e">
        <f aca="false">IF(OR(Q109={0,1,2,3,4,5,6,7,8,9,10,11,12,13,14,15,16,17,18,19,20,21,22}),VLOOKUP(Q109,{0,0;1,27;2,52;3,73;4,89;5,98;6,100;7,94;8,82;9,63;10,40;11,14;12,-14;13,-40;14,-63;15,-82;16,-94;17,-100;18,-98;19,-89;20,-73;21,-52;22,-27},2,),"")</f>
        <v>#VALUE!</v>
      </c>
      <c r="T109" s="141" t="e">
        <f aca="false">MOD(M109,28)</f>
        <v>#VALUE!</v>
      </c>
      <c r="U109" s="141" t="e">
        <f aca="false">IF(T109&lt;14,"√","×")</f>
        <v>#VALUE!</v>
      </c>
      <c r="V109" s="141" t="e">
        <f aca="false">IF(OR(T109={0,1,2,3,4,5,6,7,8,9,10,11,12,13,14,15,16,17,18,19,20,21,22,23,24,25,26,27}),VLOOKUP(T109,{0,0;1,22;2,43;3,62;4,78;5,90;6,97;7,100;8,97;9,90;10,78;11,62;12,43;13,22;14,0;15,-22;16,-43;17,-62;18,-78;19,-90;20,-97;21,-100;22,-97;23,-90;24,-78;25,-62;26,-43;27,-22},2,),"")</f>
        <v>#VALUE!</v>
      </c>
      <c r="W109" s="146" t="e">
        <f aca="false">IF(E109="√",1,0)+IF(H109="√",1,0)+IF(K109="√",1,0)</f>
        <v>#VALUE!</v>
      </c>
      <c r="X109" s="146" t="e">
        <f aca="false">IF(O109="√",1,0)+IF(R109="√",1,0)+IF(U109="√",1,0)</f>
        <v>#VALUE!</v>
      </c>
      <c r="Y109" s="153" t="e">
        <f aca="false">SUM(W109:X109)</f>
        <v>#VALUE!</v>
      </c>
      <c r="Z109" s="146" t="e">
        <f aca="false">F109+I109+L109</f>
        <v>#VALUE!</v>
      </c>
      <c r="AA109" s="146" t="e">
        <f aca="false">P109+S109+V109</f>
        <v>#VALUE!</v>
      </c>
      <c r="AB109" s="153" t="e">
        <f aca="false">SUM(Z109:AA109)</f>
        <v>#VALUE!</v>
      </c>
      <c r="AC109" s="166"/>
    </row>
    <row r="110" s="167" customFormat="true" ht="17.25" hidden="false" customHeight="true" outlineLevel="0" collapsed="false">
      <c r="A110" s="123" t="e">
        <f aca="false">A109+1</f>
        <v>#VALUE!</v>
      </c>
      <c r="B110" s="141" t="e">
        <f aca="false">IF(A110="","",IF(A110=VLOOKUP(A110,Liang!$B$48:$C$2534,1),VLOOKUP(A110,Liang!$B$48:$C$2534,2,FALSE()),VLOOKUP(A110-VLOOKUP(A110,Liang!$B$48:$C$2534,1)+1,Liang!$E$50:$F$79,2,FALSE())))</f>
        <v>#VALUE!</v>
      </c>
      <c r="C110" s="142" t="e">
        <f aca="false">DATEDIF($L$3&amp;"/"&amp;$N$3&amp;"/"&amp;$P$3,A110,"d")</f>
        <v>#VALUE!</v>
      </c>
      <c r="D110" s="143" t="e">
        <f aca="false">MOD(C110,33)</f>
        <v>#VALUE!</v>
      </c>
      <c r="E110" s="143" t="e">
        <f aca="false">IF(D110&lt;16.5,"√","×")</f>
        <v>#VALUE!</v>
      </c>
      <c r="F110" s="143" t="e">
        <f aca="false">IF(OR(D110={0,1,2,3,4,5,6,7,8,9,10,11,12,13,14,15,16,17,18,19,20,21,22,23,24,25,26,27,28,29,30,31,32}),VLOOKUP(D110,{0,0;1,19;2,37;3,54;4,69;5,81;6,91;7,97;8,100;9,99;10,95;11,87;12,76;13,62;14,46;15,28;16,10;17,-10;18,-28;19,-46;20,-62;21,-76;22,-87;23,-95;24,-99;25,-100;26,-97;27,-91;28,-81;29,-69;30,-54;31,-37;32,-19},2,),"")</f>
        <v>#VALUE!</v>
      </c>
      <c r="G110" s="144" t="e">
        <f aca="false">MOD(C110,23)</f>
        <v>#VALUE!</v>
      </c>
      <c r="H110" s="144" t="e">
        <f aca="false">IF(G110&lt;11.5,"√","×")</f>
        <v>#VALUE!</v>
      </c>
      <c r="I110" s="144" t="e">
        <f aca="false">IF(OR(G110={0,1,2,3,4,5,6,7,8,9,10,11,12,13,14,15,16,17,18,19,20,21,22}),VLOOKUP(G110,{0,0;1,27;2,52;3,73;4,89;5,98;6,100;7,94;8,82;9,63;10,40;11,14;12,-14;13,-40;14,-63;15,-82;16,-94;17,-100;18,-98;19,-89;20,-73;21,-52;22,-27},2,),"")</f>
        <v>#VALUE!</v>
      </c>
      <c r="J110" s="145" t="e">
        <f aca="false">MOD(C110,28)</f>
        <v>#VALUE!</v>
      </c>
      <c r="K110" s="145" t="e">
        <f aca="false">IF(J110&lt;14,"√","×")</f>
        <v>#VALUE!</v>
      </c>
      <c r="L110" s="145" t="e">
        <f aca="false">IF(OR(J110={0,1,2,3,4,5,6,7,8,9,10,11,12,13,14,15,16,17,18,19,20,21,22,23,24,25,26,27}),VLOOKUP(J110,{0,0;1,22;2,43;3,62;4,78;5,90;6,97;7,100;8,97;9,90;10,78;11,62;12,43;13,22;14,0;15,-22;16,-43;17,-62;18,-78;19,-90;20,-97;21,-100;22,-97;23,-90;24,-78;25,-62;26,-43;27,-22},2,),"")</f>
        <v>#VALUE!</v>
      </c>
      <c r="M110" s="146" t="e">
        <f aca="false">DATEDIF($L$4&amp;"/"&amp;$N$4&amp;"/"&amp;$P$4,A110,"d")</f>
        <v>#VALUE!</v>
      </c>
      <c r="N110" s="147" t="e">
        <f aca="false">MOD(M110,33)</f>
        <v>#VALUE!</v>
      </c>
      <c r="O110" s="147" t="e">
        <f aca="false">IF(N110&lt;16.5,"√","×")</f>
        <v>#VALUE!</v>
      </c>
      <c r="P110" s="147" t="e">
        <f aca="false">IF(OR(N110={0,1,2,3,4,5,6,7,8,9,10,11,12,13,14,15,16,17,18,19,20,21,22,23,24,25,26,27,28,29,30,31,32}),VLOOKUP(N110,{0,0;1,19;2,37;3,54;4,69;5,81;6,91;7,97;8,100;9,99;10,95;11,87;12,76;13,62;14,46;15,28;16,10;17,-10;18,-28;19,-46;20,-62;21,-76;22,-87;23,-95;24,-99;25,-100;26,-97;27,-91;28,-81;29,-69;30,-54;31,-37;32,-19},2,),"")</f>
        <v>#VALUE!</v>
      </c>
      <c r="Q110" s="148" t="e">
        <f aca="false">MOD(M110,23)</f>
        <v>#VALUE!</v>
      </c>
      <c r="R110" s="148" t="e">
        <f aca="false">IF(Q110&lt;11.5,"√","×")</f>
        <v>#VALUE!</v>
      </c>
      <c r="S110" s="148" t="e">
        <f aca="false">IF(OR(Q110={0,1,2,3,4,5,6,7,8,9,10,11,12,13,14,15,16,17,18,19,20,21,22}),VLOOKUP(Q110,{0,0;1,27;2,52;3,73;4,89;5,98;6,100;7,94;8,82;9,63;10,40;11,14;12,-14;13,-40;14,-63;15,-82;16,-94;17,-100;18,-98;19,-89;20,-73;21,-52;22,-27},2,),"")</f>
        <v>#VALUE!</v>
      </c>
      <c r="T110" s="141" t="e">
        <f aca="false">MOD(M110,28)</f>
        <v>#VALUE!</v>
      </c>
      <c r="U110" s="141" t="e">
        <f aca="false">IF(T110&lt;14,"√","×")</f>
        <v>#VALUE!</v>
      </c>
      <c r="V110" s="141" t="e">
        <f aca="false">IF(OR(T110={0,1,2,3,4,5,6,7,8,9,10,11,12,13,14,15,16,17,18,19,20,21,22,23,24,25,26,27}),VLOOKUP(T110,{0,0;1,22;2,43;3,62;4,78;5,90;6,97;7,100;8,97;9,90;10,78;11,62;12,43;13,22;14,0;15,-22;16,-43;17,-62;18,-78;19,-90;20,-97;21,-100;22,-97;23,-90;24,-78;25,-62;26,-43;27,-22},2,),"")</f>
        <v>#VALUE!</v>
      </c>
      <c r="W110" s="146" t="e">
        <f aca="false">IF(E110="√",1,0)+IF(H110="√",1,0)+IF(K110="√",1,0)</f>
        <v>#VALUE!</v>
      </c>
      <c r="X110" s="146" t="e">
        <f aca="false">IF(O110="√",1,0)+IF(R110="√",1,0)+IF(U110="√",1,0)</f>
        <v>#VALUE!</v>
      </c>
      <c r="Y110" s="153" t="e">
        <f aca="false">SUM(W110:X110)</f>
        <v>#VALUE!</v>
      </c>
      <c r="Z110" s="146" t="e">
        <f aca="false">F110+I110+L110</f>
        <v>#VALUE!</v>
      </c>
      <c r="AA110" s="146" t="e">
        <f aca="false">P110+S110+V110</f>
        <v>#VALUE!</v>
      </c>
      <c r="AB110" s="153" t="e">
        <f aca="false">SUM(Z110:AA110)</f>
        <v>#VALUE!</v>
      </c>
      <c r="AC110" s="166"/>
    </row>
    <row r="111" s="167" customFormat="true" ht="17.25" hidden="false" customHeight="true" outlineLevel="0" collapsed="false">
      <c r="A111" s="123" t="e">
        <f aca="false">A110+1</f>
        <v>#VALUE!</v>
      </c>
      <c r="B111" s="141" t="e">
        <f aca="false">IF(A111="","",IF(A111=VLOOKUP(A111,Liang!$B$48:$C$2534,1),VLOOKUP(A111,Liang!$B$48:$C$2534,2,FALSE()),VLOOKUP(A111-VLOOKUP(A111,Liang!$B$48:$C$2534,1)+1,Liang!$E$50:$F$79,2,FALSE())))</f>
        <v>#VALUE!</v>
      </c>
      <c r="C111" s="142" t="e">
        <f aca="false">DATEDIF($L$3&amp;"/"&amp;$N$3&amp;"/"&amp;$P$3,A111,"d")</f>
        <v>#VALUE!</v>
      </c>
      <c r="D111" s="143" t="e">
        <f aca="false">MOD(C111,33)</f>
        <v>#VALUE!</v>
      </c>
      <c r="E111" s="143" t="e">
        <f aca="false">IF(D111&lt;16.5,"√","×")</f>
        <v>#VALUE!</v>
      </c>
      <c r="F111" s="143" t="e">
        <f aca="false">IF(OR(D111={0,1,2,3,4,5,6,7,8,9,10,11,12,13,14,15,16,17,18,19,20,21,22,23,24,25,26,27,28,29,30,31,32}),VLOOKUP(D111,{0,0;1,19;2,37;3,54;4,69;5,81;6,91;7,97;8,100;9,99;10,95;11,87;12,76;13,62;14,46;15,28;16,10;17,-10;18,-28;19,-46;20,-62;21,-76;22,-87;23,-95;24,-99;25,-100;26,-97;27,-91;28,-81;29,-69;30,-54;31,-37;32,-19},2,),"")</f>
        <v>#VALUE!</v>
      </c>
      <c r="G111" s="144" t="e">
        <f aca="false">MOD(C111,23)</f>
        <v>#VALUE!</v>
      </c>
      <c r="H111" s="144" t="e">
        <f aca="false">IF(G111&lt;11.5,"√","×")</f>
        <v>#VALUE!</v>
      </c>
      <c r="I111" s="144" t="e">
        <f aca="false">IF(OR(G111={0,1,2,3,4,5,6,7,8,9,10,11,12,13,14,15,16,17,18,19,20,21,22}),VLOOKUP(G111,{0,0;1,27;2,52;3,73;4,89;5,98;6,100;7,94;8,82;9,63;10,40;11,14;12,-14;13,-40;14,-63;15,-82;16,-94;17,-100;18,-98;19,-89;20,-73;21,-52;22,-27},2,),"")</f>
        <v>#VALUE!</v>
      </c>
      <c r="J111" s="145" t="e">
        <f aca="false">MOD(C111,28)</f>
        <v>#VALUE!</v>
      </c>
      <c r="K111" s="145" t="e">
        <f aca="false">IF(J111&lt;14,"√","×")</f>
        <v>#VALUE!</v>
      </c>
      <c r="L111" s="145" t="e">
        <f aca="false">IF(OR(J111={0,1,2,3,4,5,6,7,8,9,10,11,12,13,14,15,16,17,18,19,20,21,22,23,24,25,26,27}),VLOOKUP(J111,{0,0;1,22;2,43;3,62;4,78;5,90;6,97;7,100;8,97;9,90;10,78;11,62;12,43;13,22;14,0;15,-22;16,-43;17,-62;18,-78;19,-90;20,-97;21,-100;22,-97;23,-90;24,-78;25,-62;26,-43;27,-22},2,),"")</f>
        <v>#VALUE!</v>
      </c>
      <c r="M111" s="146" t="e">
        <f aca="false">DATEDIF($L$4&amp;"/"&amp;$N$4&amp;"/"&amp;$P$4,A111,"d")</f>
        <v>#VALUE!</v>
      </c>
      <c r="N111" s="147" t="e">
        <f aca="false">MOD(M111,33)</f>
        <v>#VALUE!</v>
      </c>
      <c r="O111" s="147" t="e">
        <f aca="false">IF(N111&lt;16.5,"√","×")</f>
        <v>#VALUE!</v>
      </c>
      <c r="P111" s="147" t="e">
        <f aca="false">IF(OR(N111={0,1,2,3,4,5,6,7,8,9,10,11,12,13,14,15,16,17,18,19,20,21,22,23,24,25,26,27,28,29,30,31,32}),VLOOKUP(N111,{0,0;1,19;2,37;3,54;4,69;5,81;6,91;7,97;8,100;9,99;10,95;11,87;12,76;13,62;14,46;15,28;16,10;17,-10;18,-28;19,-46;20,-62;21,-76;22,-87;23,-95;24,-99;25,-100;26,-97;27,-91;28,-81;29,-69;30,-54;31,-37;32,-19},2,),"")</f>
        <v>#VALUE!</v>
      </c>
      <c r="Q111" s="148" t="e">
        <f aca="false">MOD(M111,23)</f>
        <v>#VALUE!</v>
      </c>
      <c r="R111" s="148" t="e">
        <f aca="false">IF(Q111&lt;11.5,"√","×")</f>
        <v>#VALUE!</v>
      </c>
      <c r="S111" s="148" t="e">
        <f aca="false">IF(OR(Q111={0,1,2,3,4,5,6,7,8,9,10,11,12,13,14,15,16,17,18,19,20,21,22}),VLOOKUP(Q111,{0,0;1,27;2,52;3,73;4,89;5,98;6,100;7,94;8,82;9,63;10,40;11,14;12,-14;13,-40;14,-63;15,-82;16,-94;17,-100;18,-98;19,-89;20,-73;21,-52;22,-27},2,),"")</f>
        <v>#VALUE!</v>
      </c>
      <c r="T111" s="141" t="e">
        <f aca="false">MOD(M111,28)</f>
        <v>#VALUE!</v>
      </c>
      <c r="U111" s="141" t="e">
        <f aca="false">IF(T111&lt;14,"√","×")</f>
        <v>#VALUE!</v>
      </c>
      <c r="V111" s="141" t="e">
        <f aca="false">IF(OR(T111={0,1,2,3,4,5,6,7,8,9,10,11,12,13,14,15,16,17,18,19,20,21,22,23,24,25,26,27}),VLOOKUP(T111,{0,0;1,22;2,43;3,62;4,78;5,90;6,97;7,100;8,97;9,90;10,78;11,62;12,43;13,22;14,0;15,-22;16,-43;17,-62;18,-78;19,-90;20,-97;21,-100;22,-97;23,-90;24,-78;25,-62;26,-43;27,-22},2,),"")</f>
        <v>#VALUE!</v>
      </c>
      <c r="W111" s="146" t="e">
        <f aca="false">IF(E111="√",1,0)+IF(H111="√",1,0)+IF(K111="√",1,0)</f>
        <v>#VALUE!</v>
      </c>
      <c r="X111" s="146" t="e">
        <f aca="false">IF(O111="√",1,0)+IF(R111="√",1,0)+IF(U111="√",1,0)</f>
        <v>#VALUE!</v>
      </c>
      <c r="Y111" s="153" t="e">
        <f aca="false">SUM(W111:X111)</f>
        <v>#VALUE!</v>
      </c>
      <c r="Z111" s="146" t="e">
        <f aca="false">F111+I111+L111</f>
        <v>#VALUE!</v>
      </c>
      <c r="AA111" s="146" t="e">
        <f aca="false">P111+S111+V111</f>
        <v>#VALUE!</v>
      </c>
      <c r="AB111" s="153" t="e">
        <f aca="false">SUM(Z111:AA111)</f>
        <v>#VALUE!</v>
      </c>
      <c r="AC111" s="166"/>
    </row>
    <row r="112" s="167" customFormat="true" ht="17.25" hidden="false" customHeight="true" outlineLevel="0" collapsed="false">
      <c r="A112" s="123" t="e">
        <f aca="false">A111+1</f>
        <v>#VALUE!</v>
      </c>
      <c r="B112" s="141" t="e">
        <f aca="false">IF(A112="","",IF(A112=VLOOKUP(A112,Liang!$B$48:$C$2534,1),VLOOKUP(A112,Liang!$B$48:$C$2534,2,FALSE()),VLOOKUP(A112-VLOOKUP(A112,Liang!$B$48:$C$2534,1)+1,Liang!$E$50:$F$79,2,FALSE())))</f>
        <v>#VALUE!</v>
      </c>
      <c r="C112" s="142" t="e">
        <f aca="false">DATEDIF($L$3&amp;"/"&amp;$N$3&amp;"/"&amp;$P$3,A112,"d")</f>
        <v>#VALUE!</v>
      </c>
      <c r="D112" s="143" t="e">
        <f aca="false">MOD(C112,33)</f>
        <v>#VALUE!</v>
      </c>
      <c r="E112" s="143" t="e">
        <f aca="false">IF(D112&lt;16.5,"√","×")</f>
        <v>#VALUE!</v>
      </c>
      <c r="F112" s="143" t="e">
        <f aca="false">IF(OR(D112={0,1,2,3,4,5,6,7,8,9,10,11,12,13,14,15,16,17,18,19,20,21,22,23,24,25,26,27,28,29,30,31,32}),VLOOKUP(D112,{0,0;1,19;2,37;3,54;4,69;5,81;6,91;7,97;8,100;9,99;10,95;11,87;12,76;13,62;14,46;15,28;16,10;17,-10;18,-28;19,-46;20,-62;21,-76;22,-87;23,-95;24,-99;25,-100;26,-97;27,-91;28,-81;29,-69;30,-54;31,-37;32,-19},2,),"")</f>
        <v>#VALUE!</v>
      </c>
      <c r="G112" s="144" t="e">
        <f aca="false">MOD(C112,23)</f>
        <v>#VALUE!</v>
      </c>
      <c r="H112" s="144" t="e">
        <f aca="false">IF(G112&lt;11.5,"√","×")</f>
        <v>#VALUE!</v>
      </c>
      <c r="I112" s="144" t="e">
        <f aca="false">IF(OR(G112={0,1,2,3,4,5,6,7,8,9,10,11,12,13,14,15,16,17,18,19,20,21,22}),VLOOKUP(G112,{0,0;1,27;2,52;3,73;4,89;5,98;6,100;7,94;8,82;9,63;10,40;11,14;12,-14;13,-40;14,-63;15,-82;16,-94;17,-100;18,-98;19,-89;20,-73;21,-52;22,-27},2,),"")</f>
        <v>#VALUE!</v>
      </c>
      <c r="J112" s="145" t="e">
        <f aca="false">MOD(C112,28)</f>
        <v>#VALUE!</v>
      </c>
      <c r="K112" s="145" t="e">
        <f aca="false">IF(J112&lt;14,"√","×")</f>
        <v>#VALUE!</v>
      </c>
      <c r="L112" s="145" t="e">
        <f aca="false">IF(OR(J112={0,1,2,3,4,5,6,7,8,9,10,11,12,13,14,15,16,17,18,19,20,21,22,23,24,25,26,27}),VLOOKUP(J112,{0,0;1,22;2,43;3,62;4,78;5,90;6,97;7,100;8,97;9,90;10,78;11,62;12,43;13,22;14,0;15,-22;16,-43;17,-62;18,-78;19,-90;20,-97;21,-100;22,-97;23,-90;24,-78;25,-62;26,-43;27,-22},2,),"")</f>
        <v>#VALUE!</v>
      </c>
      <c r="M112" s="146" t="e">
        <f aca="false">DATEDIF($L$4&amp;"/"&amp;$N$4&amp;"/"&amp;$P$4,A112,"d")</f>
        <v>#VALUE!</v>
      </c>
      <c r="N112" s="147" t="e">
        <f aca="false">MOD(M112,33)</f>
        <v>#VALUE!</v>
      </c>
      <c r="O112" s="147" t="e">
        <f aca="false">IF(N112&lt;16.5,"√","×")</f>
        <v>#VALUE!</v>
      </c>
      <c r="P112" s="147" t="e">
        <f aca="false">IF(OR(N112={0,1,2,3,4,5,6,7,8,9,10,11,12,13,14,15,16,17,18,19,20,21,22,23,24,25,26,27,28,29,30,31,32}),VLOOKUP(N112,{0,0;1,19;2,37;3,54;4,69;5,81;6,91;7,97;8,100;9,99;10,95;11,87;12,76;13,62;14,46;15,28;16,10;17,-10;18,-28;19,-46;20,-62;21,-76;22,-87;23,-95;24,-99;25,-100;26,-97;27,-91;28,-81;29,-69;30,-54;31,-37;32,-19},2,),"")</f>
        <v>#VALUE!</v>
      </c>
      <c r="Q112" s="148" t="e">
        <f aca="false">MOD(M112,23)</f>
        <v>#VALUE!</v>
      </c>
      <c r="R112" s="148" t="e">
        <f aca="false">IF(Q112&lt;11.5,"√","×")</f>
        <v>#VALUE!</v>
      </c>
      <c r="S112" s="148" t="e">
        <f aca="false">IF(OR(Q112={0,1,2,3,4,5,6,7,8,9,10,11,12,13,14,15,16,17,18,19,20,21,22}),VLOOKUP(Q112,{0,0;1,27;2,52;3,73;4,89;5,98;6,100;7,94;8,82;9,63;10,40;11,14;12,-14;13,-40;14,-63;15,-82;16,-94;17,-100;18,-98;19,-89;20,-73;21,-52;22,-27},2,),"")</f>
        <v>#VALUE!</v>
      </c>
      <c r="T112" s="141" t="e">
        <f aca="false">MOD(M112,28)</f>
        <v>#VALUE!</v>
      </c>
      <c r="U112" s="141" t="e">
        <f aca="false">IF(T112&lt;14,"√","×")</f>
        <v>#VALUE!</v>
      </c>
      <c r="V112" s="141" t="e">
        <f aca="false">IF(OR(T112={0,1,2,3,4,5,6,7,8,9,10,11,12,13,14,15,16,17,18,19,20,21,22,23,24,25,26,27}),VLOOKUP(T112,{0,0;1,22;2,43;3,62;4,78;5,90;6,97;7,100;8,97;9,90;10,78;11,62;12,43;13,22;14,0;15,-22;16,-43;17,-62;18,-78;19,-90;20,-97;21,-100;22,-97;23,-90;24,-78;25,-62;26,-43;27,-22},2,),"")</f>
        <v>#VALUE!</v>
      </c>
      <c r="W112" s="146" t="e">
        <f aca="false">IF(E112="√",1,0)+IF(H112="√",1,0)+IF(K112="√",1,0)</f>
        <v>#VALUE!</v>
      </c>
      <c r="X112" s="146" t="e">
        <f aca="false">IF(O112="√",1,0)+IF(R112="√",1,0)+IF(U112="√",1,0)</f>
        <v>#VALUE!</v>
      </c>
      <c r="Y112" s="153" t="e">
        <f aca="false">SUM(W112:X112)</f>
        <v>#VALUE!</v>
      </c>
      <c r="Z112" s="146" t="e">
        <f aca="false">F112+I112+L112</f>
        <v>#VALUE!</v>
      </c>
      <c r="AA112" s="146" t="e">
        <f aca="false">P112+S112+V112</f>
        <v>#VALUE!</v>
      </c>
      <c r="AB112" s="153" t="e">
        <f aca="false">SUM(Z112:AA112)</f>
        <v>#VALUE!</v>
      </c>
      <c r="AC112" s="166"/>
    </row>
    <row r="113" s="167" customFormat="true" ht="17.25" hidden="false" customHeight="true" outlineLevel="0" collapsed="false">
      <c r="A113" s="123" t="e">
        <f aca="false">A112+1</f>
        <v>#VALUE!</v>
      </c>
      <c r="B113" s="141" t="e">
        <f aca="false">IF(A113="","",IF(A113=VLOOKUP(A113,Liang!$B$48:$C$2534,1),VLOOKUP(A113,Liang!$B$48:$C$2534,2,FALSE()),VLOOKUP(A113-VLOOKUP(A113,Liang!$B$48:$C$2534,1)+1,Liang!$E$50:$F$79,2,FALSE())))</f>
        <v>#VALUE!</v>
      </c>
      <c r="C113" s="142" t="e">
        <f aca="false">DATEDIF($L$3&amp;"/"&amp;$N$3&amp;"/"&amp;$P$3,A113,"d")</f>
        <v>#VALUE!</v>
      </c>
      <c r="D113" s="143" t="e">
        <f aca="false">MOD(C113,33)</f>
        <v>#VALUE!</v>
      </c>
      <c r="E113" s="143" t="e">
        <f aca="false">IF(D113&lt;16.5,"√","×")</f>
        <v>#VALUE!</v>
      </c>
      <c r="F113" s="143" t="e">
        <f aca="false">IF(OR(D113={0,1,2,3,4,5,6,7,8,9,10,11,12,13,14,15,16,17,18,19,20,21,22,23,24,25,26,27,28,29,30,31,32}),VLOOKUP(D113,{0,0;1,19;2,37;3,54;4,69;5,81;6,91;7,97;8,100;9,99;10,95;11,87;12,76;13,62;14,46;15,28;16,10;17,-10;18,-28;19,-46;20,-62;21,-76;22,-87;23,-95;24,-99;25,-100;26,-97;27,-91;28,-81;29,-69;30,-54;31,-37;32,-19},2,),"")</f>
        <v>#VALUE!</v>
      </c>
      <c r="G113" s="144" t="e">
        <f aca="false">MOD(C113,23)</f>
        <v>#VALUE!</v>
      </c>
      <c r="H113" s="144" t="e">
        <f aca="false">IF(G113&lt;11.5,"√","×")</f>
        <v>#VALUE!</v>
      </c>
      <c r="I113" s="144" t="e">
        <f aca="false">IF(OR(G113={0,1,2,3,4,5,6,7,8,9,10,11,12,13,14,15,16,17,18,19,20,21,22}),VLOOKUP(G113,{0,0;1,27;2,52;3,73;4,89;5,98;6,100;7,94;8,82;9,63;10,40;11,14;12,-14;13,-40;14,-63;15,-82;16,-94;17,-100;18,-98;19,-89;20,-73;21,-52;22,-27},2,),"")</f>
        <v>#VALUE!</v>
      </c>
      <c r="J113" s="145" t="e">
        <f aca="false">MOD(C113,28)</f>
        <v>#VALUE!</v>
      </c>
      <c r="K113" s="145" t="e">
        <f aca="false">IF(J113&lt;14,"√","×")</f>
        <v>#VALUE!</v>
      </c>
      <c r="L113" s="145" t="e">
        <f aca="false">IF(OR(J113={0,1,2,3,4,5,6,7,8,9,10,11,12,13,14,15,16,17,18,19,20,21,22,23,24,25,26,27}),VLOOKUP(J113,{0,0;1,22;2,43;3,62;4,78;5,90;6,97;7,100;8,97;9,90;10,78;11,62;12,43;13,22;14,0;15,-22;16,-43;17,-62;18,-78;19,-90;20,-97;21,-100;22,-97;23,-90;24,-78;25,-62;26,-43;27,-22},2,),"")</f>
        <v>#VALUE!</v>
      </c>
      <c r="M113" s="146" t="e">
        <f aca="false">DATEDIF($L$4&amp;"/"&amp;$N$4&amp;"/"&amp;$P$4,A113,"d")</f>
        <v>#VALUE!</v>
      </c>
      <c r="N113" s="147" t="e">
        <f aca="false">MOD(M113,33)</f>
        <v>#VALUE!</v>
      </c>
      <c r="O113" s="147" t="e">
        <f aca="false">IF(N113&lt;16.5,"√","×")</f>
        <v>#VALUE!</v>
      </c>
      <c r="P113" s="147" t="e">
        <f aca="false">IF(OR(N113={0,1,2,3,4,5,6,7,8,9,10,11,12,13,14,15,16,17,18,19,20,21,22,23,24,25,26,27,28,29,30,31,32}),VLOOKUP(N113,{0,0;1,19;2,37;3,54;4,69;5,81;6,91;7,97;8,100;9,99;10,95;11,87;12,76;13,62;14,46;15,28;16,10;17,-10;18,-28;19,-46;20,-62;21,-76;22,-87;23,-95;24,-99;25,-100;26,-97;27,-91;28,-81;29,-69;30,-54;31,-37;32,-19},2,),"")</f>
        <v>#VALUE!</v>
      </c>
      <c r="Q113" s="148" t="e">
        <f aca="false">MOD(M113,23)</f>
        <v>#VALUE!</v>
      </c>
      <c r="R113" s="148" t="e">
        <f aca="false">IF(Q113&lt;11.5,"√","×")</f>
        <v>#VALUE!</v>
      </c>
      <c r="S113" s="148" t="e">
        <f aca="false">IF(OR(Q113={0,1,2,3,4,5,6,7,8,9,10,11,12,13,14,15,16,17,18,19,20,21,22}),VLOOKUP(Q113,{0,0;1,27;2,52;3,73;4,89;5,98;6,100;7,94;8,82;9,63;10,40;11,14;12,-14;13,-40;14,-63;15,-82;16,-94;17,-100;18,-98;19,-89;20,-73;21,-52;22,-27},2,),"")</f>
        <v>#VALUE!</v>
      </c>
      <c r="T113" s="141" t="e">
        <f aca="false">MOD(M113,28)</f>
        <v>#VALUE!</v>
      </c>
      <c r="U113" s="141" t="e">
        <f aca="false">IF(T113&lt;14,"√","×")</f>
        <v>#VALUE!</v>
      </c>
      <c r="V113" s="141" t="e">
        <f aca="false">IF(OR(T113={0,1,2,3,4,5,6,7,8,9,10,11,12,13,14,15,16,17,18,19,20,21,22,23,24,25,26,27}),VLOOKUP(T113,{0,0;1,22;2,43;3,62;4,78;5,90;6,97;7,100;8,97;9,90;10,78;11,62;12,43;13,22;14,0;15,-22;16,-43;17,-62;18,-78;19,-90;20,-97;21,-100;22,-97;23,-90;24,-78;25,-62;26,-43;27,-22},2,),"")</f>
        <v>#VALUE!</v>
      </c>
      <c r="W113" s="146" t="e">
        <f aca="false">IF(E113="√",1,0)+IF(H113="√",1,0)+IF(K113="√",1,0)</f>
        <v>#VALUE!</v>
      </c>
      <c r="X113" s="146" t="e">
        <f aca="false">IF(O113="√",1,0)+IF(R113="√",1,0)+IF(U113="√",1,0)</f>
        <v>#VALUE!</v>
      </c>
      <c r="Y113" s="153" t="e">
        <f aca="false">SUM(W113:X113)</f>
        <v>#VALUE!</v>
      </c>
      <c r="Z113" s="146" t="e">
        <f aca="false">F113+I113+L113</f>
        <v>#VALUE!</v>
      </c>
      <c r="AA113" s="146" t="e">
        <f aca="false">P113+S113+V113</f>
        <v>#VALUE!</v>
      </c>
      <c r="AB113" s="153" t="e">
        <f aca="false">SUM(Z113:AA113)</f>
        <v>#VALUE!</v>
      </c>
      <c r="AC113" s="166"/>
    </row>
    <row r="114" s="167" customFormat="true" ht="17.25" hidden="false" customHeight="true" outlineLevel="0" collapsed="false">
      <c r="A114" s="123" t="e">
        <f aca="false">A113+1</f>
        <v>#VALUE!</v>
      </c>
      <c r="B114" s="141" t="e">
        <f aca="false">IF(A114="","",IF(A114=VLOOKUP(A114,Liang!$B$48:$C$2534,1),VLOOKUP(A114,Liang!$B$48:$C$2534,2,FALSE()),VLOOKUP(A114-VLOOKUP(A114,Liang!$B$48:$C$2534,1)+1,Liang!$E$50:$F$79,2,FALSE())))</f>
        <v>#VALUE!</v>
      </c>
      <c r="C114" s="142" t="e">
        <f aca="false">DATEDIF($L$3&amp;"/"&amp;$N$3&amp;"/"&amp;$P$3,A114,"d")</f>
        <v>#VALUE!</v>
      </c>
      <c r="D114" s="143" t="e">
        <f aca="false">MOD(C114,33)</f>
        <v>#VALUE!</v>
      </c>
      <c r="E114" s="143" t="e">
        <f aca="false">IF(D114&lt;16.5,"√","×")</f>
        <v>#VALUE!</v>
      </c>
      <c r="F114" s="143" t="e">
        <f aca="false">IF(OR(D114={0,1,2,3,4,5,6,7,8,9,10,11,12,13,14,15,16,17,18,19,20,21,22,23,24,25,26,27,28,29,30,31,32}),VLOOKUP(D114,{0,0;1,19;2,37;3,54;4,69;5,81;6,91;7,97;8,100;9,99;10,95;11,87;12,76;13,62;14,46;15,28;16,10;17,-10;18,-28;19,-46;20,-62;21,-76;22,-87;23,-95;24,-99;25,-100;26,-97;27,-91;28,-81;29,-69;30,-54;31,-37;32,-19},2,),"")</f>
        <v>#VALUE!</v>
      </c>
      <c r="G114" s="144" t="e">
        <f aca="false">MOD(C114,23)</f>
        <v>#VALUE!</v>
      </c>
      <c r="H114" s="144" t="e">
        <f aca="false">IF(G114&lt;11.5,"√","×")</f>
        <v>#VALUE!</v>
      </c>
      <c r="I114" s="144" t="e">
        <f aca="false">IF(OR(G114={0,1,2,3,4,5,6,7,8,9,10,11,12,13,14,15,16,17,18,19,20,21,22}),VLOOKUP(G114,{0,0;1,27;2,52;3,73;4,89;5,98;6,100;7,94;8,82;9,63;10,40;11,14;12,-14;13,-40;14,-63;15,-82;16,-94;17,-100;18,-98;19,-89;20,-73;21,-52;22,-27},2,),"")</f>
        <v>#VALUE!</v>
      </c>
      <c r="J114" s="145" t="e">
        <f aca="false">MOD(C114,28)</f>
        <v>#VALUE!</v>
      </c>
      <c r="K114" s="145" t="e">
        <f aca="false">IF(J114&lt;14,"√","×")</f>
        <v>#VALUE!</v>
      </c>
      <c r="L114" s="145" t="e">
        <f aca="false">IF(OR(J114={0,1,2,3,4,5,6,7,8,9,10,11,12,13,14,15,16,17,18,19,20,21,22,23,24,25,26,27}),VLOOKUP(J114,{0,0;1,22;2,43;3,62;4,78;5,90;6,97;7,100;8,97;9,90;10,78;11,62;12,43;13,22;14,0;15,-22;16,-43;17,-62;18,-78;19,-90;20,-97;21,-100;22,-97;23,-90;24,-78;25,-62;26,-43;27,-22},2,),"")</f>
        <v>#VALUE!</v>
      </c>
      <c r="M114" s="146" t="e">
        <f aca="false">DATEDIF($L$4&amp;"/"&amp;$N$4&amp;"/"&amp;$P$4,A114,"d")</f>
        <v>#VALUE!</v>
      </c>
      <c r="N114" s="147" t="e">
        <f aca="false">MOD(M114,33)</f>
        <v>#VALUE!</v>
      </c>
      <c r="O114" s="147" t="e">
        <f aca="false">IF(N114&lt;16.5,"√","×")</f>
        <v>#VALUE!</v>
      </c>
      <c r="P114" s="147" t="e">
        <f aca="false">IF(OR(N114={0,1,2,3,4,5,6,7,8,9,10,11,12,13,14,15,16,17,18,19,20,21,22,23,24,25,26,27,28,29,30,31,32}),VLOOKUP(N114,{0,0;1,19;2,37;3,54;4,69;5,81;6,91;7,97;8,100;9,99;10,95;11,87;12,76;13,62;14,46;15,28;16,10;17,-10;18,-28;19,-46;20,-62;21,-76;22,-87;23,-95;24,-99;25,-100;26,-97;27,-91;28,-81;29,-69;30,-54;31,-37;32,-19},2,),"")</f>
        <v>#VALUE!</v>
      </c>
      <c r="Q114" s="148" t="e">
        <f aca="false">MOD(M114,23)</f>
        <v>#VALUE!</v>
      </c>
      <c r="R114" s="148" t="e">
        <f aca="false">IF(Q114&lt;11.5,"√","×")</f>
        <v>#VALUE!</v>
      </c>
      <c r="S114" s="148" t="e">
        <f aca="false">IF(OR(Q114={0,1,2,3,4,5,6,7,8,9,10,11,12,13,14,15,16,17,18,19,20,21,22}),VLOOKUP(Q114,{0,0;1,27;2,52;3,73;4,89;5,98;6,100;7,94;8,82;9,63;10,40;11,14;12,-14;13,-40;14,-63;15,-82;16,-94;17,-100;18,-98;19,-89;20,-73;21,-52;22,-27},2,),"")</f>
        <v>#VALUE!</v>
      </c>
      <c r="T114" s="141" t="e">
        <f aca="false">MOD(M114,28)</f>
        <v>#VALUE!</v>
      </c>
      <c r="U114" s="141" t="e">
        <f aca="false">IF(T114&lt;14,"√","×")</f>
        <v>#VALUE!</v>
      </c>
      <c r="V114" s="141" t="e">
        <f aca="false">IF(OR(T114={0,1,2,3,4,5,6,7,8,9,10,11,12,13,14,15,16,17,18,19,20,21,22,23,24,25,26,27}),VLOOKUP(T114,{0,0;1,22;2,43;3,62;4,78;5,90;6,97;7,100;8,97;9,90;10,78;11,62;12,43;13,22;14,0;15,-22;16,-43;17,-62;18,-78;19,-90;20,-97;21,-100;22,-97;23,-90;24,-78;25,-62;26,-43;27,-22},2,),"")</f>
        <v>#VALUE!</v>
      </c>
      <c r="W114" s="146" t="e">
        <f aca="false">IF(E114="√",1,0)+IF(H114="√",1,0)+IF(K114="√",1,0)</f>
        <v>#VALUE!</v>
      </c>
      <c r="X114" s="146" t="e">
        <f aca="false">IF(O114="√",1,0)+IF(R114="√",1,0)+IF(U114="√",1,0)</f>
        <v>#VALUE!</v>
      </c>
      <c r="Y114" s="153" t="e">
        <f aca="false">SUM(W114:X114)</f>
        <v>#VALUE!</v>
      </c>
      <c r="Z114" s="146" t="e">
        <f aca="false">F114+I114+L114</f>
        <v>#VALUE!</v>
      </c>
      <c r="AA114" s="146" t="e">
        <f aca="false">P114+S114+V114</f>
        <v>#VALUE!</v>
      </c>
      <c r="AB114" s="153" t="e">
        <f aca="false">SUM(Z114:AA114)</f>
        <v>#VALUE!</v>
      </c>
      <c r="AC114" s="166"/>
    </row>
    <row r="115" s="167" customFormat="true" ht="17.25" hidden="false" customHeight="true" outlineLevel="0" collapsed="false">
      <c r="A115" s="123" t="e">
        <f aca="false">A114+1</f>
        <v>#VALUE!</v>
      </c>
      <c r="B115" s="141" t="e">
        <f aca="false">IF(A115="","",IF(A115=VLOOKUP(A115,Liang!$B$48:$C$2534,1),VLOOKUP(A115,Liang!$B$48:$C$2534,2,FALSE()),VLOOKUP(A115-VLOOKUP(A115,Liang!$B$48:$C$2534,1)+1,Liang!$E$50:$F$79,2,FALSE())))</f>
        <v>#VALUE!</v>
      </c>
      <c r="C115" s="142" t="e">
        <f aca="false">DATEDIF($L$3&amp;"/"&amp;$N$3&amp;"/"&amp;$P$3,A115,"d")</f>
        <v>#VALUE!</v>
      </c>
      <c r="D115" s="143" t="e">
        <f aca="false">MOD(C115,33)</f>
        <v>#VALUE!</v>
      </c>
      <c r="E115" s="143" t="e">
        <f aca="false">IF(D115&lt;16.5,"√","×")</f>
        <v>#VALUE!</v>
      </c>
      <c r="F115" s="143" t="e">
        <f aca="false">IF(OR(D115={0,1,2,3,4,5,6,7,8,9,10,11,12,13,14,15,16,17,18,19,20,21,22,23,24,25,26,27,28,29,30,31,32}),VLOOKUP(D115,{0,0;1,19;2,37;3,54;4,69;5,81;6,91;7,97;8,100;9,99;10,95;11,87;12,76;13,62;14,46;15,28;16,10;17,-10;18,-28;19,-46;20,-62;21,-76;22,-87;23,-95;24,-99;25,-100;26,-97;27,-91;28,-81;29,-69;30,-54;31,-37;32,-19},2,),"")</f>
        <v>#VALUE!</v>
      </c>
      <c r="G115" s="144" t="e">
        <f aca="false">MOD(C115,23)</f>
        <v>#VALUE!</v>
      </c>
      <c r="H115" s="144" t="e">
        <f aca="false">IF(G115&lt;11.5,"√","×")</f>
        <v>#VALUE!</v>
      </c>
      <c r="I115" s="144" t="e">
        <f aca="false">IF(OR(G115={0,1,2,3,4,5,6,7,8,9,10,11,12,13,14,15,16,17,18,19,20,21,22}),VLOOKUP(G115,{0,0;1,27;2,52;3,73;4,89;5,98;6,100;7,94;8,82;9,63;10,40;11,14;12,-14;13,-40;14,-63;15,-82;16,-94;17,-100;18,-98;19,-89;20,-73;21,-52;22,-27},2,),"")</f>
        <v>#VALUE!</v>
      </c>
      <c r="J115" s="145" t="e">
        <f aca="false">MOD(C115,28)</f>
        <v>#VALUE!</v>
      </c>
      <c r="K115" s="145" t="e">
        <f aca="false">IF(J115&lt;14,"√","×")</f>
        <v>#VALUE!</v>
      </c>
      <c r="L115" s="145" t="e">
        <f aca="false">IF(OR(J115={0,1,2,3,4,5,6,7,8,9,10,11,12,13,14,15,16,17,18,19,20,21,22,23,24,25,26,27}),VLOOKUP(J115,{0,0;1,22;2,43;3,62;4,78;5,90;6,97;7,100;8,97;9,90;10,78;11,62;12,43;13,22;14,0;15,-22;16,-43;17,-62;18,-78;19,-90;20,-97;21,-100;22,-97;23,-90;24,-78;25,-62;26,-43;27,-22},2,),"")</f>
        <v>#VALUE!</v>
      </c>
      <c r="M115" s="146" t="e">
        <f aca="false">DATEDIF($L$4&amp;"/"&amp;$N$4&amp;"/"&amp;$P$4,A115,"d")</f>
        <v>#VALUE!</v>
      </c>
      <c r="N115" s="147" t="e">
        <f aca="false">MOD(M115,33)</f>
        <v>#VALUE!</v>
      </c>
      <c r="O115" s="147" t="e">
        <f aca="false">IF(N115&lt;16.5,"√","×")</f>
        <v>#VALUE!</v>
      </c>
      <c r="P115" s="147" t="e">
        <f aca="false">IF(OR(N115={0,1,2,3,4,5,6,7,8,9,10,11,12,13,14,15,16,17,18,19,20,21,22,23,24,25,26,27,28,29,30,31,32}),VLOOKUP(N115,{0,0;1,19;2,37;3,54;4,69;5,81;6,91;7,97;8,100;9,99;10,95;11,87;12,76;13,62;14,46;15,28;16,10;17,-10;18,-28;19,-46;20,-62;21,-76;22,-87;23,-95;24,-99;25,-100;26,-97;27,-91;28,-81;29,-69;30,-54;31,-37;32,-19},2,),"")</f>
        <v>#VALUE!</v>
      </c>
      <c r="Q115" s="148" t="e">
        <f aca="false">MOD(M115,23)</f>
        <v>#VALUE!</v>
      </c>
      <c r="R115" s="148" t="e">
        <f aca="false">IF(Q115&lt;11.5,"√","×")</f>
        <v>#VALUE!</v>
      </c>
      <c r="S115" s="148" t="e">
        <f aca="false">IF(OR(Q115={0,1,2,3,4,5,6,7,8,9,10,11,12,13,14,15,16,17,18,19,20,21,22}),VLOOKUP(Q115,{0,0;1,27;2,52;3,73;4,89;5,98;6,100;7,94;8,82;9,63;10,40;11,14;12,-14;13,-40;14,-63;15,-82;16,-94;17,-100;18,-98;19,-89;20,-73;21,-52;22,-27},2,),"")</f>
        <v>#VALUE!</v>
      </c>
      <c r="T115" s="141" t="e">
        <f aca="false">MOD(M115,28)</f>
        <v>#VALUE!</v>
      </c>
      <c r="U115" s="141" t="e">
        <f aca="false">IF(T115&lt;14,"√","×")</f>
        <v>#VALUE!</v>
      </c>
      <c r="V115" s="141" t="e">
        <f aca="false">IF(OR(T115={0,1,2,3,4,5,6,7,8,9,10,11,12,13,14,15,16,17,18,19,20,21,22,23,24,25,26,27}),VLOOKUP(T115,{0,0;1,22;2,43;3,62;4,78;5,90;6,97;7,100;8,97;9,90;10,78;11,62;12,43;13,22;14,0;15,-22;16,-43;17,-62;18,-78;19,-90;20,-97;21,-100;22,-97;23,-90;24,-78;25,-62;26,-43;27,-22},2,),"")</f>
        <v>#VALUE!</v>
      </c>
      <c r="W115" s="146" t="e">
        <f aca="false">IF(E115="√",1,0)+IF(H115="√",1,0)+IF(K115="√",1,0)</f>
        <v>#VALUE!</v>
      </c>
      <c r="X115" s="146" t="e">
        <f aca="false">IF(O115="√",1,0)+IF(R115="√",1,0)+IF(U115="√",1,0)</f>
        <v>#VALUE!</v>
      </c>
      <c r="Y115" s="153" t="e">
        <f aca="false">SUM(W115:X115)</f>
        <v>#VALUE!</v>
      </c>
      <c r="Z115" s="146" t="e">
        <f aca="false">F115+I115+L115</f>
        <v>#VALUE!</v>
      </c>
      <c r="AA115" s="146" t="e">
        <f aca="false">P115+S115+V115</f>
        <v>#VALUE!</v>
      </c>
      <c r="AB115" s="153" t="e">
        <f aca="false">SUM(Z115:AA115)</f>
        <v>#VALUE!</v>
      </c>
      <c r="AC115" s="166"/>
    </row>
    <row r="116" s="167" customFormat="true" ht="17.25" hidden="false" customHeight="true" outlineLevel="0" collapsed="false">
      <c r="A116" s="123" t="e">
        <f aca="false">A115+1</f>
        <v>#VALUE!</v>
      </c>
      <c r="B116" s="141" t="e">
        <f aca="false">IF(A116="","",IF(A116=VLOOKUP(A116,Liang!$B$48:$C$2534,1),VLOOKUP(A116,Liang!$B$48:$C$2534,2,FALSE()),VLOOKUP(A116-VLOOKUP(A116,Liang!$B$48:$C$2534,1)+1,Liang!$E$50:$F$79,2,FALSE())))</f>
        <v>#VALUE!</v>
      </c>
      <c r="C116" s="142" t="e">
        <f aca="false">DATEDIF($L$3&amp;"/"&amp;$N$3&amp;"/"&amp;$P$3,A116,"d")</f>
        <v>#VALUE!</v>
      </c>
      <c r="D116" s="143" t="e">
        <f aca="false">MOD(C116,33)</f>
        <v>#VALUE!</v>
      </c>
      <c r="E116" s="143" t="e">
        <f aca="false">IF(D116&lt;16.5,"√","×")</f>
        <v>#VALUE!</v>
      </c>
      <c r="F116" s="143" t="e">
        <f aca="false">IF(OR(D116={0,1,2,3,4,5,6,7,8,9,10,11,12,13,14,15,16,17,18,19,20,21,22,23,24,25,26,27,28,29,30,31,32}),VLOOKUP(D116,{0,0;1,19;2,37;3,54;4,69;5,81;6,91;7,97;8,100;9,99;10,95;11,87;12,76;13,62;14,46;15,28;16,10;17,-10;18,-28;19,-46;20,-62;21,-76;22,-87;23,-95;24,-99;25,-100;26,-97;27,-91;28,-81;29,-69;30,-54;31,-37;32,-19},2,),"")</f>
        <v>#VALUE!</v>
      </c>
      <c r="G116" s="144" t="e">
        <f aca="false">MOD(C116,23)</f>
        <v>#VALUE!</v>
      </c>
      <c r="H116" s="144" t="e">
        <f aca="false">IF(G116&lt;11.5,"√","×")</f>
        <v>#VALUE!</v>
      </c>
      <c r="I116" s="144" t="e">
        <f aca="false">IF(OR(G116={0,1,2,3,4,5,6,7,8,9,10,11,12,13,14,15,16,17,18,19,20,21,22}),VLOOKUP(G116,{0,0;1,27;2,52;3,73;4,89;5,98;6,100;7,94;8,82;9,63;10,40;11,14;12,-14;13,-40;14,-63;15,-82;16,-94;17,-100;18,-98;19,-89;20,-73;21,-52;22,-27},2,),"")</f>
        <v>#VALUE!</v>
      </c>
      <c r="J116" s="145" t="e">
        <f aca="false">MOD(C116,28)</f>
        <v>#VALUE!</v>
      </c>
      <c r="K116" s="145" t="e">
        <f aca="false">IF(J116&lt;14,"√","×")</f>
        <v>#VALUE!</v>
      </c>
      <c r="L116" s="145" t="e">
        <f aca="false">IF(OR(J116={0,1,2,3,4,5,6,7,8,9,10,11,12,13,14,15,16,17,18,19,20,21,22,23,24,25,26,27}),VLOOKUP(J116,{0,0;1,22;2,43;3,62;4,78;5,90;6,97;7,100;8,97;9,90;10,78;11,62;12,43;13,22;14,0;15,-22;16,-43;17,-62;18,-78;19,-90;20,-97;21,-100;22,-97;23,-90;24,-78;25,-62;26,-43;27,-22},2,),"")</f>
        <v>#VALUE!</v>
      </c>
      <c r="M116" s="146" t="e">
        <f aca="false">DATEDIF($L$4&amp;"/"&amp;$N$4&amp;"/"&amp;$P$4,A116,"d")</f>
        <v>#VALUE!</v>
      </c>
      <c r="N116" s="147" t="e">
        <f aca="false">MOD(M116,33)</f>
        <v>#VALUE!</v>
      </c>
      <c r="O116" s="147" t="e">
        <f aca="false">IF(N116&lt;16.5,"√","×")</f>
        <v>#VALUE!</v>
      </c>
      <c r="P116" s="147" t="e">
        <f aca="false">IF(OR(N116={0,1,2,3,4,5,6,7,8,9,10,11,12,13,14,15,16,17,18,19,20,21,22,23,24,25,26,27,28,29,30,31,32}),VLOOKUP(N116,{0,0;1,19;2,37;3,54;4,69;5,81;6,91;7,97;8,100;9,99;10,95;11,87;12,76;13,62;14,46;15,28;16,10;17,-10;18,-28;19,-46;20,-62;21,-76;22,-87;23,-95;24,-99;25,-100;26,-97;27,-91;28,-81;29,-69;30,-54;31,-37;32,-19},2,),"")</f>
        <v>#VALUE!</v>
      </c>
      <c r="Q116" s="148" t="e">
        <f aca="false">MOD(M116,23)</f>
        <v>#VALUE!</v>
      </c>
      <c r="R116" s="148" t="e">
        <f aca="false">IF(Q116&lt;11.5,"√","×")</f>
        <v>#VALUE!</v>
      </c>
      <c r="S116" s="148" t="e">
        <f aca="false">IF(OR(Q116={0,1,2,3,4,5,6,7,8,9,10,11,12,13,14,15,16,17,18,19,20,21,22}),VLOOKUP(Q116,{0,0;1,27;2,52;3,73;4,89;5,98;6,100;7,94;8,82;9,63;10,40;11,14;12,-14;13,-40;14,-63;15,-82;16,-94;17,-100;18,-98;19,-89;20,-73;21,-52;22,-27},2,),"")</f>
        <v>#VALUE!</v>
      </c>
      <c r="T116" s="141" t="e">
        <f aca="false">MOD(M116,28)</f>
        <v>#VALUE!</v>
      </c>
      <c r="U116" s="141" t="e">
        <f aca="false">IF(T116&lt;14,"√","×")</f>
        <v>#VALUE!</v>
      </c>
      <c r="V116" s="141" t="e">
        <f aca="false">IF(OR(T116={0,1,2,3,4,5,6,7,8,9,10,11,12,13,14,15,16,17,18,19,20,21,22,23,24,25,26,27}),VLOOKUP(T116,{0,0;1,22;2,43;3,62;4,78;5,90;6,97;7,100;8,97;9,90;10,78;11,62;12,43;13,22;14,0;15,-22;16,-43;17,-62;18,-78;19,-90;20,-97;21,-100;22,-97;23,-90;24,-78;25,-62;26,-43;27,-22},2,),"")</f>
        <v>#VALUE!</v>
      </c>
      <c r="W116" s="146" t="e">
        <f aca="false">IF(E116="√",1,0)+IF(H116="√",1,0)+IF(K116="√",1,0)</f>
        <v>#VALUE!</v>
      </c>
      <c r="X116" s="146" t="e">
        <f aca="false">IF(O116="√",1,0)+IF(R116="√",1,0)+IF(U116="√",1,0)</f>
        <v>#VALUE!</v>
      </c>
      <c r="Y116" s="153" t="e">
        <f aca="false">SUM(W116:X116)</f>
        <v>#VALUE!</v>
      </c>
      <c r="Z116" s="146" t="e">
        <f aca="false">F116+I116+L116</f>
        <v>#VALUE!</v>
      </c>
      <c r="AA116" s="146" t="e">
        <f aca="false">P116+S116+V116</f>
        <v>#VALUE!</v>
      </c>
      <c r="AB116" s="153" t="e">
        <f aca="false">SUM(Z116:AA116)</f>
        <v>#VALUE!</v>
      </c>
      <c r="AC116" s="166"/>
    </row>
    <row r="117" s="167" customFormat="true" ht="17.25" hidden="false" customHeight="true" outlineLevel="0" collapsed="false">
      <c r="A117" s="123" t="e">
        <f aca="false">A116+1</f>
        <v>#VALUE!</v>
      </c>
      <c r="B117" s="141" t="e">
        <f aca="false">IF(A117="","",IF(A117=VLOOKUP(A117,Liang!$B$48:$C$2534,1),VLOOKUP(A117,Liang!$B$48:$C$2534,2,FALSE()),VLOOKUP(A117-VLOOKUP(A117,Liang!$B$48:$C$2534,1)+1,Liang!$E$50:$F$79,2,FALSE())))</f>
        <v>#VALUE!</v>
      </c>
      <c r="C117" s="142" t="e">
        <f aca="false">DATEDIF($L$3&amp;"/"&amp;$N$3&amp;"/"&amp;$P$3,A117,"d")</f>
        <v>#VALUE!</v>
      </c>
      <c r="D117" s="143" t="e">
        <f aca="false">MOD(C117,33)</f>
        <v>#VALUE!</v>
      </c>
      <c r="E117" s="143" t="e">
        <f aca="false">IF(D117&lt;16.5,"√","×")</f>
        <v>#VALUE!</v>
      </c>
      <c r="F117" s="143" t="e">
        <f aca="false">IF(OR(D117={0,1,2,3,4,5,6,7,8,9,10,11,12,13,14,15,16,17,18,19,20,21,22,23,24,25,26,27,28,29,30,31,32}),VLOOKUP(D117,{0,0;1,19;2,37;3,54;4,69;5,81;6,91;7,97;8,100;9,99;10,95;11,87;12,76;13,62;14,46;15,28;16,10;17,-10;18,-28;19,-46;20,-62;21,-76;22,-87;23,-95;24,-99;25,-100;26,-97;27,-91;28,-81;29,-69;30,-54;31,-37;32,-19},2,),"")</f>
        <v>#VALUE!</v>
      </c>
      <c r="G117" s="144" t="e">
        <f aca="false">MOD(C117,23)</f>
        <v>#VALUE!</v>
      </c>
      <c r="H117" s="144" t="e">
        <f aca="false">IF(G117&lt;11.5,"√","×")</f>
        <v>#VALUE!</v>
      </c>
      <c r="I117" s="144" t="e">
        <f aca="false">IF(OR(G117={0,1,2,3,4,5,6,7,8,9,10,11,12,13,14,15,16,17,18,19,20,21,22}),VLOOKUP(G117,{0,0;1,27;2,52;3,73;4,89;5,98;6,100;7,94;8,82;9,63;10,40;11,14;12,-14;13,-40;14,-63;15,-82;16,-94;17,-100;18,-98;19,-89;20,-73;21,-52;22,-27},2,),"")</f>
        <v>#VALUE!</v>
      </c>
      <c r="J117" s="145" t="e">
        <f aca="false">MOD(C117,28)</f>
        <v>#VALUE!</v>
      </c>
      <c r="K117" s="145" t="e">
        <f aca="false">IF(J117&lt;14,"√","×")</f>
        <v>#VALUE!</v>
      </c>
      <c r="L117" s="145" t="e">
        <f aca="false">IF(OR(J117={0,1,2,3,4,5,6,7,8,9,10,11,12,13,14,15,16,17,18,19,20,21,22,23,24,25,26,27}),VLOOKUP(J117,{0,0;1,22;2,43;3,62;4,78;5,90;6,97;7,100;8,97;9,90;10,78;11,62;12,43;13,22;14,0;15,-22;16,-43;17,-62;18,-78;19,-90;20,-97;21,-100;22,-97;23,-90;24,-78;25,-62;26,-43;27,-22},2,),"")</f>
        <v>#VALUE!</v>
      </c>
      <c r="M117" s="146" t="e">
        <f aca="false">DATEDIF($L$4&amp;"/"&amp;$N$4&amp;"/"&amp;$P$4,A117,"d")</f>
        <v>#VALUE!</v>
      </c>
      <c r="N117" s="147" t="e">
        <f aca="false">MOD(M117,33)</f>
        <v>#VALUE!</v>
      </c>
      <c r="O117" s="147" t="e">
        <f aca="false">IF(N117&lt;16.5,"√","×")</f>
        <v>#VALUE!</v>
      </c>
      <c r="P117" s="147" t="e">
        <f aca="false">IF(OR(N117={0,1,2,3,4,5,6,7,8,9,10,11,12,13,14,15,16,17,18,19,20,21,22,23,24,25,26,27,28,29,30,31,32}),VLOOKUP(N117,{0,0;1,19;2,37;3,54;4,69;5,81;6,91;7,97;8,100;9,99;10,95;11,87;12,76;13,62;14,46;15,28;16,10;17,-10;18,-28;19,-46;20,-62;21,-76;22,-87;23,-95;24,-99;25,-100;26,-97;27,-91;28,-81;29,-69;30,-54;31,-37;32,-19},2,),"")</f>
        <v>#VALUE!</v>
      </c>
      <c r="Q117" s="148" t="e">
        <f aca="false">MOD(M117,23)</f>
        <v>#VALUE!</v>
      </c>
      <c r="R117" s="148" t="e">
        <f aca="false">IF(Q117&lt;11.5,"√","×")</f>
        <v>#VALUE!</v>
      </c>
      <c r="S117" s="148" t="e">
        <f aca="false">IF(OR(Q117={0,1,2,3,4,5,6,7,8,9,10,11,12,13,14,15,16,17,18,19,20,21,22}),VLOOKUP(Q117,{0,0;1,27;2,52;3,73;4,89;5,98;6,100;7,94;8,82;9,63;10,40;11,14;12,-14;13,-40;14,-63;15,-82;16,-94;17,-100;18,-98;19,-89;20,-73;21,-52;22,-27},2,),"")</f>
        <v>#VALUE!</v>
      </c>
      <c r="T117" s="141" t="e">
        <f aca="false">MOD(M117,28)</f>
        <v>#VALUE!</v>
      </c>
      <c r="U117" s="141" t="e">
        <f aca="false">IF(T117&lt;14,"√","×")</f>
        <v>#VALUE!</v>
      </c>
      <c r="V117" s="141" t="e">
        <f aca="false">IF(OR(T117={0,1,2,3,4,5,6,7,8,9,10,11,12,13,14,15,16,17,18,19,20,21,22,23,24,25,26,27}),VLOOKUP(T117,{0,0;1,22;2,43;3,62;4,78;5,90;6,97;7,100;8,97;9,90;10,78;11,62;12,43;13,22;14,0;15,-22;16,-43;17,-62;18,-78;19,-90;20,-97;21,-100;22,-97;23,-90;24,-78;25,-62;26,-43;27,-22},2,),"")</f>
        <v>#VALUE!</v>
      </c>
      <c r="W117" s="146" t="e">
        <f aca="false">IF(E117="√",1,0)+IF(H117="√",1,0)+IF(K117="√",1,0)</f>
        <v>#VALUE!</v>
      </c>
      <c r="X117" s="146" t="e">
        <f aca="false">IF(O117="√",1,0)+IF(R117="√",1,0)+IF(U117="√",1,0)</f>
        <v>#VALUE!</v>
      </c>
      <c r="Y117" s="153" t="e">
        <f aca="false">SUM(W117:X117)</f>
        <v>#VALUE!</v>
      </c>
      <c r="Z117" s="146" t="e">
        <f aca="false">F117+I117+L117</f>
        <v>#VALUE!</v>
      </c>
      <c r="AA117" s="146" t="e">
        <f aca="false">P117+S117+V117</f>
        <v>#VALUE!</v>
      </c>
      <c r="AB117" s="153" t="e">
        <f aca="false">SUM(Z117:AA117)</f>
        <v>#VALUE!</v>
      </c>
      <c r="AC117" s="166"/>
    </row>
    <row r="118" s="167" customFormat="true" ht="17.25" hidden="false" customHeight="true" outlineLevel="0" collapsed="false">
      <c r="A118" s="123" t="e">
        <f aca="false">A117+1</f>
        <v>#VALUE!</v>
      </c>
      <c r="B118" s="141" t="e">
        <f aca="false">IF(A118="","",IF(A118=VLOOKUP(A118,Liang!$B$48:$C$2534,1),VLOOKUP(A118,Liang!$B$48:$C$2534,2,FALSE()),VLOOKUP(A118-VLOOKUP(A118,Liang!$B$48:$C$2534,1)+1,Liang!$E$50:$F$79,2,FALSE())))</f>
        <v>#VALUE!</v>
      </c>
      <c r="C118" s="142" t="e">
        <f aca="false">DATEDIF($L$3&amp;"/"&amp;$N$3&amp;"/"&amp;$P$3,A118,"d")</f>
        <v>#VALUE!</v>
      </c>
      <c r="D118" s="143" t="e">
        <f aca="false">MOD(C118,33)</f>
        <v>#VALUE!</v>
      </c>
      <c r="E118" s="143" t="e">
        <f aca="false">IF(D118&lt;16.5,"√","×")</f>
        <v>#VALUE!</v>
      </c>
      <c r="F118" s="143" t="e">
        <f aca="false">IF(OR(D118={0,1,2,3,4,5,6,7,8,9,10,11,12,13,14,15,16,17,18,19,20,21,22,23,24,25,26,27,28,29,30,31,32}),VLOOKUP(D118,{0,0;1,19;2,37;3,54;4,69;5,81;6,91;7,97;8,100;9,99;10,95;11,87;12,76;13,62;14,46;15,28;16,10;17,-10;18,-28;19,-46;20,-62;21,-76;22,-87;23,-95;24,-99;25,-100;26,-97;27,-91;28,-81;29,-69;30,-54;31,-37;32,-19},2,),"")</f>
        <v>#VALUE!</v>
      </c>
      <c r="G118" s="144" t="e">
        <f aca="false">MOD(C118,23)</f>
        <v>#VALUE!</v>
      </c>
      <c r="H118" s="144" t="e">
        <f aca="false">IF(G118&lt;11.5,"√","×")</f>
        <v>#VALUE!</v>
      </c>
      <c r="I118" s="144" t="e">
        <f aca="false">IF(OR(G118={0,1,2,3,4,5,6,7,8,9,10,11,12,13,14,15,16,17,18,19,20,21,22}),VLOOKUP(G118,{0,0;1,27;2,52;3,73;4,89;5,98;6,100;7,94;8,82;9,63;10,40;11,14;12,-14;13,-40;14,-63;15,-82;16,-94;17,-100;18,-98;19,-89;20,-73;21,-52;22,-27},2,),"")</f>
        <v>#VALUE!</v>
      </c>
      <c r="J118" s="145" t="e">
        <f aca="false">MOD(C118,28)</f>
        <v>#VALUE!</v>
      </c>
      <c r="K118" s="145" t="e">
        <f aca="false">IF(J118&lt;14,"√","×")</f>
        <v>#VALUE!</v>
      </c>
      <c r="L118" s="145" t="e">
        <f aca="false">IF(OR(J118={0,1,2,3,4,5,6,7,8,9,10,11,12,13,14,15,16,17,18,19,20,21,22,23,24,25,26,27}),VLOOKUP(J118,{0,0;1,22;2,43;3,62;4,78;5,90;6,97;7,100;8,97;9,90;10,78;11,62;12,43;13,22;14,0;15,-22;16,-43;17,-62;18,-78;19,-90;20,-97;21,-100;22,-97;23,-90;24,-78;25,-62;26,-43;27,-22},2,),"")</f>
        <v>#VALUE!</v>
      </c>
      <c r="M118" s="146" t="e">
        <f aca="false">DATEDIF($L$4&amp;"/"&amp;$N$4&amp;"/"&amp;$P$4,A118,"d")</f>
        <v>#VALUE!</v>
      </c>
      <c r="N118" s="147" t="e">
        <f aca="false">MOD(M118,33)</f>
        <v>#VALUE!</v>
      </c>
      <c r="O118" s="147" t="e">
        <f aca="false">IF(N118&lt;16.5,"√","×")</f>
        <v>#VALUE!</v>
      </c>
      <c r="P118" s="147" t="e">
        <f aca="false">IF(OR(N118={0,1,2,3,4,5,6,7,8,9,10,11,12,13,14,15,16,17,18,19,20,21,22,23,24,25,26,27,28,29,30,31,32}),VLOOKUP(N118,{0,0;1,19;2,37;3,54;4,69;5,81;6,91;7,97;8,100;9,99;10,95;11,87;12,76;13,62;14,46;15,28;16,10;17,-10;18,-28;19,-46;20,-62;21,-76;22,-87;23,-95;24,-99;25,-100;26,-97;27,-91;28,-81;29,-69;30,-54;31,-37;32,-19},2,),"")</f>
        <v>#VALUE!</v>
      </c>
      <c r="Q118" s="148" t="e">
        <f aca="false">MOD(M118,23)</f>
        <v>#VALUE!</v>
      </c>
      <c r="R118" s="148" t="e">
        <f aca="false">IF(Q118&lt;11.5,"√","×")</f>
        <v>#VALUE!</v>
      </c>
      <c r="S118" s="148" t="e">
        <f aca="false">IF(OR(Q118={0,1,2,3,4,5,6,7,8,9,10,11,12,13,14,15,16,17,18,19,20,21,22}),VLOOKUP(Q118,{0,0;1,27;2,52;3,73;4,89;5,98;6,100;7,94;8,82;9,63;10,40;11,14;12,-14;13,-40;14,-63;15,-82;16,-94;17,-100;18,-98;19,-89;20,-73;21,-52;22,-27},2,),"")</f>
        <v>#VALUE!</v>
      </c>
      <c r="T118" s="141" t="e">
        <f aca="false">MOD(M118,28)</f>
        <v>#VALUE!</v>
      </c>
      <c r="U118" s="141" t="e">
        <f aca="false">IF(T118&lt;14,"√","×")</f>
        <v>#VALUE!</v>
      </c>
      <c r="V118" s="141" t="e">
        <f aca="false">IF(OR(T118={0,1,2,3,4,5,6,7,8,9,10,11,12,13,14,15,16,17,18,19,20,21,22,23,24,25,26,27}),VLOOKUP(T118,{0,0;1,22;2,43;3,62;4,78;5,90;6,97;7,100;8,97;9,90;10,78;11,62;12,43;13,22;14,0;15,-22;16,-43;17,-62;18,-78;19,-90;20,-97;21,-100;22,-97;23,-90;24,-78;25,-62;26,-43;27,-22},2,),"")</f>
        <v>#VALUE!</v>
      </c>
      <c r="W118" s="146" t="e">
        <f aca="false">IF(E118="√",1,0)+IF(H118="√",1,0)+IF(K118="√",1,0)</f>
        <v>#VALUE!</v>
      </c>
      <c r="X118" s="146" t="e">
        <f aca="false">IF(O118="√",1,0)+IF(R118="√",1,0)+IF(U118="√",1,0)</f>
        <v>#VALUE!</v>
      </c>
      <c r="Y118" s="153" t="e">
        <f aca="false">SUM(W118:X118)</f>
        <v>#VALUE!</v>
      </c>
      <c r="Z118" s="146" t="e">
        <f aca="false">F118+I118+L118</f>
        <v>#VALUE!</v>
      </c>
      <c r="AA118" s="146" t="e">
        <f aca="false">P118+S118+V118</f>
        <v>#VALUE!</v>
      </c>
      <c r="AB118" s="153" t="e">
        <f aca="false">SUM(Z118:AA118)</f>
        <v>#VALUE!</v>
      </c>
      <c r="AC118" s="166"/>
    </row>
    <row r="119" s="167" customFormat="true" ht="17.25" hidden="false" customHeight="true" outlineLevel="0" collapsed="false">
      <c r="A119" s="123" t="e">
        <f aca="false">A118+1</f>
        <v>#VALUE!</v>
      </c>
      <c r="B119" s="141" t="e">
        <f aca="false">IF(A119="","",IF(A119=VLOOKUP(A119,Liang!$B$48:$C$2534,1),VLOOKUP(A119,Liang!$B$48:$C$2534,2,FALSE()),VLOOKUP(A119-VLOOKUP(A119,Liang!$B$48:$C$2534,1)+1,Liang!$E$50:$F$79,2,FALSE())))</f>
        <v>#VALUE!</v>
      </c>
      <c r="C119" s="142" t="e">
        <f aca="false">DATEDIF($L$3&amp;"/"&amp;$N$3&amp;"/"&amp;$P$3,A119,"d")</f>
        <v>#VALUE!</v>
      </c>
      <c r="D119" s="143" t="e">
        <f aca="false">MOD(C119,33)</f>
        <v>#VALUE!</v>
      </c>
      <c r="E119" s="143" t="e">
        <f aca="false">IF(D119&lt;16.5,"√","×")</f>
        <v>#VALUE!</v>
      </c>
      <c r="F119" s="143" t="e">
        <f aca="false">IF(OR(D119={0,1,2,3,4,5,6,7,8,9,10,11,12,13,14,15,16,17,18,19,20,21,22,23,24,25,26,27,28,29,30,31,32}),VLOOKUP(D119,{0,0;1,19;2,37;3,54;4,69;5,81;6,91;7,97;8,100;9,99;10,95;11,87;12,76;13,62;14,46;15,28;16,10;17,-10;18,-28;19,-46;20,-62;21,-76;22,-87;23,-95;24,-99;25,-100;26,-97;27,-91;28,-81;29,-69;30,-54;31,-37;32,-19},2,),"")</f>
        <v>#VALUE!</v>
      </c>
      <c r="G119" s="144" t="e">
        <f aca="false">MOD(C119,23)</f>
        <v>#VALUE!</v>
      </c>
      <c r="H119" s="144" t="e">
        <f aca="false">IF(G119&lt;11.5,"√","×")</f>
        <v>#VALUE!</v>
      </c>
      <c r="I119" s="144" t="e">
        <f aca="false">IF(OR(G119={0,1,2,3,4,5,6,7,8,9,10,11,12,13,14,15,16,17,18,19,20,21,22}),VLOOKUP(G119,{0,0;1,27;2,52;3,73;4,89;5,98;6,100;7,94;8,82;9,63;10,40;11,14;12,-14;13,-40;14,-63;15,-82;16,-94;17,-100;18,-98;19,-89;20,-73;21,-52;22,-27},2,),"")</f>
        <v>#VALUE!</v>
      </c>
      <c r="J119" s="145" t="e">
        <f aca="false">MOD(C119,28)</f>
        <v>#VALUE!</v>
      </c>
      <c r="K119" s="145" t="e">
        <f aca="false">IF(J119&lt;14,"√","×")</f>
        <v>#VALUE!</v>
      </c>
      <c r="L119" s="145" t="e">
        <f aca="false">IF(OR(J119={0,1,2,3,4,5,6,7,8,9,10,11,12,13,14,15,16,17,18,19,20,21,22,23,24,25,26,27}),VLOOKUP(J119,{0,0;1,22;2,43;3,62;4,78;5,90;6,97;7,100;8,97;9,90;10,78;11,62;12,43;13,22;14,0;15,-22;16,-43;17,-62;18,-78;19,-90;20,-97;21,-100;22,-97;23,-90;24,-78;25,-62;26,-43;27,-22},2,),"")</f>
        <v>#VALUE!</v>
      </c>
      <c r="M119" s="146" t="e">
        <f aca="false">DATEDIF($L$4&amp;"/"&amp;$N$4&amp;"/"&amp;$P$4,A119,"d")</f>
        <v>#VALUE!</v>
      </c>
      <c r="N119" s="147" t="e">
        <f aca="false">MOD(M119,33)</f>
        <v>#VALUE!</v>
      </c>
      <c r="O119" s="147" t="e">
        <f aca="false">IF(N119&lt;16.5,"√","×")</f>
        <v>#VALUE!</v>
      </c>
      <c r="P119" s="147" t="e">
        <f aca="false">IF(OR(N119={0,1,2,3,4,5,6,7,8,9,10,11,12,13,14,15,16,17,18,19,20,21,22,23,24,25,26,27,28,29,30,31,32}),VLOOKUP(N119,{0,0;1,19;2,37;3,54;4,69;5,81;6,91;7,97;8,100;9,99;10,95;11,87;12,76;13,62;14,46;15,28;16,10;17,-10;18,-28;19,-46;20,-62;21,-76;22,-87;23,-95;24,-99;25,-100;26,-97;27,-91;28,-81;29,-69;30,-54;31,-37;32,-19},2,),"")</f>
        <v>#VALUE!</v>
      </c>
      <c r="Q119" s="148" t="e">
        <f aca="false">MOD(M119,23)</f>
        <v>#VALUE!</v>
      </c>
      <c r="R119" s="148" t="e">
        <f aca="false">IF(Q119&lt;11.5,"√","×")</f>
        <v>#VALUE!</v>
      </c>
      <c r="S119" s="148" t="e">
        <f aca="false">IF(OR(Q119={0,1,2,3,4,5,6,7,8,9,10,11,12,13,14,15,16,17,18,19,20,21,22}),VLOOKUP(Q119,{0,0;1,27;2,52;3,73;4,89;5,98;6,100;7,94;8,82;9,63;10,40;11,14;12,-14;13,-40;14,-63;15,-82;16,-94;17,-100;18,-98;19,-89;20,-73;21,-52;22,-27},2,),"")</f>
        <v>#VALUE!</v>
      </c>
      <c r="T119" s="141" t="e">
        <f aca="false">MOD(M119,28)</f>
        <v>#VALUE!</v>
      </c>
      <c r="U119" s="141" t="e">
        <f aca="false">IF(T119&lt;14,"√","×")</f>
        <v>#VALUE!</v>
      </c>
      <c r="V119" s="141" t="e">
        <f aca="false">IF(OR(T119={0,1,2,3,4,5,6,7,8,9,10,11,12,13,14,15,16,17,18,19,20,21,22,23,24,25,26,27}),VLOOKUP(T119,{0,0;1,22;2,43;3,62;4,78;5,90;6,97;7,100;8,97;9,90;10,78;11,62;12,43;13,22;14,0;15,-22;16,-43;17,-62;18,-78;19,-90;20,-97;21,-100;22,-97;23,-90;24,-78;25,-62;26,-43;27,-22},2,),"")</f>
        <v>#VALUE!</v>
      </c>
      <c r="W119" s="146" t="e">
        <f aca="false">IF(E119="√",1,0)+IF(H119="√",1,0)+IF(K119="√",1,0)</f>
        <v>#VALUE!</v>
      </c>
      <c r="X119" s="146" t="e">
        <f aca="false">IF(O119="√",1,0)+IF(R119="√",1,0)+IF(U119="√",1,0)</f>
        <v>#VALUE!</v>
      </c>
      <c r="Y119" s="153" t="e">
        <f aca="false">SUM(W119:X119)</f>
        <v>#VALUE!</v>
      </c>
      <c r="Z119" s="146" t="e">
        <f aca="false">F119+I119+L119</f>
        <v>#VALUE!</v>
      </c>
      <c r="AA119" s="146" t="e">
        <f aca="false">P119+S119+V119</f>
        <v>#VALUE!</v>
      </c>
      <c r="AB119" s="153" t="e">
        <f aca="false">SUM(Z119:AA119)</f>
        <v>#VALUE!</v>
      </c>
      <c r="AC119" s="166"/>
    </row>
    <row r="120" s="167" customFormat="true" ht="17.25" hidden="false" customHeight="true" outlineLevel="0" collapsed="false">
      <c r="A120" s="123" t="e">
        <f aca="false">A119+1</f>
        <v>#VALUE!</v>
      </c>
      <c r="B120" s="141" t="e">
        <f aca="false">IF(A120="","",IF(A120=VLOOKUP(A120,Liang!$B$48:$C$2534,1),VLOOKUP(A120,Liang!$B$48:$C$2534,2,FALSE()),VLOOKUP(A120-VLOOKUP(A120,Liang!$B$48:$C$2534,1)+1,Liang!$E$50:$F$79,2,FALSE())))</f>
        <v>#VALUE!</v>
      </c>
      <c r="C120" s="142" t="e">
        <f aca="false">DATEDIF($L$3&amp;"/"&amp;$N$3&amp;"/"&amp;$P$3,A120,"d")</f>
        <v>#VALUE!</v>
      </c>
      <c r="D120" s="143" t="e">
        <f aca="false">MOD(C120,33)</f>
        <v>#VALUE!</v>
      </c>
      <c r="E120" s="143" t="e">
        <f aca="false">IF(D120&lt;16.5,"√","×")</f>
        <v>#VALUE!</v>
      </c>
      <c r="F120" s="143" t="e">
        <f aca="false">IF(OR(D120={0,1,2,3,4,5,6,7,8,9,10,11,12,13,14,15,16,17,18,19,20,21,22,23,24,25,26,27,28,29,30,31,32}),VLOOKUP(D120,{0,0;1,19;2,37;3,54;4,69;5,81;6,91;7,97;8,100;9,99;10,95;11,87;12,76;13,62;14,46;15,28;16,10;17,-10;18,-28;19,-46;20,-62;21,-76;22,-87;23,-95;24,-99;25,-100;26,-97;27,-91;28,-81;29,-69;30,-54;31,-37;32,-19},2,),"")</f>
        <v>#VALUE!</v>
      </c>
      <c r="G120" s="144" t="e">
        <f aca="false">MOD(C120,23)</f>
        <v>#VALUE!</v>
      </c>
      <c r="H120" s="144" t="e">
        <f aca="false">IF(G120&lt;11.5,"√","×")</f>
        <v>#VALUE!</v>
      </c>
      <c r="I120" s="144" t="e">
        <f aca="false">IF(OR(G120={0,1,2,3,4,5,6,7,8,9,10,11,12,13,14,15,16,17,18,19,20,21,22}),VLOOKUP(G120,{0,0;1,27;2,52;3,73;4,89;5,98;6,100;7,94;8,82;9,63;10,40;11,14;12,-14;13,-40;14,-63;15,-82;16,-94;17,-100;18,-98;19,-89;20,-73;21,-52;22,-27},2,),"")</f>
        <v>#VALUE!</v>
      </c>
      <c r="J120" s="145" t="e">
        <f aca="false">MOD(C120,28)</f>
        <v>#VALUE!</v>
      </c>
      <c r="K120" s="145" t="e">
        <f aca="false">IF(J120&lt;14,"√","×")</f>
        <v>#VALUE!</v>
      </c>
      <c r="L120" s="145" t="e">
        <f aca="false">IF(OR(J120={0,1,2,3,4,5,6,7,8,9,10,11,12,13,14,15,16,17,18,19,20,21,22,23,24,25,26,27}),VLOOKUP(J120,{0,0;1,22;2,43;3,62;4,78;5,90;6,97;7,100;8,97;9,90;10,78;11,62;12,43;13,22;14,0;15,-22;16,-43;17,-62;18,-78;19,-90;20,-97;21,-100;22,-97;23,-90;24,-78;25,-62;26,-43;27,-22},2,),"")</f>
        <v>#VALUE!</v>
      </c>
      <c r="M120" s="146" t="e">
        <f aca="false">DATEDIF($L$4&amp;"/"&amp;$N$4&amp;"/"&amp;$P$4,A120,"d")</f>
        <v>#VALUE!</v>
      </c>
      <c r="N120" s="147" t="e">
        <f aca="false">MOD(M120,33)</f>
        <v>#VALUE!</v>
      </c>
      <c r="O120" s="147" t="e">
        <f aca="false">IF(N120&lt;16.5,"√","×")</f>
        <v>#VALUE!</v>
      </c>
      <c r="P120" s="147" t="e">
        <f aca="false">IF(OR(N120={0,1,2,3,4,5,6,7,8,9,10,11,12,13,14,15,16,17,18,19,20,21,22,23,24,25,26,27,28,29,30,31,32}),VLOOKUP(N120,{0,0;1,19;2,37;3,54;4,69;5,81;6,91;7,97;8,100;9,99;10,95;11,87;12,76;13,62;14,46;15,28;16,10;17,-10;18,-28;19,-46;20,-62;21,-76;22,-87;23,-95;24,-99;25,-100;26,-97;27,-91;28,-81;29,-69;30,-54;31,-37;32,-19},2,),"")</f>
        <v>#VALUE!</v>
      </c>
      <c r="Q120" s="148" t="e">
        <f aca="false">MOD(M120,23)</f>
        <v>#VALUE!</v>
      </c>
      <c r="R120" s="148" t="e">
        <f aca="false">IF(Q120&lt;11.5,"√","×")</f>
        <v>#VALUE!</v>
      </c>
      <c r="S120" s="148" t="e">
        <f aca="false">IF(OR(Q120={0,1,2,3,4,5,6,7,8,9,10,11,12,13,14,15,16,17,18,19,20,21,22}),VLOOKUP(Q120,{0,0;1,27;2,52;3,73;4,89;5,98;6,100;7,94;8,82;9,63;10,40;11,14;12,-14;13,-40;14,-63;15,-82;16,-94;17,-100;18,-98;19,-89;20,-73;21,-52;22,-27},2,),"")</f>
        <v>#VALUE!</v>
      </c>
      <c r="T120" s="141" t="e">
        <f aca="false">MOD(M120,28)</f>
        <v>#VALUE!</v>
      </c>
      <c r="U120" s="141" t="e">
        <f aca="false">IF(T120&lt;14,"√","×")</f>
        <v>#VALUE!</v>
      </c>
      <c r="V120" s="141" t="e">
        <f aca="false">IF(OR(T120={0,1,2,3,4,5,6,7,8,9,10,11,12,13,14,15,16,17,18,19,20,21,22,23,24,25,26,27}),VLOOKUP(T120,{0,0;1,22;2,43;3,62;4,78;5,90;6,97;7,100;8,97;9,90;10,78;11,62;12,43;13,22;14,0;15,-22;16,-43;17,-62;18,-78;19,-90;20,-97;21,-100;22,-97;23,-90;24,-78;25,-62;26,-43;27,-22},2,),"")</f>
        <v>#VALUE!</v>
      </c>
      <c r="W120" s="146" t="e">
        <f aca="false">IF(E120="√",1,0)+IF(H120="√",1,0)+IF(K120="√",1,0)</f>
        <v>#VALUE!</v>
      </c>
      <c r="X120" s="146" t="e">
        <f aca="false">IF(O120="√",1,0)+IF(R120="√",1,0)+IF(U120="√",1,0)</f>
        <v>#VALUE!</v>
      </c>
      <c r="Y120" s="153" t="e">
        <f aca="false">SUM(W120:X120)</f>
        <v>#VALUE!</v>
      </c>
      <c r="Z120" s="146" t="e">
        <f aca="false">F120+I120+L120</f>
        <v>#VALUE!</v>
      </c>
      <c r="AA120" s="146" t="e">
        <f aca="false">P120+S120+V120</f>
        <v>#VALUE!</v>
      </c>
      <c r="AB120" s="153" t="e">
        <f aca="false">SUM(Z120:AA120)</f>
        <v>#VALUE!</v>
      </c>
      <c r="AC120" s="166"/>
    </row>
    <row r="121" s="167" customFormat="true" ht="17.25" hidden="false" customHeight="true" outlineLevel="0" collapsed="false">
      <c r="A121" s="123" t="e">
        <f aca="false">A120+1</f>
        <v>#VALUE!</v>
      </c>
      <c r="B121" s="141" t="e">
        <f aca="false">IF(A121="","",IF(A121=VLOOKUP(A121,Liang!$B$48:$C$2534,1),VLOOKUP(A121,Liang!$B$48:$C$2534,2,FALSE()),VLOOKUP(A121-VLOOKUP(A121,Liang!$B$48:$C$2534,1)+1,Liang!$E$50:$F$79,2,FALSE())))</f>
        <v>#VALUE!</v>
      </c>
      <c r="C121" s="142" t="e">
        <f aca="false">DATEDIF($L$3&amp;"/"&amp;$N$3&amp;"/"&amp;$P$3,A121,"d")</f>
        <v>#VALUE!</v>
      </c>
      <c r="D121" s="143" t="e">
        <f aca="false">MOD(C121,33)</f>
        <v>#VALUE!</v>
      </c>
      <c r="E121" s="143" t="e">
        <f aca="false">IF(D121&lt;16.5,"√","×")</f>
        <v>#VALUE!</v>
      </c>
      <c r="F121" s="143" t="e">
        <f aca="false">IF(OR(D121={0,1,2,3,4,5,6,7,8,9,10,11,12,13,14,15,16,17,18,19,20,21,22,23,24,25,26,27,28,29,30,31,32}),VLOOKUP(D121,{0,0;1,19;2,37;3,54;4,69;5,81;6,91;7,97;8,100;9,99;10,95;11,87;12,76;13,62;14,46;15,28;16,10;17,-10;18,-28;19,-46;20,-62;21,-76;22,-87;23,-95;24,-99;25,-100;26,-97;27,-91;28,-81;29,-69;30,-54;31,-37;32,-19},2,),"")</f>
        <v>#VALUE!</v>
      </c>
      <c r="G121" s="144" t="e">
        <f aca="false">MOD(C121,23)</f>
        <v>#VALUE!</v>
      </c>
      <c r="H121" s="144" t="e">
        <f aca="false">IF(G121&lt;11.5,"√","×")</f>
        <v>#VALUE!</v>
      </c>
      <c r="I121" s="144" t="e">
        <f aca="false">IF(OR(G121={0,1,2,3,4,5,6,7,8,9,10,11,12,13,14,15,16,17,18,19,20,21,22}),VLOOKUP(G121,{0,0;1,27;2,52;3,73;4,89;5,98;6,100;7,94;8,82;9,63;10,40;11,14;12,-14;13,-40;14,-63;15,-82;16,-94;17,-100;18,-98;19,-89;20,-73;21,-52;22,-27},2,),"")</f>
        <v>#VALUE!</v>
      </c>
      <c r="J121" s="145" t="e">
        <f aca="false">MOD(C121,28)</f>
        <v>#VALUE!</v>
      </c>
      <c r="K121" s="145" t="e">
        <f aca="false">IF(J121&lt;14,"√","×")</f>
        <v>#VALUE!</v>
      </c>
      <c r="L121" s="145" t="e">
        <f aca="false">IF(OR(J121={0,1,2,3,4,5,6,7,8,9,10,11,12,13,14,15,16,17,18,19,20,21,22,23,24,25,26,27}),VLOOKUP(J121,{0,0;1,22;2,43;3,62;4,78;5,90;6,97;7,100;8,97;9,90;10,78;11,62;12,43;13,22;14,0;15,-22;16,-43;17,-62;18,-78;19,-90;20,-97;21,-100;22,-97;23,-90;24,-78;25,-62;26,-43;27,-22},2,),"")</f>
        <v>#VALUE!</v>
      </c>
      <c r="M121" s="146" t="e">
        <f aca="false">DATEDIF($L$4&amp;"/"&amp;$N$4&amp;"/"&amp;$P$4,A121,"d")</f>
        <v>#VALUE!</v>
      </c>
      <c r="N121" s="147" t="e">
        <f aca="false">MOD(M121,33)</f>
        <v>#VALUE!</v>
      </c>
      <c r="O121" s="147" t="e">
        <f aca="false">IF(N121&lt;16.5,"√","×")</f>
        <v>#VALUE!</v>
      </c>
      <c r="P121" s="147" t="e">
        <f aca="false">IF(OR(N121={0,1,2,3,4,5,6,7,8,9,10,11,12,13,14,15,16,17,18,19,20,21,22,23,24,25,26,27,28,29,30,31,32}),VLOOKUP(N121,{0,0;1,19;2,37;3,54;4,69;5,81;6,91;7,97;8,100;9,99;10,95;11,87;12,76;13,62;14,46;15,28;16,10;17,-10;18,-28;19,-46;20,-62;21,-76;22,-87;23,-95;24,-99;25,-100;26,-97;27,-91;28,-81;29,-69;30,-54;31,-37;32,-19},2,),"")</f>
        <v>#VALUE!</v>
      </c>
      <c r="Q121" s="148" t="e">
        <f aca="false">MOD(M121,23)</f>
        <v>#VALUE!</v>
      </c>
      <c r="R121" s="148" t="e">
        <f aca="false">IF(Q121&lt;11.5,"√","×")</f>
        <v>#VALUE!</v>
      </c>
      <c r="S121" s="148" t="e">
        <f aca="false">IF(OR(Q121={0,1,2,3,4,5,6,7,8,9,10,11,12,13,14,15,16,17,18,19,20,21,22}),VLOOKUP(Q121,{0,0;1,27;2,52;3,73;4,89;5,98;6,100;7,94;8,82;9,63;10,40;11,14;12,-14;13,-40;14,-63;15,-82;16,-94;17,-100;18,-98;19,-89;20,-73;21,-52;22,-27},2,),"")</f>
        <v>#VALUE!</v>
      </c>
      <c r="T121" s="141" t="e">
        <f aca="false">MOD(M121,28)</f>
        <v>#VALUE!</v>
      </c>
      <c r="U121" s="141" t="e">
        <f aca="false">IF(T121&lt;14,"√","×")</f>
        <v>#VALUE!</v>
      </c>
      <c r="V121" s="141" t="e">
        <f aca="false">IF(OR(T121={0,1,2,3,4,5,6,7,8,9,10,11,12,13,14,15,16,17,18,19,20,21,22,23,24,25,26,27}),VLOOKUP(T121,{0,0;1,22;2,43;3,62;4,78;5,90;6,97;7,100;8,97;9,90;10,78;11,62;12,43;13,22;14,0;15,-22;16,-43;17,-62;18,-78;19,-90;20,-97;21,-100;22,-97;23,-90;24,-78;25,-62;26,-43;27,-22},2,),"")</f>
        <v>#VALUE!</v>
      </c>
      <c r="W121" s="146" t="e">
        <f aca="false">IF(E121="√",1,0)+IF(H121="√",1,0)+IF(K121="√",1,0)</f>
        <v>#VALUE!</v>
      </c>
      <c r="X121" s="146" t="e">
        <f aca="false">IF(O121="√",1,0)+IF(R121="√",1,0)+IF(U121="√",1,0)</f>
        <v>#VALUE!</v>
      </c>
      <c r="Y121" s="153" t="e">
        <f aca="false">SUM(W121:X121)</f>
        <v>#VALUE!</v>
      </c>
      <c r="Z121" s="146" t="e">
        <f aca="false">F121+I121+L121</f>
        <v>#VALUE!</v>
      </c>
      <c r="AA121" s="146" t="e">
        <f aca="false">P121+S121+V121</f>
        <v>#VALUE!</v>
      </c>
      <c r="AB121" s="153" t="e">
        <f aca="false">SUM(Z121:AA121)</f>
        <v>#VALUE!</v>
      </c>
      <c r="AC121" s="166"/>
    </row>
    <row r="122" s="167" customFormat="true" ht="17.25" hidden="false" customHeight="true" outlineLevel="0" collapsed="false">
      <c r="A122" s="123" t="e">
        <f aca="false">A121+1</f>
        <v>#VALUE!</v>
      </c>
      <c r="B122" s="141" t="e">
        <f aca="false">IF(A122="","",IF(A122=VLOOKUP(A122,Liang!$B$48:$C$2534,1),VLOOKUP(A122,Liang!$B$48:$C$2534,2,FALSE()),VLOOKUP(A122-VLOOKUP(A122,Liang!$B$48:$C$2534,1)+1,Liang!$E$50:$F$79,2,FALSE())))</f>
        <v>#VALUE!</v>
      </c>
      <c r="C122" s="142" t="e">
        <f aca="false">DATEDIF($L$3&amp;"/"&amp;$N$3&amp;"/"&amp;$P$3,A122,"d")</f>
        <v>#VALUE!</v>
      </c>
      <c r="D122" s="143" t="e">
        <f aca="false">MOD(C122,33)</f>
        <v>#VALUE!</v>
      </c>
      <c r="E122" s="143" t="e">
        <f aca="false">IF(D122&lt;16.5,"√","×")</f>
        <v>#VALUE!</v>
      </c>
      <c r="F122" s="143" t="e">
        <f aca="false">IF(OR(D122={0,1,2,3,4,5,6,7,8,9,10,11,12,13,14,15,16,17,18,19,20,21,22,23,24,25,26,27,28,29,30,31,32}),VLOOKUP(D122,{0,0;1,19;2,37;3,54;4,69;5,81;6,91;7,97;8,100;9,99;10,95;11,87;12,76;13,62;14,46;15,28;16,10;17,-10;18,-28;19,-46;20,-62;21,-76;22,-87;23,-95;24,-99;25,-100;26,-97;27,-91;28,-81;29,-69;30,-54;31,-37;32,-19},2,),"")</f>
        <v>#VALUE!</v>
      </c>
      <c r="G122" s="144" t="e">
        <f aca="false">MOD(C122,23)</f>
        <v>#VALUE!</v>
      </c>
      <c r="H122" s="144" t="e">
        <f aca="false">IF(G122&lt;11.5,"√","×")</f>
        <v>#VALUE!</v>
      </c>
      <c r="I122" s="144" t="e">
        <f aca="false">IF(OR(G122={0,1,2,3,4,5,6,7,8,9,10,11,12,13,14,15,16,17,18,19,20,21,22}),VLOOKUP(G122,{0,0;1,27;2,52;3,73;4,89;5,98;6,100;7,94;8,82;9,63;10,40;11,14;12,-14;13,-40;14,-63;15,-82;16,-94;17,-100;18,-98;19,-89;20,-73;21,-52;22,-27},2,),"")</f>
        <v>#VALUE!</v>
      </c>
      <c r="J122" s="145" t="e">
        <f aca="false">MOD(C122,28)</f>
        <v>#VALUE!</v>
      </c>
      <c r="K122" s="145" t="e">
        <f aca="false">IF(J122&lt;14,"√","×")</f>
        <v>#VALUE!</v>
      </c>
      <c r="L122" s="145" t="e">
        <f aca="false">IF(OR(J122={0,1,2,3,4,5,6,7,8,9,10,11,12,13,14,15,16,17,18,19,20,21,22,23,24,25,26,27}),VLOOKUP(J122,{0,0;1,22;2,43;3,62;4,78;5,90;6,97;7,100;8,97;9,90;10,78;11,62;12,43;13,22;14,0;15,-22;16,-43;17,-62;18,-78;19,-90;20,-97;21,-100;22,-97;23,-90;24,-78;25,-62;26,-43;27,-22},2,),"")</f>
        <v>#VALUE!</v>
      </c>
      <c r="M122" s="146" t="e">
        <f aca="false">DATEDIF($L$4&amp;"/"&amp;$N$4&amp;"/"&amp;$P$4,A122,"d")</f>
        <v>#VALUE!</v>
      </c>
      <c r="N122" s="147" t="e">
        <f aca="false">MOD(M122,33)</f>
        <v>#VALUE!</v>
      </c>
      <c r="O122" s="147" t="e">
        <f aca="false">IF(N122&lt;16.5,"√","×")</f>
        <v>#VALUE!</v>
      </c>
      <c r="P122" s="147" t="e">
        <f aca="false">IF(OR(N122={0,1,2,3,4,5,6,7,8,9,10,11,12,13,14,15,16,17,18,19,20,21,22,23,24,25,26,27,28,29,30,31,32}),VLOOKUP(N122,{0,0;1,19;2,37;3,54;4,69;5,81;6,91;7,97;8,100;9,99;10,95;11,87;12,76;13,62;14,46;15,28;16,10;17,-10;18,-28;19,-46;20,-62;21,-76;22,-87;23,-95;24,-99;25,-100;26,-97;27,-91;28,-81;29,-69;30,-54;31,-37;32,-19},2,),"")</f>
        <v>#VALUE!</v>
      </c>
      <c r="Q122" s="148" t="e">
        <f aca="false">MOD(M122,23)</f>
        <v>#VALUE!</v>
      </c>
      <c r="R122" s="148" t="e">
        <f aca="false">IF(Q122&lt;11.5,"√","×")</f>
        <v>#VALUE!</v>
      </c>
      <c r="S122" s="148" t="e">
        <f aca="false">IF(OR(Q122={0,1,2,3,4,5,6,7,8,9,10,11,12,13,14,15,16,17,18,19,20,21,22}),VLOOKUP(Q122,{0,0;1,27;2,52;3,73;4,89;5,98;6,100;7,94;8,82;9,63;10,40;11,14;12,-14;13,-40;14,-63;15,-82;16,-94;17,-100;18,-98;19,-89;20,-73;21,-52;22,-27},2,),"")</f>
        <v>#VALUE!</v>
      </c>
      <c r="T122" s="141" t="e">
        <f aca="false">MOD(M122,28)</f>
        <v>#VALUE!</v>
      </c>
      <c r="U122" s="141" t="e">
        <f aca="false">IF(T122&lt;14,"√","×")</f>
        <v>#VALUE!</v>
      </c>
      <c r="V122" s="141" t="e">
        <f aca="false">IF(OR(T122={0,1,2,3,4,5,6,7,8,9,10,11,12,13,14,15,16,17,18,19,20,21,22,23,24,25,26,27}),VLOOKUP(T122,{0,0;1,22;2,43;3,62;4,78;5,90;6,97;7,100;8,97;9,90;10,78;11,62;12,43;13,22;14,0;15,-22;16,-43;17,-62;18,-78;19,-90;20,-97;21,-100;22,-97;23,-90;24,-78;25,-62;26,-43;27,-22},2,),"")</f>
        <v>#VALUE!</v>
      </c>
      <c r="W122" s="146" t="e">
        <f aca="false">IF(E122="√",1,0)+IF(H122="√",1,0)+IF(K122="√",1,0)</f>
        <v>#VALUE!</v>
      </c>
      <c r="X122" s="146" t="e">
        <f aca="false">IF(O122="√",1,0)+IF(R122="√",1,0)+IF(U122="√",1,0)</f>
        <v>#VALUE!</v>
      </c>
      <c r="Y122" s="153" t="e">
        <f aca="false">SUM(W122:X122)</f>
        <v>#VALUE!</v>
      </c>
      <c r="Z122" s="146" t="e">
        <f aca="false">F122+I122+L122</f>
        <v>#VALUE!</v>
      </c>
      <c r="AA122" s="146" t="e">
        <f aca="false">P122+S122+V122</f>
        <v>#VALUE!</v>
      </c>
      <c r="AB122" s="153" t="e">
        <f aca="false">SUM(Z122:AA122)</f>
        <v>#VALUE!</v>
      </c>
      <c r="AC122" s="166"/>
    </row>
    <row r="123" s="167" customFormat="true" ht="17.25" hidden="false" customHeight="true" outlineLevel="0" collapsed="false">
      <c r="A123" s="123" t="e">
        <f aca="false">A122+1</f>
        <v>#VALUE!</v>
      </c>
      <c r="B123" s="141" t="e">
        <f aca="false">IF(A123="","",IF(A123=VLOOKUP(A123,Liang!$B$48:$C$2534,1),VLOOKUP(A123,Liang!$B$48:$C$2534,2,FALSE()),VLOOKUP(A123-VLOOKUP(A123,Liang!$B$48:$C$2534,1)+1,Liang!$E$50:$F$79,2,FALSE())))</f>
        <v>#VALUE!</v>
      </c>
      <c r="C123" s="142" t="e">
        <f aca="false">DATEDIF($L$3&amp;"/"&amp;$N$3&amp;"/"&amp;$P$3,A123,"d")</f>
        <v>#VALUE!</v>
      </c>
      <c r="D123" s="143" t="e">
        <f aca="false">MOD(C123,33)</f>
        <v>#VALUE!</v>
      </c>
      <c r="E123" s="143" t="e">
        <f aca="false">IF(D123&lt;16.5,"√","×")</f>
        <v>#VALUE!</v>
      </c>
      <c r="F123" s="143" t="e">
        <f aca="false">IF(OR(D123={0,1,2,3,4,5,6,7,8,9,10,11,12,13,14,15,16,17,18,19,20,21,22,23,24,25,26,27,28,29,30,31,32}),VLOOKUP(D123,{0,0;1,19;2,37;3,54;4,69;5,81;6,91;7,97;8,100;9,99;10,95;11,87;12,76;13,62;14,46;15,28;16,10;17,-10;18,-28;19,-46;20,-62;21,-76;22,-87;23,-95;24,-99;25,-100;26,-97;27,-91;28,-81;29,-69;30,-54;31,-37;32,-19},2,),"")</f>
        <v>#VALUE!</v>
      </c>
      <c r="G123" s="144" t="e">
        <f aca="false">MOD(C123,23)</f>
        <v>#VALUE!</v>
      </c>
      <c r="H123" s="144" t="e">
        <f aca="false">IF(G123&lt;11.5,"√","×")</f>
        <v>#VALUE!</v>
      </c>
      <c r="I123" s="144" t="e">
        <f aca="false">IF(OR(G123={0,1,2,3,4,5,6,7,8,9,10,11,12,13,14,15,16,17,18,19,20,21,22}),VLOOKUP(G123,{0,0;1,27;2,52;3,73;4,89;5,98;6,100;7,94;8,82;9,63;10,40;11,14;12,-14;13,-40;14,-63;15,-82;16,-94;17,-100;18,-98;19,-89;20,-73;21,-52;22,-27},2,),"")</f>
        <v>#VALUE!</v>
      </c>
      <c r="J123" s="145" t="e">
        <f aca="false">MOD(C123,28)</f>
        <v>#VALUE!</v>
      </c>
      <c r="K123" s="145" t="e">
        <f aca="false">IF(J123&lt;14,"√","×")</f>
        <v>#VALUE!</v>
      </c>
      <c r="L123" s="145" t="e">
        <f aca="false">IF(OR(J123={0,1,2,3,4,5,6,7,8,9,10,11,12,13,14,15,16,17,18,19,20,21,22,23,24,25,26,27}),VLOOKUP(J123,{0,0;1,22;2,43;3,62;4,78;5,90;6,97;7,100;8,97;9,90;10,78;11,62;12,43;13,22;14,0;15,-22;16,-43;17,-62;18,-78;19,-90;20,-97;21,-100;22,-97;23,-90;24,-78;25,-62;26,-43;27,-22},2,),"")</f>
        <v>#VALUE!</v>
      </c>
      <c r="M123" s="146" t="e">
        <f aca="false">DATEDIF($L$4&amp;"/"&amp;$N$4&amp;"/"&amp;$P$4,A123,"d")</f>
        <v>#VALUE!</v>
      </c>
      <c r="N123" s="147" t="e">
        <f aca="false">MOD(M123,33)</f>
        <v>#VALUE!</v>
      </c>
      <c r="O123" s="147" t="e">
        <f aca="false">IF(N123&lt;16.5,"√","×")</f>
        <v>#VALUE!</v>
      </c>
      <c r="P123" s="147" t="e">
        <f aca="false">IF(OR(N123={0,1,2,3,4,5,6,7,8,9,10,11,12,13,14,15,16,17,18,19,20,21,22,23,24,25,26,27,28,29,30,31,32}),VLOOKUP(N123,{0,0;1,19;2,37;3,54;4,69;5,81;6,91;7,97;8,100;9,99;10,95;11,87;12,76;13,62;14,46;15,28;16,10;17,-10;18,-28;19,-46;20,-62;21,-76;22,-87;23,-95;24,-99;25,-100;26,-97;27,-91;28,-81;29,-69;30,-54;31,-37;32,-19},2,),"")</f>
        <v>#VALUE!</v>
      </c>
      <c r="Q123" s="148" t="e">
        <f aca="false">MOD(M123,23)</f>
        <v>#VALUE!</v>
      </c>
      <c r="R123" s="148" t="e">
        <f aca="false">IF(Q123&lt;11.5,"√","×")</f>
        <v>#VALUE!</v>
      </c>
      <c r="S123" s="148" t="e">
        <f aca="false">IF(OR(Q123={0,1,2,3,4,5,6,7,8,9,10,11,12,13,14,15,16,17,18,19,20,21,22}),VLOOKUP(Q123,{0,0;1,27;2,52;3,73;4,89;5,98;6,100;7,94;8,82;9,63;10,40;11,14;12,-14;13,-40;14,-63;15,-82;16,-94;17,-100;18,-98;19,-89;20,-73;21,-52;22,-27},2,),"")</f>
        <v>#VALUE!</v>
      </c>
      <c r="T123" s="141" t="e">
        <f aca="false">MOD(M123,28)</f>
        <v>#VALUE!</v>
      </c>
      <c r="U123" s="141" t="e">
        <f aca="false">IF(T123&lt;14,"√","×")</f>
        <v>#VALUE!</v>
      </c>
      <c r="V123" s="141" t="e">
        <f aca="false">IF(OR(T123={0,1,2,3,4,5,6,7,8,9,10,11,12,13,14,15,16,17,18,19,20,21,22,23,24,25,26,27}),VLOOKUP(T123,{0,0;1,22;2,43;3,62;4,78;5,90;6,97;7,100;8,97;9,90;10,78;11,62;12,43;13,22;14,0;15,-22;16,-43;17,-62;18,-78;19,-90;20,-97;21,-100;22,-97;23,-90;24,-78;25,-62;26,-43;27,-22},2,),"")</f>
        <v>#VALUE!</v>
      </c>
      <c r="W123" s="146" t="e">
        <f aca="false">IF(E123="√",1,0)+IF(H123="√",1,0)+IF(K123="√",1,0)</f>
        <v>#VALUE!</v>
      </c>
      <c r="X123" s="146" t="e">
        <f aca="false">IF(O123="√",1,0)+IF(R123="√",1,0)+IF(U123="√",1,0)</f>
        <v>#VALUE!</v>
      </c>
      <c r="Y123" s="153" t="e">
        <f aca="false">SUM(W123:X123)</f>
        <v>#VALUE!</v>
      </c>
      <c r="Z123" s="146" t="e">
        <f aca="false">F123+I123+L123</f>
        <v>#VALUE!</v>
      </c>
      <c r="AA123" s="146" t="e">
        <f aca="false">P123+S123+V123</f>
        <v>#VALUE!</v>
      </c>
      <c r="AB123" s="153" t="e">
        <f aca="false">SUM(Z123:AA123)</f>
        <v>#VALUE!</v>
      </c>
      <c r="AC123" s="166"/>
    </row>
    <row r="124" s="167" customFormat="true" ht="17.25" hidden="false" customHeight="true" outlineLevel="0" collapsed="false">
      <c r="A124" s="123" t="e">
        <f aca="false">A123+1</f>
        <v>#VALUE!</v>
      </c>
      <c r="B124" s="141" t="e">
        <f aca="false">IF(A124="","",IF(A124=VLOOKUP(A124,Liang!$B$48:$C$2534,1),VLOOKUP(A124,Liang!$B$48:$C$2534,2,FALSE()),VLOOKUP(A124-VLOOKUP(A124,Liang!$B$48:$C$2534,1)+1,Liang!$E$50:$F$79,2,FALSE())))</f>
        <v>#VALUE!</v>
      </c>
      <c r="C124" s="142" t="e">
        <f aca="false">DATEDIF($L$3&amp;"/"&amp;$N$3&amp;"/"&amp;$P$3,A124,"d")</f>
        <v>#VALUE!</v>
      </c>
      <c r="D124" s="143" t="e">
        <f aca="false">MOD(C124,33)</f>
        <v>#VALUE!</v>
      </c>
      <c r="E124" s="143" t="e">
        <f aca="false">IF(D124&lt;16.5,"√","×")</f>
        <v>#VALUE!</v>
      </c>
      <c r="F124" s="143" t="e">
        <f aca="false">IF(OR(D124={0,1,2,3,4,5,6,7,8,9,10,11,12,13,14,15,16,17,18,19,20,21,22,23,24,25,26,27,28,29,30,31,32}),VLOOKUP(D124,{0,0;1,19;2,37;3,54;4,69;5,81;6,91;7,97;8,100;9,99;10,95;11,87;12,76;13,62;14,46;15,28;16,10;17,-10;18,-28;19,-46;20,-62;21,-76;22,-87;23,-95;24,-99;25,-100;26,-97;27,-91;28,-81;29,-69;30,-54;31,-37;32,-19},2,),"")</f>
        <v>#VALUE!</v>
      </c>
      <c r="G124" s="144" t="e">
        <f aca="false">MOD(C124,23)</f>
        <v>#VALUE!</v>
      </c>
      <c r="H124" s="144" t="e">
        <f aca="false">IF(G124&lt;11.5,"√","×")</f>
        <v>#VALUE!</v>
      </c>
      <c r="I124" s="144" t="e">
        <f aca="false">IF(OR(G124={0,1,2,3,4,5,6,7,8,9,10,11,12,13,14,15,16,17,18,19,20,21,22}),VLOOKUP(G124,{0,0;1,27;2,52;3,73;4,89;5,98;6,100;7,94;8,82;9,63;10,40;11,14;12,-14;13,-40;14,-63;15,-82;16,-94;17,-100;18,-98;19,-89;20,-73;21,-52;22,-27},2,),"")</f>
        <v>#VALUE!</v>
      </c>
      <c r="J124" s="145" t="e">
        <f aca="false">MOD(C124,28)</f>
        <v>#VALUE!</v>
      </c>
      <c r="K124" s="145" t="e">
        <f aca="false">IF(J124&lt;14,"√","×")</f>
        <v>#VALUE!</v>
      </c>
      <c r="L124" s="145" t="e">
        <f aca="false">IF(OR(J124={0,1,2,3,4,5,6,7,8,9,10,11,12,13,14,15,16,17,18,19,20,21,22,23,24,25,26,27}),VLOOKUP(J124,{0,0;1,22;2,43;3,62;4,78;5,90;6,97;7,100;8,97;9,90;10,78;11,62;12,43;13,22;14,0;15,-22;16,-43;17,-62;18,-78;19,-90;20,-97;21,-100;22,-97;23,-90;24,-78;25,-62;26,-43;27,-22},2,),"")</f>
        <v>#VALUE!</v>
      </c>
      <c r="M124" s="146" t="e">
        <f aca="false">DATEDIF($L$4&amp;"/"&amp;$N$4&amp;"/"&amp;$P$4,A124,"d")</f>
        <v>#VALUE!</v>
      </c>
      <c r="N124" s="147" t="e">
        <f aca="false">MOD(M124,33)</f>
        <v>#VALUE!</v>
      </c>
      <c r="O124" s="147" t="e">
        <f aca="false">IF(N124&lt;16.5,"√","×")</f>
        <v>#VALUE!</v>
      </c>
      <c r="P124" s="147" t="e">
        <f aca="false">IF(OR(N124={0,1,2,3,4,5,6,7,8,9,10,11,12,13,14,15,16,17,18,19,20,21,22,23,24,25,26,27,28,29,30,31,32}),VLOOKUP(N124,{0,0;1,19;2,37;3,54;4,69;5,81;6,91;7,97;8,100;9,99;10,95;11,87;12,76;13,62;14,46;15,28;16,10;17,-10;18,-28;19,-46;20,-62;21,-76;22,-87;23,-95;24,-99;25,-100;26,-97;27,-91;28,-81;29,-69;30,-54;31,-37;32,-19},2,),"")</f>
        <v>#VALUE!</v>
      </c>
      <c r="Q124" s="148" t="e">
        <f aca="false">MOD(M124,23)</f>
        <v>#VALUE!</v>
      </c>
      <c r="R124" s="148" t="e">
        <f aca="false">IF(Q124&lt;11.5,"√","×")</f>
        <v>#VALUE!</v>
      </c>
      <c r="S124" s="148" t="e">
        <f aca="false">IF(OR(Q124={0,1,2,3,4,5,6,7,8,9,10,11,12,13,14,15,16,17,18,19,20,21,22}),VLOOKUP(Q124,{0,0;1,27;2,52;3,73;4,89;5,98;6,100;7,94;8,82;9,63;10,40;11,14;12,-14;13,-40;14,-63;15,-82;16,-94;17,-100;18,-98;19,-89;20,-73;21,-52;22,-27},2,),"")</f>
        <v>#VALUE!</v>
      </c>
      <c r="T124" s="141" t="e">
        <f aca="false">MOD(M124,28)</f>
        <v>#VALUE!</v>
      </c>
      <c r="U124" s="141" t="e">
        <f aca="false">IF(T124&lt;14,"√","×")</f>
        <v>#VALUE!</v>
      </c>
      <c r="V124" s="141" t="e">
        <f aca="false">IF(OR(T124={0,1,2,3,4,5,6,7,8,9,10,11,12,13,14,15,16,17,18,19,20,21,22,23,24,25,26,27}),VLOOKUP(T124,{0,0;1,22;2,43;3,62;4,78;5,90;6,97;7,100;8,97;9,90;10,78;11,62;12,43;13,22;14,0;15,-22;16,-43;17,-62;18,-78;19,-90;20,-97;21,-100;22,-97;23,-90;24,-78;25,-62;26,-43;27,-22},2,),"")</f>
        <v>#VALUE!</v>
      </c>
      <c r="W124" s="146" t="e">
        <f aca="false">IF(E124="√",1,0)+IF(H124="√",1,0)+IF(K124="√",1,0)</f>
        <v>#VALUE!</v>
      </c>
      <c r="X124" s="146" t="e">
        <f aca="false">IF(O124="√",1,0)+IF(R124="√",1,0)+IF(U124="√",1,0)</f>
        <v>#VALUE!</v>
      </c>
      <c r="Y124" s="153" t="e">
        <f aca="false">SUM(W124:X124)</f>
        <v>#VALUE!</v>
      </c>
      <c r="Z124" s="146" t="e">
        <f aca="false">F124+I124+L124</f>
        <v>#VALUE!</v>
      </c>
      <c r="AA124" s="146" t="e">
        <f aca="false">P124+S124+V124</f>
        <v>#VALUE!</v>
      </c>
      <c r="AB124" s="153" t="e">
        <f aca="false">SUM(Z124:AA124)</f>
        <v>#VALUE!</v>
      </c>
      <c r="AC124" s="166"/>
    </row>
    <row r="125" s="167" customFormat="true" ht="17.25" hidden="false" customHeight="true" outlineLevel="0" collapsed="false">
      <c r="A125" s="123" t="e">
        <f aca="false">A124+1</f>
        <v>#VALUE!</v>
      </c>
      <c r="B125" s="141" t="e">
        <f aca="false">IF(A125="","",IF(A125=VLOOKUP(A125,Liang!$B$48:$C$2534,1),VLOOKUP(A125,Liang!$B$48:$C$2534,2,FALSE()),VLOOKUP(A125-VLOOKUP(A125,Liang!$B$48:$C$2534,1)+1,Liang!$E$50:$F$79,2,FALSE())))</f>
        <v>#VALUE!</v>
      </c>
      <c r="C125" s="142" t="e">
        <f aca="false">DATEDIF($L$3&amp;"/"&amp;$N$3&amp;"/"&amp;$P$3,A125,"d")</f>
        <v>#VALUE!</v>
      </c>
      <c r="D125" s="143" t="e">
        <f aca="false">MOD(C125,33)</f>
        <v>#VALUE!</v>
      </c>
      <c r="E125" s="143" t="e">
        <f aca="false">IF(D125&lt;16.5,"√","×")</f>
        <v>#VALUE!</v>
      </c>
      <c r="F125" s="143" t="e">
        <f aca="false">IF(OR(D125={0,1,2,3,4,5,6,7,8,9,10,11,12,13,14,15,16,17,18,19,20,21,22,23,24,25,26,27,28,29,30,31,32}),VLOOKUP(D125,{0,0;1,19;2,37;3,54;4,69;5,81;6,91;7,97;8,100;9,99;10,95;11,87;12,76;13,62;14,46;15,28;16,10;17,-10;18,-28;19,-46;20,-62;21,-76;22,-87;23,-95;24,-99;25,-100;26,-97;27,-91;28,-81;29,-69;30,-54;31,-37;32,-19},2,),"")</f>
        <v>#VALUE!</v>
      </c>
      <c r="G125" s="144" t="e">
        <f aca="false">MOD(C125,23)</f>
        <v>#VALUE!</v>
      </c>
      <c r="H125" s="144" t="e">
        <f aca="false">IF(G125&lt;11.5,"√","×")</f>
        <v>#VALUE!</v>
      </c>
      <c r="I125" s="144" t="e">
        <f aca="false">IF(OR(G125={0,1,2,3,4,5,6,7,8,9,10,11,12,13,14,15,16,17,18,19,20,21,22}),VLOOKUP(G125,{0,0;1,27;2,52;3,73;4,89;5,98;6,100;7,94;8,82;9,63;10,40;11,14;12,-14;13,-40;14,-63;15,-82;16,-94;17,-100;18,-98;19,-89;20,-73;21,-52;22,-27},2,),"")</f>
        <v>#VALUE!</v>
      </c>
      <c r="J125" s="145" t="e">
        <f aca="false">MOD(C125,28)</f>
        <v>#VALUE!</v>
      </c>
      <c r="K125" s="145" t="e">
        <f aca="false">IF(J125&lt;14,"√","×")</f>
        <v>#VALUE!</v>
      </c>
      <c r="L125" s="145" t="e">
        <f aca="false">IF(OR(J125={0,1,2,3,4,5,6,7,8,9,10,11,12,13,14,15,16,17,18,19,20,21,22,23,24,25,26,27}),VLOOKUP(J125,{0,0;1,22;2,43;3,62;4,78;5,90;6,97;7,100;8,97;9,90;10,78;11,62;12,43;13,22;14,0;15,-22;16,-43;17,-62;18,-78;19,-90;20,-97;21,-100;22,-97;23,-90;24,-78;25,-62;26,-43;27,-22},2,),"")</f>
        <v>#VALUE!</v>
      </c>
      <c r="M125" s="146" t="e">
        <f aca="false">DATEDIF($L$4&amp;"/"&amp;$N$4&amp;"/"&amp;$P$4,A125,"d")</f>
        <v>#VALUE!</v>
      </c>
      <c r="N125" s="147" t="e">
        <f aca="false">MOD(M125,33)</f>
        <v>#VALUE!</v>
      </c>
      <c r="O125" s="147" t="e">
        <f aca="false">IF(N125&lt;16.5,"√","×")</f>
        <v>#VALUE!</v>
      </c>
      <c r="P125" s="147" t="e">
        <f aca="false">IF(OR(N125={0,1,2,3,4,5,6,7,8,9,10,11,12,13,14,15,16,17,18,19,20,21,22,23,24,25,26,27,28,29,30,31,32}),VLOOKUP(N125,{0,0;1,19;2,37;3,54;4,69;5,81;6,91;7,97;8,100;9,99;10,95;11,87;12,76;13,62;14,46;15,28;16,10;17,-10;18,-28;19,-46;20,-62;21,-76;22,-87;23,-95;24,-99;25,-100;26,-97;27,-91;28,-81;29,-69;30,-54;31,-37;32,-19},2,),"")</f>
        <v>#VALUE!</v>
      </c>
      <c r="Q125" s="148" t="e">
        <f aca="false">MOD(M125,23)</f>
        <v>#VALUE!</v>
      </c>
      <c r="R125" s="148" t="e">
        <f aca="false">IF(Q125&lt;11.5,"√","×")</f>
        <v>#VALUE!</v>
      </c>
      <c r="S125" s="148" t="e">
        <f aca="false">IF(OR(Q125={0,1,2,3,4,5,6,7,8,9,10,11,12,13,14,15,16,17,18,19,20,21,22}),VLOOKUP(Q125,{0,0;1,27;2,52;3,73;4,89;5,98;6,100;7,94;8,82;9,63;10,40;11,14;12,-14;13,-40;14,-63;15,-82;16,-94;17,-100;18,-98;19,-89;20,-73;21,-52;22,-27},2,),"")</f>
        <v>#VALUE!</v>
      </c>
      <c r="T125" s="141" t="e">
        <f aca="false">MOD(M125,28)</f>
        <v>#VALUE!</v>
      </c>
      <c r="U125" s="141" t="e">
        <f aca="false">IF(T125&lt;14,"√","×")</f>
        <v>#VALUE!</v>
      </c>
      <c r="V125" s="141" t="e">
        <f aca="false">IF(OR(T125={0,1,2,3,4,5,6,7,8,9,10,11,12,13,14,15,16,17,18,19,20,21,22,23,24,25,26,27}),VLOOKUP(T125,{0,0;1,22;2,43;3,62;4,78;5,90;6,97;7,100;8,97;9,90;10,78;11,62;12,43;13,22;14,0;15,-22;16,-43;17,-62;18,-78;19,-90;20,-97;21,-100;22,-97;23,-90;24,-78;25,-62;26,-43;27,-22},2,),"")</f>
        <v>#VALUE!</v>
      </c>
      <c r="W125" s="146" t="e">
        <f aca="false">IF(E125="√",1,0)+IF(H125="√",1,0)+IF(K125="√",1,0)</f>
        <v>#VALUE!</v>
      </c>
      <c r="X125" s="146" t="e">
        <f aca="false">IF(O125="√",1,0)+IF(R125="√",1,0)+IF(U125="√",1,0)</f>
        <v>#VALUE!</v>
      </c>
      <c r="Y125" s="153" t="e">
        <f aca="false">SUM(W125:X125)</f>
        <v>#VALUE!</v>
      </c>
      <c r="Z125" s="146" t="e">
        <f aca="false">F125+I125+L125</f>
        <v>#VALUE!</v>
      </c>
      <c r="AA125" s="146" t="e">
        <f aca="false">P125+S125+V125</f>
        <v>#VALUE!</v>
      </c>
      <c r="AB125" s="153" t="e">
        <f aca="false">SUM(Z125:AA125)</f>
        <v>#VALUE!</v>
      </c>
      <c r="AC125" s="166"/>
    </row>
    <row r="126" s="167" customFormat="true" ht="17.25" hidden="false" customHeight="true" outlineLevel="0" collapsed="false">
      <c r="A126" s="123" t="e">
        <f aca="false">A125+1</f>
        <v>#VALUE!</v>
      </c>
      <c r="B126" s="141" t="e">
        <f aca="false">IF(A126="","",IF(A126=VLOOKUP(A126,Liang!$B$48:$C$2534,1),VLOOKUP(A126,Liang!$B$48:$C$2534,2,FALSE()),VLOOKUP(A126-VLOOKUP(A126,Liang!$B$48:$C$2534,1)+1,Liang!$E$50:$F$79,2,FALSE())))</f>
        <v>#VALUE!</v>
      </c>
      <c r="C126" s="142" t="e">
        <f aca="false">DATEDIF($L$3&amp;"/"&amp;$N$3&amp;"/"&amp;$P$3,A126,"d")</f>
        <v>#VALUE!</v>
      </c>
      <c r="D126" s="143" t="e">
        <f aca="false">MOD(C126,33)</f>
        <v>#VALUE!</v>
      </c>
      <c r="E126" s="143" t="e">
        <f aca="false">IF(D126&lt;16.5,"√","×")</f>
        <v>#VALUE!</v>
      </c>
      <c r="F126" s="143" t="e">
        <f aca="false">IF(OR(D126={0,1,2,3,4,5,6,7,8,9,10,11,12,13,14,15,16,17,18,19,20,21,22,23,24,25,26,27,28,29,30,31,32}),VLOOKUP(D126,{0,0;1,19;2,37;3,54;4,69;5,81;6,91;7,97;8,100;9,99;10,95;11,87;12,76;13,62;14,46;15,28;16,10;17,-10;18,-28;19,-46;20,-62;21,-76;22,-87;23,-95;24,-99;25,-100;26,-97;27,-91;28,-81;29,-69;30,-54;31,-37;32,-19},2,),"")</f>
        <v>#VALUE!</v>
      </c>
      <c r="G126" s="144" t="e">
        <f aca="false">MOD(C126,23)</f>
        <v>#VALUE!</v>
      </c>
      <c r="H126" s="144" t="e">
        <f aca="false">IF(G126&lt;11.5,"√","×")</f>
        <v>#VALUE!</v>
      </c>
      <c r="I126" s="144" t="e">
        <f aca="false">IF(OR(G126={0,1,2,3,4,5,6,7,8,9,10,11,12,13,14,15,16,17,18,19,20,21,22}),VLOOKUP(G126,{0,0;1,27;2,52;3,73;4,89;5,98;6,100;7,94;8,82;9,63;10,40;11,14;12,-14;13,-40;14,-63;15,-82;16,-94;17,-100;18,-98;19,-89;20,-73;21,-52;22,-27},2,),"")</f>
        <v>#VALUE!</v>
      </c>
      <c r="J126" s="145" t="e">
        <f aca="false">MOD(C126,28)</f>
        <v>#VALUE!</v>
      </c>
      <c r="K126" s="145" t="e">
        <f aca="false">IF(J126&lt;14,"√","×")</f>
        <v>#VALUE!</v>
      </c>
      <c r="L126" s="145" t="e">
        <f aca="false">IF(OR(J126={0,1,2,3,4,5,6,7,8,9,10,11,12,13,14,15,16,17,18,19,20,21,22,23,24,25,26,27}),VLOOKUP(J126,{0,0;1,22;2,43;3,62;4,78;5,90;6,97;7,100;8,97;9,90;10,78;11,62;12,43;13,22;14,0;15,-22;16,-43;17,-62;18,-78;19,-90;20,-97;21,-100;22,-97;23,-90;24,-78;25,-62;26,-43;27,-22},2,),"")</f>
        <v>#VALUE!</v>
      </c>
      <c r="M126" s="146" t="e">
        <f aca="false">DATEDIF($L$4&amp;"/"&amp;$N$4&amp;"/"&amp;$P$4,A126,"d")</f>
        <v>#VALUE!</v>
      </c>
      <c r="N126" s="147" t="e">
        <f aca="false">MOD(M126,33)</f>
        <v>#VALUE!</v>
      </c>
      <c r="O126" s="147" t="e">
        <f aca="false">IF(N126&lt;16.5,"√","×")</f>
        <v>#VALUE!</v>
      </c>
      <c r="P126" s="147" t="e">
        <f aca="false">IF(OR(N126={0,1,2,3,4,5,6,7,8,9,10,11,12,13,14,15,16,17,18,19,20,21,22,23,24,25,26,27,28,29,30,31,32}),VLOOKUP(N126,{0,0;1,19;2,37;3,54;4,69;5,81;6,91;7,97;8,100;9,99;10,95;11,87;12,76;13,62;14,46;15,28;16,10;17,-10;18,-28;19,-46;20,-62;21,-76;22,-87;23,-95;24,-99;25,-100;26,-97;27,-91;28,-81;29,-69;30,-54;31,-37;32,-19},2,),"")</f>
        <v>#VALUE!</v>
      </c>
      <c r="Q126" s="148" t="e">
        <f aca="false">MOD(M126,23)</f>
        <v>#VALUE!</v>
      </c>
      <c r="R126" s="148" t="e">
        <f aca="false">IF(Q126&lt;11.5,"√","×")</f>
        <v>#VALUE!</v>
      </c>
      <c r="S126" s="148" t="e">
        <f aca="false">IF(OR(Q126={0,1,2,3,4,5,6,7,8,9,10,11,12,13,14,15,16,17,18,19,20,21,22}),VLOOKUP(Q126,{0,0;1,27;2,52;3,73;4,89;5,98;6,100;7,94;8,82;9,63;10,40;11,14;12,-14;13,-40;14,-63;15,-82;16,-94;17,-100;18,-98;19,-89;20,-73;21,-52;22,-27},2,),"")</f>
        <v>#VALUE!</v>
      </c>
      <c r="T126" s="141" t="e">
        <f aca="false">MOD(M126,28)</f>
        <v>#VALUE!</v>
      </c>
      <c r="U126" s="141" t="e">
        <f aca="false">IF(T126&lt;14,"√","×")</f>
        <v>#VALUE!</v>
      </c>
      <c r="V126" s="141" t="e">
        <f aca="false">IF(OR(T126={0,1,2,3,4,5,6,7,8,9,10,11,12,13,14,15,16,17,18,19,20,21,22,23,24,25,26,27}),VLOOKUP(T126,{0,0;1,22;2,43;3,62;4,78;5,90;6,97;7,100;8,97;9,90;10,78;11,62;12,43;13,22;14,0;15,-22;16,-43;17,-62;18,-78;19,-90;20,-97;21,-100;22,-97;23,-90;24,-78;25,-62;26,-43;27,-22},2,),"")</f>
        <v>#VALUE!</v>
      </c>
      <c r="W126" s="146" t="e">
        <f aca="false">IF(E126="√",1,0)+IF(H126="√",1,0)+IF(K126="√",1,0)</f>
        <v>#VALUE!</v>
      </c>
      <c r="X126" s="146" t="e">
        <f aca="false">IF(O126="√",1,0)+IF(R126="√",1,0)+IF(U126="√",1,0)</f>
        <v>#VALUE!</v>
      </c>
      <c r="Y126" s="153" t="e">
        <f aca="false">SUM(W126:X126)</f>
        <v>#VALUE!</v>
      </c>
      <c r="Z126" s="146" t="e">
        <f aca="false">F126+I126+L126</f>
        <v>#VALUE!</v>
      </c>
      <c r="AA126" s="146" t="e">
        <f aca="false">P126+S126+V126</f>
        <v>#VALUE!</v>
      </c>
      <c r="AB126" s="153" t="e">
        <f aca="false">SUM(Z126:AA126)</f>
        <v>#VALUE!</v>
      </c>
      <c r="AC126" s="166"/>
    </row>
    <row r="127" s="167" customFormat="true" ht="17.25" hidden="false" customHeight="true" outlineLevel="0" collapsed="false">
      <c r="A127" s="123" t="e">
        <f aca="false">A126+1</f>
        <v>#VALUE!</v>
      </c>
      <c r="B127" s="141" t="e">
        <f aca="false">IF(A127="","",IF(A127=VLOOKUP(A127,Liang!$B$48:$C$2534,1),VLOOKUP(A127,Liang!$B$48:$C$2534,2,FALSE()),VLOOKUP(A127-VLOOKUP(A127,Liang!$B$48:$C$2534,1)+1,Liang!$E$50:$F$79,2,FALSE())))</f>
        <v>#VALUE!</v>
      </c>
      <c r="C127" s="142" t="e">
        <f aca="false">DATEDIF($L$3&amp;"/"&amp;$N$3&amp;"/"&amp;$P$3,A127,"d")</f>
        <v>#VALUE!</v>
      </c>
      <c r="D127" s="143" t="e">
        <f aca="false">MOD(C127,33)</f>
        <v>#VALUE!</v>
      </c>
      <c r="E127" s="143" t="e">
        <f aca="false">IF(D127&lt;16.5,"√","×")</f>
        <v>#VALUE!</v>
      </c>
      <c r="F127" s="143" t="e">
        <f aca="false">IF(OR(D127={0,1,2,3,4,5,6,7,8,9,10,11,12,13,14,15,16,17,18,19,20,21,22,23,24,25,26,27,28,29,30,31,32}),VLOOKUP(D127,{0,0;1,19;2,37;3,54;4,69;5,81;6,91;7,97;8,100;9,99;10,95;11,87;12,76;13,62;14,46;15,28;16,10;17,-10;18,-28;19,-46;20,-62;21,-76;22,-87;23,-95;24,-99;25,-100;26,-97;27,-91;28,-81;29,-69;30,-54;31,-37;32,-19},2,),"")</f>
        <v>#VALUE!</v>
      </c>
      <c r="G127" s="144" t="e">
        <f aca="false">MOD(C127,23)</f>
        <v>#VALUE!</v>
      </c>
      <c r="H127" s="144" t="e">
        <f aca="false">IF(G127&lt;11.5,"√","×")</f>
        <v>#VALUE!</v>
      </c>
      <c r="I127" s="144" t="e">
        <f aca="false">IF(OR(G127={0,1,2,3,4,5,6,7,8,9,10,11,12,13,14,15,16,17,18,19,20,21,22}),VLOOKUP(G127,{0,0;1,27;2,52;3,73;4,89;5,98;6,100;7,94;8,82;9,63;10,40;11,14;12,-14;13,-40;14,-63;15,-82;16,-94;17,-100;18,-98;19,-89;20,-73;21,-52;22,-27},2,),"")</f>
        <v>#VALUE!</v>
      </c>
      <c r="J127" s="145" t="e">
        <f aca="false">MOD(C127,28)</f>
        <v>#VALUE!</v>
      </c>
      <c r="K127" s="145" t="e">
        <f aca="false">IF(J127&lt;14,"√","×")</f>
        <v>#VALUE!</v>
      </c>
      <c r="L127" s="145" t="e">
        <f aca="false">IF(OR(J127={0,1,2,3,4,5,6,7,8,9,10,11,12,13,14,15,16,17,18,19,20,21,22,23,24,25,26,27}),VLOOKUP(J127,{0,0;1,22;2,43;3,62;4,78;5,90;6,97;7,100;8,97;9,90;10,78;11,62;12,43;13,22;14,0;15,-22;16,-43;17,-62;18,-78;19,-90;20,-97;21,-100;22,-97;23,-90;24,-78;25,-62;26,-43;27,-22},2,),"")</f>
        <v>#VALUE!</v>
      </c>
      <c r="M127" s="146" t="e">
        <f aca="false">DATEDIF($L$4&amp;"/"&amp;$N$4&amp;"/"&amp;$P$4,A127,"d")</f>
        <v>#VALUE!</v>
      </c>
      <c r="N127" s="147" t="e">
        <f aca="false">MOD(M127,33)</f>
        <v>#VALUE!</v>
      </c>
      <c r="O127" s="147" t="e">
        <f aca="false">IF(N127&lt;16.5,"√","×")</f>
        <v>#VALUE!</v>
      </c>
      <c r="P127" s="147" t="e">
        <f aca="false">IF(OR(N127={0,1,2,3,4,5,6,7,8,9,10,11,12,13,14,15,16,17,18,19,20,21,22,23,24,25,26,27,28,29,30,31,32}),VLOOKUP(N127,{0,0;1,19;2,37;3,54;4,69;5,81;6,91;7,97;8,100;9,99;10,95;11,87;12,76;13,62;14,46;15,28;16,10;17,-10;18,-28;19,-46;20,-62;21,-76;22,-87;23,-95;24,-99;25,-100;26,-97;27,-91;28,-81;29,-69;30,-54;31,-37;32,-19},2,),"")</f>
        <v>#VALUE!</v>
      </c>
      <c r="Q127" s="148" t="e">
        <f aca="false">MOD(M127,23)</f>
        <v>#VALUE!</v>
      </c>
      <c r="R127" s="148" t="e">
        <f aca="false">IF(Q127&lt;11.5,"√","×")</f>
        <v>#VALUE!</v>
      </c>
      <c r="S127" s="148" t="e">
        <f aca="false">IF(OR(Q127={0,1,2,3,4,5,6,7,8,9,10,11,12,13,14,15,16,17,18,19,20,21,22}),VLOOKUP(Q127,{0,0;1,27;2,52;3,73;4,89;5,98;6,100;7,94;8,82;9,63;10,40;11,14;12,-14;13,-40;14,-63;15,-82;16,-94;17,-100;18,-98;19,-89;20,-73;21,-52;22,-27},2,),"")</f>
        <v>#VALUE!</v>
      </c>
      <c r="T127" s="141" t="e">
        <f aca="false">MOD(M127,28)</f>
        <v>#VALUE!</v>
      </c>
      <c r="U127" s="141" t="e">
        <f aca="false">IF(T127&lt;14,"√","×")</f>
        <v>#VALUE!</v>
      </c>
      <c r="V127" s="141" t="e">
        <f aca="false">IF(OR(T127={0,1,2,3,4,5,6,7,8,9,10,11,12,13,14,15,16,17,18,19,20,21,22,23,24,25,26,27}),VLOOKUP(T127,{0,0;1,22;2,43;3,62;4,78;5,90;6,97;7,100;8,97;9,90;10,78;11,62;12,43;13,22;14,0;15,-22;16,-43;17,-62;18,-78;19,-90;20,-97;21,-100;22,-97;23,-90;24,-78;25,-62;26,-43;27,-22},2,),"")</f>
        <v>#VALUE!</v>
      </c>
      <c r="W127" s="146" t="e">
        <f aca="false">IF(E127="√",1,0)+IF(H127="√",1,0)+IF(K127="√",1,0)</f>
        <v>#VALUE!</v>
      </c>
      <c r="X127" s="146" t="e">
        <f aca="false">IF(O127="√",1,0)+IF(R127="√",1,0)+IF(U127="√",1,0)</f>
        <v>#VALUE!</v>
      </c>
      <c r="Y127" s="153" t="e">
        <f aca="false">SUM(W127:X127)</f>
        <v>#VALUE!</v>
      </c>
      <c r="Z127" s="146" t="e">
        <f aca="false">F127+I127+L127</f>
        <v>#VALUE!</v>
      </c>
      <c r="AA127" s="146" t="e">
        <f aca="false">P127+S127+V127</f>
        <v>#VALUE!</v>
      </c>
      <c r="AB127" s="153" t="e">
        <f aca="false">SUM(Z127:AA127)</f>
        <v>#VALUE!</v>
      </c>
      <c r="AC127" s="166"/>
    </row>
    <row r="128" s="167" customFormat="true" ht="17.25" hidden="false" customHeight="true" outlineLevel="0" collapsed="false">
      <c r="A128" s="123" t="e">
        <f aca="false">A127+1</f>
        <v>#VALUE!</v>
      </c>
      <c r="B128" s="141" t="e">
        <f aca="false">IF(A128="","",IF(A128=VLOOKUP(A128,Liang!$B$48:$C$2534,1),VLOOKUP(A128,Liang!$B$48:$C$2534,2,FALSE()),VLOOKUP(A128-VLOOKUP(A128,Liang!$B$48:$C$2534,1)+1,Liang!$E$50:$F$79,2,FALSE())))</f>
        <v>#VALUE!</v>
      </c>
      <c r="C128" s="142" t="e">
        <f aca="false">DATEDIF($L$3&amp;"/"&amp;$N$3&amp;"/"&amp;$P$3,A128,"d")</f>
        <v>#VALUE!</v>
      </c>
      <c r="D128" s="143" t="e">
        <f aca="false">MOD(C128,33)</f>
        <v>#VALUE!</v>
      </c>
      <c r="E128" s="143" t="e">
        <f aca="false">IF(D128&lt;16.5,"√","×")</f>
        <v>#VALUE!</v>
      </c>
      <c r="F128" s="143" t="e">
        <f aca="false">IF(OR(D128={0,1,2,3,4,5,6,7,8,9,10,11,12,13,14,15,16,17,18,19,20,21,22,23,24,25,26,27,28,29,30,31,32}),VLOOKUP(D128,{0,0;1,19;2,37;3,54;4,69;5,81;6,91;7,97;8,100;9,99;10,95;11,87;12,76;13,62;14,46;15,28;16,10;17,-10;18,-28;19,-46;20,-62;21,-76;22,-87;23,-95;24,-99;25,-100;26,-97;27,-91;28,-81;29,-69;30,-54;31,-37;32,-19},2,),"")</f>
        <v>#VALUE!</v>
      </c>
      <c r="G128" s="144" t="e">
        <f aca="false">MOD(C128,23)</f>
        <v>#VALUE!</v>
      </c>
      <c r="H128" s="144" t="e">
        <f aca="false">IF(G128&lt;11.5,"√","×")</f>
        <v>#VALUE!</v>
      </c>
      <c r="I128" s="144" t="e">
        <f aca="false">IF(OR(G128={0,1,2,3,4,5,6,7,8,9,10,11,12,13,14,15,16,17,18,19,20,21,22}),VLOOKUP(G128,{0,0;1,27;2,52;3,73;4,89;5,98;6,100;7,94;8,82;9,63;10,40;11,14;12,-14;13,-40;14,-63;15,-82;16,-94;17,-100;18,-98;19,-89;20,-73;21,-52;22,-27},2,),"")</f>
        <v>#VALUE!</v>
      </c>
      <c r="J128" s="145" t="e">
        <f aca="false">MOD(C128,28)</f>
        <v>#VALUE!</v>
      </c>
      <c r="K128" s="145" t="e">
        <f aca="false">IF(J128&lt;14,"√","×")</f>
        <v>#VALUE!</v>
      </c>
      <c r="L128" s="145" t="e">
        <f aca="false">IF(OR(J128={0,1,2,3,4,5,6,7,8,9,10,11,12,13,14,15,16,17,18,19,20,21,22,23,24,25,26,27}),VLOOKUP(J128,{0,0;1,22;2,43;3,62;4,78;5,90;6,97;7,100;8,97;9,90;10,78;11,62;12,43;13,22;14,0;15,-22;16,-43;17,-62;18,-78;19,-90;20,-97;21,-100;22,-97;23,-90;24,-78;25,-62;26,-43;27,-22},2,),"")</f>
        <v>#VALUE!</v>
      </c>
      <c r="M128" s="146" t="e">
        <f aca="false">DATEDIF($L$4&amp;"/"&amp;$N$4&amp;"/"&amp;$P$4,A128,"d")</f>
        <v>#VALUE!</v>
      </c>
      <c r="N128" s="147" t="e">
        <f aca="false">MOD(M128,33)</f>
        <v>#VALUE!</v>
      </c>
      <c r="O128" s="147" t="e">
        <f aca="false">IF(N128&lt;16.5,"√","×")</f>
        <v>#VALUE!</v>
      </c>
      <c r="P128" s="147" t="e">
        <f aca="false">IF(OR(N128={0,1,2,3,4,5,6,7,8,9,10,11,12,13,14,15,16,17,18,19,20,21,22,23,24,25,26,27,28,29,30,31,32}),VLOOKUP(N128,{0,0;1,19;2,37;3,54;4,69;5,81;6,91;7,97;8,100;9,99;10,95;11,87;12,76;13,62;14,46;15,28;16,10;17,-10;18,-28;19,-46;20,-62;21,-76;22,-87;23,-95;24,-99;25,-100;26,-97;27,-91;28,-81;29,-69;30,-54;31,-37;32,-19},2,),"")</f>
        <v>#VALUE!</v>
      </c>
      <c r="Q128" s="148" t="e">
        <f aca="false">MOD(M128,23)</f>
        <v>#VALUE!</v>
      </c>
      <c r="R128" s="148" t="e">
        <f aca="false">IF(Q128&lt;11.5,"√","×")</f>
        <v>#VALUE!</v>
      </c>
      <c r="S128" s="148" t="e">
        <f aca="false">IF(OR(Q128={0,1,2,3,4,5,6,7,8,9,10,11,12,13,14,15,16,17,18,19,20,21,22}),VLOOKUP(Q128,{0,0;1,27;2,52;3,73;4,89;5,98;6,100;7,94;8,82;9,63;10,40;11,14;12,-14;13,-40;14,-63;15,-82;16,-94;17,-100;18,-98;19,-89;20,-73;21,-52;22,-27},2,),"")</f>
        <v>#VALUE!</v>
      </c>
      <c r="T128" s="141" t="e">
        <f aca="false">MOD(M128,28)</f>
        <v>#VALUE!</v>
      </c>
      <c r="U128" s="141" t="e">
        <f aca="false">IF(T128&lt;14,"√","×")</f>
        <v>#VALUE!</v>
      </c>
      <c r="V128" s="141" t="e">
        <f aca="false">IF(OR(T128={0,1,2,3,4,5,6,7,8,9,10,11,12,13,14,15,16,17,18,19,20,21,22,23,24,25,26,27}),VLOOKUP(T128,{0,0;1,22;2,43;3,62;4,78;5,90;6,97;7,100;8,97;9,90;10,78;11,62;12,43;13,22;14,0;15,-22;16,-43;17,-62;18,-78;19,-90;20,-97;21,-100;22,-97;23,-90;24,-78;25,-62;26,-43;27,-22},2,),"")</f>
        <v>#VALUE!</v>
      </c>
      <c r="W128" s="146" t="e">
        <f aca="false">IF(E128="√",1,0)+IF(H128="√",1,0)+IF(K128="√",1,0)</f>
        <v>#VALUE!</v>
      </c>
      <c r="X128" s="146" t="e">
        <f aca="false">IF(O128="√",1,0)+IF(R128="√",1,0)+IF(U128="√",1,0)</f>
        <v>#VALUE!</v>
      </c>
      <c r="Y128" s="153" t="e">
        <f aca="false">SUM(W128:X128)</f>
        <v>#VALUE!</v>
      </c>
      <c r="Z128" s="146" t="e">
        <f aca="false">F128+I128+L128</f>
        <v>#VALUE!</v>
      </c>
      <c r="AA128" s="146" t="e">
        <f aca="false">P128+S128+V128</f>
        <v>#VALUE!</v>
      </c>
      <c r="AB128" s="153" t="e">
        <f aca="false">SUM(Z128:AA128)</f>
        <v>#VALUE!</v>
      </c>
      <c r="AC128" s="166"/>
    </row>
    <row r="129" s="167" customFormat="true" ht="17.25" hidden="false" customHeight="true" outlineLevel="0" collapsed="false">
      <c r="A129" s="123" t="e">
        <f aca="false">A128+1</f>
        <v>#VALUE!</v>
      </c>
      <c r="B129" s="141" t="e">
        <f aca="false">IF(A129="","",IF(A129=VLOOKUP(A129,Liang!$B$48:$C$2534,1),VLOOKUP(A129,Liang!$B$48:$C$2534,2,FALSE()),VLOOKUP(A129-VLOOKUP(A129,Liang!$B$48:$C$2534,1)+1,Liang!$E$50:$F$79,2,FALSE())))</f>
        <v>#VALUE!</v>
      </c>
      <c r="C129" s="142" t="e">
        <f aca="false">DATEDIF($L$3&amp;"/"&amp;$N$3&amp;"/"&amp;$P$3,A129,"d")</f>
        <v>#VALUE!</v>
      </c>
      <c r="D129" s="143" t="e">
        <f aca="false">MOD(C129,33)</f>
        <v>#VALUE!</v>
      </c>
      <c r="E129" s="143" t="e">
        <f aca="false">IF(D129&lt;16.5,"√","×")</f>
        <v>#VALUE!</v>
      </c>
      <c r="F129" s="143" t="e">
        <f aca="false">IF(OR(D129={0,1,2,3,4,5,6,7,8,9,10,11,12,13,14,15,16,17,18,19,20,21,22,23,24,25,26,27,28,29,30,31,32}),VLOOKUP(D129,{0,0;1,19;2,37;3,54;4,69;5,81;6,91;7,97;8,100;9,99;10,95;11,87;12,76;13,62;14,46;15,28;16,10;17,-10;18,-28;19,-46;20,-62;21,-76;22,-87;23,-95;24,-99;25,-100;26,-97;27,-91;28,-81;29,-69;30,-54;31,-37;32,-19},2,),"")</f>
        <v>#VALUE!</v>
      </c>
      <c r="G129" s="144" t="e">
        <f aca="false">MOD(C129,23)</f>
        <v>#VALUE!</v>
      </c>
      <c r="H129" s="144" t="e">
        <f aca="false">IF(G129&lt;11.5,"√","×")</f>
        <v>#VALUE!</v>
      </c>
      <c r="I129" s="144" t="e">
        <f aca="false">IF(OR(G129={0,1,2,3,4,5,6,7,8,9,10,11,12,13,14,15,16,17,18,19,20,21,22}),VLOOKUP(G129,{0,0;1,27;2,52;3,73;4,89;5,98;6,100;7,94;8,82;9,63;10,40;11,14;12,-14;13,-40;14,-63;15,-82;16,-94;17,-100;18,-98;19,-89;20,-73;21,-52;22,-27},2,),"")</f>
        <v>#VALUE!</v>
      </c>
      <c r="J129" s="145" t="e">
        <f aca="false">MOD(C129,28)</f>
        <v>#VALUE!</v>
      </c>
      <c r="K129" s="145" t="e">
        <f aca="false">IF(J129&lt;14,"√","×")</f>
        <v>#VALUE!</v>
      </c>
      <c r="L129" s="145" t="e">
        <f aca="false">IF(OR(J129={0,1,2,3,4,5,6,7,8,9,10,11,12,13,14,15,16,17,18,19,20,21,22,23,24,25,26,27}),VLOOKUP(J129,{0,0;1,22;2,43;3,62;4,78;5,90;6,97;7,100;8,97;9,90;10,78;11,62;12,43;13,22;14,0;15,-22;16,-43;17,-62;18,-78;19,-90;20,-97;21,-100;22,-97;23,-90;24,-78;25,-62;26,-43;27,-22},2,),"")</f>
        <v>#VALUE!</v>
      </c>
      <c r="M129" s="146" t="e">
        <f aca="false">DATEDIF($L$4&amp;"/"&amp;$N$4&amp;"/"&amp;$P$4,A129,"d")</f>
        <v>#VALUE!</v>
      </c>
      <c r="N129" s="147" t="e">
        <f aca="false">MOD(M129,33)</f>
        <v>#VALUE!</v>
      </c>
      <c r="O129" s="147" t="e">
        <f aca="false">IF(N129&lt;16.5,"√","×")</f>
        <v>#VALUE!</v>
      </c>
      <c r="P129" s="147" t="e">
        <f aca="false">IF(OR(N129={0,1,2,3,4,5,6,7,8,9,10,11,12,13,14,15,16,17,18,19,20,21,22,23,24,25,26,27,28,29,30,31,32}),VLOOKUP(N129,{0,0;1,19;2,37;3,54;4,69;5,81;6,91;7,97;8,100;9,99;10,95;11,87;12,76;13,62;14,46;15,28;16,10;17,-10;18,-28;19,-46;20,-62;21,-76;22,-87;23,-95;24,-99;25,-100;26,-97;27,-91;28,-81;29,-69;30,-54;31,-37;32,-19},2,),"")</f>
        <v>#VALUE!</v>
      </c>
      <c r="Q129" s="148" t="e">
        <f aca="false">MOD(M129,23)</f>
        <v>#VALUE!</v>
      </c>
      <c r="R129" s="148" t="e">
        <f aca="false">IF(Q129&lt;11.5,"√","×")</f>
        <v>#VALUE!</v>
      </c>
      <c r="S129" s="148" t="e">
        <f aca="false">IF(OR(Q129={0,1,2,3,4,5,6,7,8,9,10,11,12,13,14,15,16,17,18,19,20,21,22}),VLOOKUP(Q129,{0,0;1,27;2,52;3,73;4,89;5,98;6,100;7,94;8,82;9,63;10,40;11,14;12,-14;13,-40;14,-63;15,-82;16,-94;17,-100;18,-98;19,-89;20,-73;21,-52;22,-27},2,),"")</f>
        <v>#VALUE!</v>
      </c>
      <c r="T129" s="141" t="e">
        <f aca="false">MOD(M129,28)</f>
        <v>#VALUE!</v>
      </c>
      <c r="U129" s="141" t="e">
        <f aca="false">IF(T129&lt;14,"√","×")</f>
        <v>#VALUE!</v>
      </c>
      <c r="V129" s="141" t="e">
        <f aca="false">IF(OR(T129={0,1,2,3,4,5,6,7,8,9,10,11,12,13,14,15,16,17,18,19,20,21,22,23,24,25,26,27}),VLOOKUP(T129,{0,0;1,22;2,43;3,62;4,78;5,90;6,97;7,100;8,97;9,90;10,78;11,62;12,43;13,22;14,0;15,-22;16,-43;17,-62;18,-78;19,-90;20,-97;21,-100;22,-97;23,-90;24,-78;25,-62;26,-43;27,-22},2,),"")</f>
        <v>#VALUE!</v>
      </c>
      <c r="W129" s="146" t="e">
        <f aca="false">IF(E129="√",1,0)+IF(H129="√",1,0)+IF(K129="√",1,0)</f>
        <v>#VALUE!</v>
      </c>
      <c r="X129" s="146" t="e">
        <f aca="false">IF(O129="√",1,0)+IF(R129="√",1,0)+IF(U129="√",1,0)</f>
        <v>#VALUE!</v>
      </c>
      <c r="Y129" s="153" t="e">
        <f aca="false">SUM(W129:X129)</f>
        <v>#VALUE!</v>
      </c>
      <c r="Z129" s="146" t="e">
        <f aca="false">F129+I129+L129</f>
        <v>#VALUE!</v>
      </c>
      <c r="AA129" s="146" t="e">
        <f aca="false">P129+S129+V129</f>
        <v>#VALUE!</v>
      </c>
      <c r="AB129" s="153" t="e">
        <f aca="false">SUM(Z129:AA129)</f>
        <v>#VALUE!</v>
      </c>
      <c r="AC129" s="166"/>
    </row>
    <row r="130" s="167" customFormat="true" ht="17.25" hidden="false" customHeight="true" outlineLevel="0" collapsed="false">
      <c r="A130" s="123" t="e">
        <f aca="false">A129+1</f>
        <v>#VALUE!</v>
      </c>
      <c r="B130" s="141" t="e">
        <f aca="false">IF(A130="","",IF(A130=VLOOKUP(A130,Liang!$B$48:$C$2534,1),VLOOKUP(A130,Liang!$B$48:$C$2534,2,FALSE()),VLOOKUP(A130-VLOOKUP(A130,Liang!$B$48:$C$2534,1)+1,Liang!$E$50:$F$79,2,FALSE())))</f>
        <v>#VALUE!</v>
      </c>
      <c r="C130" s="142" t="e">
        <f aca="false">DATEDIF($L$3&amp;"/"&amp;$N$3&amp;"/"&amp;$P$3,A130,"d")</f>
        <v>#VALUE!</v>
      </c>
      <c r="D130" s="143" t="e">
        <f aca="false">MOD(C130,33)</f>
        <v>#VALUE!</v>
      </c>
      <c r="E130" s="143" t="e">
        <f aca="false">IF(D130&lt;16.5,"√","×")</f>
        <v>#VALUE!</v>
      </c>
      <c r="F130" s="143" t="e">
        <f aca="false">IF(OR(D130={0,1,2,3,4,5,6,7,8,9,10,11,12,13,14,15,16,17,18,19,20,21,22,23,24,25,26,27,28,29,30,31,32}),VLOOKUP(D130,{0,0;1,19;2,37;3,54;4,69;5,81;6,91;7,97;8,100;9,99;10,95;11,87;12,76;13,62;14,46;15,28;16,10;17,-10;18,-28;19,-46;20,-62;21,-76;22,-87;23,-95;24,-99;25,-100;26,-97;27,-91;28,-81;29,-69;30,-54;31,-37;32,-19},2,),"")</f>
        <v>#VALUE!</v>
      </c>
      <c r="G130" s="144" t="e">
        <f aca="false">MOD(C130,23)</f>
        <v>#VALUE!</v>
      </c>
      <c r="H130" s="144" t="e">
        <f aca="false">IF(G130&lt;11.5,"√","×")</f>
        <v>#VALUE!</v>
      </c>
      <c r="I130" s="144" t="e">
        <f aca="false">IF(OR(G130={0,1,2,3,4,5,6,7,8,9,10,11,12,13,14,15,16,17,18,19,20,21,22}),VLOOKUP(G130,{0,0;1,27;2,52;3,73;4,89;5,98;6,100;7,94;8,82;9,63;10,40;11,14;12,-14;13,-40;14,-63;15,-82;16,-94;17,-100;18,-98;19,-89;20,-73;21,-52;22,-27},2,),"")</f>
        <v>#VALUE!</v>
      </c>
      <c r="J130" s="145" t="e">
        <f aca="false">MOD(C130,28)</f>
        <v>#VALUE!</v>
      </c>
      <c r="K130" s="145" t="e">
        <f aca="false">IF(J130&lt;14,"√","×")</f>
        <v>#VALUE!</v>
      </c>
      <c r="L130" s="145" t="e">
        <f aca="false">IF(OR(J130={0,1,2,3,4,5,6,7,8,9,10,11,12,13,14,15,16,17,18,19,20,21,22,23,24,25,26,27}),VLOOKUP(J130,{0,0;1,22;2,43;3,62;4,78;5,90;6,97;7,100;8,97;9,90;10,78;11,62;12,43;13,22;14,0;15,-22;16,-43;17,-62;18,-78;19,-90;20,-97;21,-100;22,-97;23,-90;24,-78;25,-62;26,-43;27,-22},2,),"")</f>
        <v>#VALUE!</v>
      </c>
      <c r="M130" s="146" t="e">
        <f aca="false">DATEDIF($L$4&amp;"/"&amp;$N$4&amp;"/"&amp;$P$4,A130,"d")</f>
        <v>#VALUE!</v>
      </c>
      <c r="N130" s="147" t="e">
        <f aca="false">MOD(M130,33)</f>
        <v>#VALUE!</v>
      </c>
      <c r="O130" s="147" t="e">
        <f aca="false">IF(N130&lt;16.5,"√","×")</f>
        <v>#VALUE!</v>
      </c>
      <c r="P130" s="147" t="e">
        <f aca="false">IF(OR(N130={0,1,2,3,4,5,6,7,8,9,10,11,12,13,14,15,16,17,18,19,20,21,22,23,24,25,26,27,28,29,30,31,32}),VLOOKUP(N130,{0,0;1,19;2,37;3,54;4,69;5,81;6,91;7,97;8,100;9,99;10,95;11,87;12,76;13,62;14,46;15,28;16,10;17,-10;18,-28;19,-46;20,-62;21,-76;22,-87;23,-95;24,-99;25,-100;26,-97;27,-91;28,-81;29,-69;30,-54;31,-37;32,-19},2,),"")</f>
        <v>#VALUE!</v>
      </c>
      <c r="Q130" s="148" t="e">
        <f aca="false">MOD(M130,23)</f>
        <v>#VALUE!</v>
      </c>
      <c r="R130" s="148" t="e">
        <f aca="false">IF(Q130&lt;11.5,"√","×")</f>
        <v>#VALUE!</v>
      </c>
      <c r="S130" s="148" t="e">
        <f aca="false">IF(OR(Q130={0,1,2,3,4,5,6,7,8,9,10,11,12,13,14,15,16,17,18,19,20,21,22}),VLOOKUP(Q130,{0,0;1,27;2,52;3,73;4,89;5,98;6,100;7,94;8,82;9,63;10,40;11,14;12,-14;13,-40;14,-63;15,-82;16,-94;17,-100;18,-98;19,-89;20,-73;21,-52;22,-27},2,),"")</f>
        <v>#VALUE!</v>
      </c>
      <c r="T130" s="141" t="e">
        <f aca="false">MOD(M130,28)</f>
        <v>#VALUE!</v>
      </c>
      <c r="U130" s="141" t="e">
        <f aca="false">IF(T130&lt;14,"√","×")</f>
        <v>#VALUE!</v>
      </c>
      <c r="V130" s="141" t="e">
        <f aca="false">IF(OR(T130={0,1,2,3,4,5,6,7,8,9,10,11,12,13,14,15,16,17,18,19,20,21,22,23,24,25,26,27}),VLOOKUP(T130,{0,0;1,22;2,43;3,62;4,78;5,90;6,97;7,100;8,97;9,90;10,78;11,62;12,43;13,22;14,0;15,-22;16,-43;17,-62;18,-78;19,-90;20,-97;21,-100;22,-97;23,-90;24,-78;25,-62;26,-43;27,-22},2,),"")</f>
        <v>#VALUE!</v>
      </c>
      <c r="W130" s="146" t="e">
        <f aca="false">IF(E130="√",1,0)+IF(H130="√",1,0)+IF(K130="√",1,0)</f>
        <v>#VALUE!</v>
      </c>
      <c r="X130" s="146" t="e">
        <f aca="false">IF(O130="√",1,0)+IF(R130="√",1,0)+IF(U130="√",1,0)</f>
        <v>#VALUE!</v>
      </c>
      <c r="Y130" s="153" t="e">
        <f aca="false">SUM(W130:X130)</f>
        <v>#VALUE!</v>
      </c>
      <c r="Z130" s="146" t="e">
        <f aca="false">F130+I130+L130</f>
        <v>#VALUE!</v>
      </c>
      <c r="AA130" s="146" t="e">
        <f aca="false">P130+S130+V130</f>
        <v>#VALUE!</v>
      </c>
      <c r="AB130" s="153" t="e">
        <f aca="false">SUM(Z130:AA130)</f>
        <v>#VALUE!</v>
      </c>
      <c r="AC130" s="166"/>
    </row>
    <row r="131" s="167" customFormat="true" ht="17.25" hidden="false" customHeight="true" outlineLevel="0" collapsed="false">
      <c r="A131" s="123" t="e">
        <f aca="false">A130+1</f>
        <v>#VALUE!</v>
      </c>
      <c r="B131" s="141" t="e">
        <f aca="false">IF(A131="","",IF(A131=VLOOKUP(A131,Liang!$B$48:$C$2534,1),VLOOKUP(A131,Liang!$B$48:$C$2534,2,FALSE()),VLOOKUP(A131-VLOOKUP(A131,Liang!$B$48:$C$2534,1)+1,Liang!$E$50:$F$79,2,FALSE())))</f>
        <v>#VALUE!</v>
      </c>
      <c r="C131" s="142" t="e">
        <f aca="false">DATEDIF($L$3&amp;"/"&amp;$N$3&amp;"/"&amp;$P$3,A131,"d")</f>
        <v>#VALUE!</v>
      </c>
      <c r="D131" s="143" t="e">
        <f aca="false">MOD(C131,33)</f>
        <v>#VALUE!</v>
      </c>
      <c r="E131" s="143" t="e">
        <f aca="false">IF(D131&lt;16.5,"√","×")</f>
        <v>#VALUE!</v>
      </c>
      <c r="F131" s="143" t="e">
        <f aca="false">IF(OR(D131={0,1,2,3,4,5,6,7,8,9,10,11,12,13,14,15,16,17,18,19,20,21,22,23,24,25,26,27,28,29,30,31,32}),VLOOKUP(D131,{0,0;1,19;2,37;3,54;4,69;5,81;6,91;7,97;8,100;9,99;10,95;11,87;12,76;13,62;14,46;15,28;16,10;17,-10;18,-28;19,-46;20,-62;21,-76;22,-87;23,-95;24,-99;25,-100;26,-97;27,-91;28,-81;29,-69;30,-54;31,-37;32,-19},2,),"")</f>
        <v>#VALUE!</v>
      </c>
      <c r="G131" s="144" t="e">
        <f aca="false">MOD(C131,23)</f>
        <v>#VALUE!</v>
      </c>
      <c r="H131" s="144" t="e">
        <f aca="false">IF(G131&lt;11.5,"√","×")</f>
        <v>#VALUE!</v>
      </c>
      <c r="I131" s="144" t="e">
        <f aca="false">IF(OR(G131={0,1,2,3,4,5,6,7,8,9,10,11,12,13,14,15,16,17,18,19,20,21,22}),VLOOKUP(G131,{0,0;1,27;2,52;3,73;4,89;5,98;6,100;7,94;8,82;9,63;10,40;11,14;12,-14;13,-40;14,-63;15,-82;16,-94;17,-100;18,-98;19,-89;20,-73;21,-52;22,-27},2,),"")</f>
        <v>#VALUE!</v>
      </c>
      <c r="J131" s="145" t="e">
        <f aca="false">MOD(C131,28)</f>
        <v>#VALUE!</v>
      </c>
      <c r="K131" s="145" t="e">
        <f aca="false">IF(J131&lt;14,"√","×")</f>
        <v>#VALUE!</v>
      </c>
      <c r="L131" s="145" t="e">
        <f aca="false">IF(OR(J131={0,1,2,3,4,5,6,7,8,9,10,11,12,13,14,15,16,17,18,19,20,21,22,23,24,25,26,27}),VLOOKUP(J131,{0,0;1,22;2,43;3,62;4,78;5,90;6,97;7,100;8,97;9,90;10,78;11,62;12,43;13,22;14,0;15,-22;16,-43;17,-62;18,-78;19,-90;20,-97;21,-100;22,-97;23,-90;24,-78;25,-62;26,-43;27,-22},2,),"")</f>
        <v>#VALUE!</v>
      </c>
      <c r="M131" s="146" t="e">
        <f aca="false">DATEDIF($L$4&amp;"/"&amp;$N$4&amp;"/"&amp;$P$4,A131,"d")</f>
        <v>#VALUE!</v>
      </c>
      <c r="N131" s="147" t="e">
        <f aca="false">MOD(M131,33)</f>
        <v>#VALUE!</v>
      </c>
      <c r="O131" s="147" t="e">
        <f aca="false">IF(N131&lt;16.5,"√","×")</f>
        <v>#VALUE!</v>
      </c>
      <c r="P131" s="147" t="e">
        <f aca="false">IF(OR(N131={0,1,2,3,4,5,6,7,8,9,10,11,12,13,14,15,16,17,18,19,20,21,22,23,24,25,26,27,28,29,30,31,32}),VLOOKUP(N131,{0,0;1,19;2,37;3,54;4,69;5,81;6,91;7,97;8,100;9,99;10,95;11,87;12,76;13,62;14,46;15,28;16,10;17,-10;18,-28;19,-46;20,-62;21,-76;22,-87;23,-95;24,-99;25,-100;26,-97;27,-91;28,-81;29,-69;30,-54;31,-37;32,-19},2,),"")</f>
        <v>#VALUE!</v>
      </c>
      <c r="Q131" s="148" t="e">
        <f aca="false">MOD(M131,23)</f>
        <v>#VALUE!</v>
      </c>
      <c r="R131" s="148" t="e">
        <f aca="false">IF(Q131&lt;11.5,"√","×")</f>
        <v>#VALUE!</v>
      </c>
      <c r="S131" s="148" t="e">
        <f aca="false">IF(OR(Q131={0,1,2,3,4,5,6,7,8,9,10,11,12,13,14,15,16,17,18,19,20,21,22}),VLOOKUP(Q131,{0,0;1,27;2,52;3,73;4,89;5,98;6,100;7,94;8,82;9,63;10,40;11,14;12,-14;13,-40;14,-63;15,-82;16,-94;17,-100;18,-98;19,-89;20,-73;21,-52;22,-27},2,),"")</f>
        <v>#VALUE!</v>
      </c>
      <c r="T131" s="141" t="e">
        <f aca="false">MOD(M131,28)</f>
        <v>#VALUE!</v>
      </c>
      <c r="U131" s="141" t="e">
        <f aca="false">IF(T131&lt;14,"√","×")</f>
        <v>#VALUE!</v>
      </c>
      <c r="V131" s="141" t="e">
        <f aca="false">IF(OR(T131={0,1,2,3,4,5,6,7,8,9,10,11,12,13,14,15,16,17,18,19,20,21,22,23,24,25,26,27}),VLOOKUP(T131,{0,0;1,22;2,43;3,62;4,78;5,90;6,97;7,100;8,97;9,90;10,78;11,62;12,43;13,22;14,0;15,-22;16,-43;17,-62;18,-78;19,-90;20,-97;21,-100;22,-97;23,-90;24,-78;25,-62;26,-43;27,-22},2,),"")</f>
        <v>#VALUE!</v>
      </c>
      <c r="W131" s="146" t="e">
        <f aca="false">IF(E131="√",1,0)+IF(H131="√",1,0)+IF(K131="√",1,0)</f>
        <v>#VALUE!</v>
      </c>
      <c r="X131" s="146" t="e">
        <f aca="false">IF(O131="√",1,0)+IF(R131="√",1,0)+IF(U131="√",1,0)</f>
        <v>#VALUE!</v>
      </c>
      <c r="Y131" s="153" t="e">
        <f aca="false">SUM(W131:X131)</f>
        <v>#VALUE!</v>
      </c>
      <c r="Z131" s="146" t="e">
        <f aca="false">F131+I131+L131</f>
        <v>#VALUE!</v>
      </c>
      <c r="AA131" s="146" t="e">
        <f aca="false">P131+S131+V131</f>
        <v>#VALUE!</v>
      </c>
      <c r="AB131" s="153" t="e">
        <f aca="false">SUM(Z131:AA131)</f>
        <v>#VALUE!</v>
      </c>
      <c r="AC131" s="166"/>
    </row>
    <row r="132" s="167" customFormat="true" ht="17.25" hidden="false" customHeight="true" outlineLevel="0" collapsed="false">
      <c r="A132" s="123" t="e">
        <f aca="false">A131+1</f>
        <v>#VALUE!</v>
      </c>
      <c r="B132" s="141" t="e">
        <f aca="false">IF(A132="","",IF(A132=VLOOKUP(A132,Liang!$B$48:$C$2534,1),VLOOKUP(A132,Liang!$B$48:$C$2534,2,FALSE()),VLOOKUP(A132-VLOOKUP(A132,Liang!$B$48:$C$2534,1)+1,Liang!$E$50:$F$79,2,FALSE())))</f>
        <v>#VALUE!</v>
      </c>
      <c r="C132" s="142" t="e">
        <f aca="false">DATEDIF($L$3&amp;"/"&amp;$N$3&amp;"/"&amp;$P$3,A132,"d")</f>
        <v>#VALUE!</v>
      </c>
      <c r="D132" s="143" t="e">
        <f aca="false">MOD(C132,33)</f>
        <v>#VALUE!</v>
      </c>
      <c r="E132" s="143" t="e">
        <f aca="false">IF(D132&lt;16.5,"√","×")</f>
        <v>#VALUE!</v>
      </c>
      <c r="F132" s="143" t="e">
        <f aca="false">IF(OR(D132={0,1,2,3,4,5,6,7,8,9,10,11,12,13,14,15,16,17,18,19,20,21,22,23,24,25,26,27,28,29,30,31,32}),VLOOKUP(D132,{0,0;1,19;2,37;3,54;4,69;5,81;6,91;7,97;8,100;9,99;10,95;11,87;12,76;13,62;14,46;15,28;16,10;17,-10;18,-28;19,-46;20,-62;21,-76;22,-87;23,-95;24,-99;25,-100;26,-97;27,-91;28,-81;29,-69;30,-54;31,-37;32,-19},2,),"")</f>
        <v>#VALUE!</v>
      </c>
      <c r="G132" s="144" t="e">
        <f aca="false">MOD(C132,23)</f>
        <v>#VALUE!</v>
      </c>
      <c r="H132" s="144" t="e">
        <f aca="false">IF(G132&lt;11.5,"√","×")</f>
        <v>#VALUE!</v>
      </c>
      <c r="I132" s="144" t="e">
        <f aca="false">IF(OR(G132={0,1,2,3,4,5,6,7,8,9,10,11,12,13,14,15,16,17,18,19,20,21,22}),VLOOKUP(G132,{0,0;1,27;2,52;3,73;4,89;5,98;6,100;7,94;8,82;9,63;10,40;11,14;12,-14;13,-40;14,-63;15,-82;16,-94;17,-100;18,-98;19,-89;20,-73;21,-52;22,-27},2,),"")</f>
        <v>#VALUE!</v>
      </c>
      <c r="J132" s="145" t="e">
        <f aca="false">MOD(C132,28)</f>
        <v>#VALUE!</v>
      </c>
      <c r="K132" s="145" t="e">
        <f aca="false">IF(J132&lt;14,"√","×")</f>
        <v>#VALUE!</v>
      </c>
      <c r="L132" s="145" t="e">
        <f aca="false">IF(OR(J132={0,1,2,3,4,5,6,7,8,9,10,11,12,13,14,15,16,17,18,19,20,21,22,23,24,25,26,27}),VLOOKUP(J132,{0,0;1,22;2,43;3,62;4,78;5,90;6,97;7,100;8,97;9,90;10,78;11,62;12,43;13,22;14,0;15,-22;16,-43;17,-62;18,-78;19,-90;20,-97;21,-100;22,-97;23,-90;24,-78;25,-62;26,-43;27,-22},2,),"")</f>
        <v>#VALUE!</v>
      </c>
      <c r="M132" s="146" t="e">
        <f aca="false">DATEDIF($L$4&amp;"/"&amp;$N$4&amp;"/"&amp;$P$4,A132,"d")</f>
        <v>#VALUE!</v>
      </c>
      <c r="N132" s="147" t="e">
        <f aca="false">MOD(M132,33)</f>
        <v>#VALUE!</v>
      </c>
      <c r="O132" s="147" t="e">
        <f aca="false">IF(N132&lt;16.5,"√","×")</f>
        <v>#VALUE!</v>
      </c>
      <c r="P132" s="147" t="e">
        <f aca="false">IF(OR(N132={0,1,2,3,4,5,6,7,8,9,10,11,12,13,14,15,16,17,18,19,20,21,22,23,24,25,26,27,28,29,30,31,32}),VLOOKUP(N132,{0,0;1,19;2,37;3,54;4,69;5,81;6,91;7,97;8,100;9,99;10,95;11,87;12,76;13,62;14,46;15,28;16,10;17,-10;18,-28;19,-46;20,-62;21,-76;22,-87;23,-95;24,-99;25,-100;26,-97;27,-91;28,-81;29,-69;30,-54;31,-37;32,-19},2,),"")</f>
        <v>#VALUE!</v>
      </c>
      <c r="Q132" s="148" t="e">
        <f aca="false">MOD(M132,23)</f>
        <v>#VALUE!</v>
      </c>
      <c r="R132" s="148" t="e">
        <f aca="false">IF(Q132&lt;11.5,"√","×")</f>
        <v>#VALUE!</v>
      </c>
      <c r="S132" s="148" t="e">
        <f aca="false">IF(OR(Q132={0,1,2,3,4,5,6,7,8,9,10,11,12,13,14,15,16,17,18,19,20,21,22}),VLOOKUP(Q132,{0,0;1,27;2,52;3,73;4,89;5,98;6,100;7,94;8,82;9,63;10,40;11,14;12,-14;13,-40;14,-63;15,-82;16,-94;17,-100;18,-98;19,-89;20,-73;21,-52;22,-27},2,),"")</f>
        <v>#VALUE!</v>
      </c>
      <c r="T132" s="141" t="e">
        <f aca="false">MOD(M132,28)</f>
        <v>#VALUE!</v>
      </c>
      <c r="U132" s="141" t="e">
        <f aca="false">IF(T132&lt;14,"√","×")</f>
        <v>#VALUE!</v>
      </c>
      <c r="V132" s="141" t="e">
        <f aca="false">IF(OR(T132={0,1,2,3,4,5,6,7,8,9,10,11,12,13,14,15,16,17,18,19,20,21,22,23,24,25,26,27}),VLOOKUP(T132,{0,0;1,22;2,43;3,62;4,78;5,90;6,97;7,100;8,97;9,90;10,78;11,62;12,43;13,22;14,0;15,-22;16,-43;17,-62;18,-78;19,-90;20,-97;21,-100;22,-97;23,-90;24,-78;25,-62;26,-43;27,-22},2,),"")</f>
        <v>#VALUE!</v>
      </c>
      <c r="W132" s="146" t="e">
        <f aca="false">IF(E132="√",1,0)+IF(H132="√",1,0)+IF(K132="√",1,0)</f>
        <v>#VALUE!</v>
      </c>
      <c r="X132" s="146" t="e">
        <f aca="false">IF(O132="√",1,0)+IF(R132="√",1,0)+IF(U132="√",1,0)</f>
        <v>#VALUE!</v>
      </c>
      <c r="Y132" s="153" t="e">
        <f aca="false">SUM(W132:X132)</f>
        <v>#VALUE!</v>
      </c>
      <c r="Z132" s="146" t="e">
        <f aca="false">F132+I132+L132</f>
        <v>#VALUE!</v>
      </c>
      <c r="AA132" s="146" t="e">
        <f aca="false">P132+S132+V132</f>
        <v>#VALUE!</v>
      </c>
      <c r="AB132" s="153" t="e">
        <f aca="false">SUM(Z132:AA132)</f>
        <v>#VALUE!</v>
      </c>
      <c r="AC132" s="166"/>
    </row>
    <row r="133" s="167" customFormat="true" ht="17.25" hidden="false" customHeight="true" outlineLevel="0" collapsed="false">
      <c r="A133" s="123" t="e">
        <f aca="false">A132+1</f>
        <v>#VALUE!</v>
      </c>
      <c r="B133" s="141" t="e">
        <f aca="false">IF(A133="","",IF(A133=VLOOKUP(A133,Liang!$B$48:$C$2534,1),VLOOKUP(A133,Liang!$B$48:$C$2534,2,FALSE()),VLOOKUP(A133-VLOOKUP(A133,Liang!$B$48:$C$2534,1)+1,Liang!$E$50:$F$79,2,FALSE())))</f>
        <v>#VALUE!</v>
      </c>
      <c r="C133" s="142" t="e">
        <f aca="false">DATEDIF($L$3&amp;"/"&amp;$N$3&amp;"/"&amp;$P$3,A133,"d")</f>
        <v>#VALUE!</v>
      </c>
      <c r="D133" s="143" t="e">
        <f aca="false">MOD(C133,33)</f>
        <v>#VALUE!</v>
      </c>
      <c r="E133" s="143" t="e">
        <f aca="false">IF(D133&lt;16.5,"√","×")</f>
        <v>#VALUE!</v>
      </c>
      <c r="F133" s="143" t="e">
        <f aca="false">IF(OR(D133={0,1,2,3,4,5,6,7,8,9,10,11,12,13,14,15,16,17,18,19,20,21,22,23,24,25,26,27,28,29,30,31,32}),VLOOKUP(D133,{0,0;1,19;2,37;3,54;4,69;5,81;6,91;7,97;8,100;9,99;10,95;11,87;12,76;13,62;14,46;15,28;16,10;17,-10;18,-28;19,-46;20,-62;21,-76;22,-87;23,-95;24,-99;25,-100;26,-97;27,-91;28,-81;29,-69;30,-54;31,-37;32,-19},2,),"")</f>
        <v>#VALUE!</v>
      </c>
      <c r="G133" s="144" t="e">
        <f aca="false">MOD(C133,23)</f>
        <v>#VALUE!</v>
      </c>
      <c r="H133" s="144" t="e">
        <f aca="false">IF(G133&lt;11.5,"√","×")</f>
        <v>#VALUE!</v>
      </c>
      <c r="I133" s="144" t="e">
        <f aca="false">IF(OR(G133={0,1,2,3,4,5,6,7,8,9,10,11,12,13,14,15,16,17,18,19,20,21,22}),VLOOKUP(G133,{0,0;1,27;2,52;3,73;4,89;5,98;6,100;7,94;8,82;9,63;10,40;11,14;12,-14;13,-40;14,-63;15,-82;16,-94;17,-100;18,-98;19,-89;20,-73;21,-52;22,-27},2,),"")</f>
        <v>#VALUE!</v>
      </c>
      <c r="J133" s="145" t="e">
        <f aca="false">MOD(C133,28)</f>
        <v>#VALUE!</v>
      </c>
      <c r="K133" s="145" t="e">
        <f aca="false">IF(J133&lt;14,"√","×")</f>
        <v>#VALUE!</v>
      </c>
      <c r="L133" s="145" t="e">
        <f aca="false">IF(OR(J133={0,1,2,3,4,5,6,7,8,9,10,11,12,13,14,15,16,17,18,19,20,21,22,23,24,25,26,27}),VLOOKUP(J133,{0,0;1,22;2,43;3,62;4,78;5,90;6,97;7,100;8,97;9,90;10,78;11,62;12,43;13,22;14,0;15,-22;16,-43;17,-62;18,-78;19,-90;20,-97;21,-100;22,-97;23,-90;24,-78;25,-62;26,-43;27,-22},2,),"")</f>
        <v>#VALUE!</v>
      </c>
      <c r="M133" s="146" t="e">
        <f aca="false">DATEDIF($L$4&amp;"/"&amp;$N$4&amp;"/"&amp;$P$4,A133,"d")</f>
        <v>#VALUE!</v>
      </c>
      <c r="N133" s="147" t="e">
        <f aca="false">MOD(M133,33)</f>
        <v>#VALUE!</v>
      </c>
      <c r="O133" s="147" t="e">
        <f aca="false">IF(N133&lt;16.5,"√","×")</f>
        <v>#VALUE!</v>
      </c>
      <c r="P133" s="147" t="e">
        <f aca="false">IF(OR(N133={0,1,2,3,4,5,6,7,8,9,10,11,12,13,14,15,16,17,18,19,20,21,22,23,24,25,26,27,28,29,30,31,32}),VLOOKUP(N133,{0,0;1,19;2,37;3,54;4,69;5,81;6,91;7,97;8,100;9,99;10,95;11,87;12,76;13,62;14,46;15,28;16,10;17,-10;18,-28;19,-46;20,-62;21,-76;22,-87;23,-95;24,-99;25,-100;26,-97;27,-91;28,-81;29,-69;30,-54;31,-37;32,-19},2,),"")</f>
        <v>#VALUE!</v>
      </c>
      <c r="Q133" s="148" t="e">
        <f aca="false">MOD(M133,23)</f>
        <v>#VALUE!</v>
      </c>
      <c r="R133" s="148" t="e">
        <f aca="false">IF(Q133&lt;11.5,"√","×")</f>
        <v>#VALUE!</v>
      </c>
      <c r="S133" s="148" t="e">
        <f aca="false">IF(OR(Q133={0,1,2,3,4,5,6,7,8,9,10,11,12,13,14,15,16,17,18,19,20,21,22}),VLOOKUP(Q133,{0,0;1,27;2,52;3,73;4,89;5,98;6,100;7,94;8,82;9,63;10,40;11,14;12,-14;13,-40;14,-63;15,-82;16,-94;17,-100;18,-98;19,-89;20,-73;21,-52;22,-27},2,),"")</f>
        <v>#VALUE!</v>
      </c>
      <c r="T133" s="141" t="e">
        <f aca="false">MOD(M133,28)</f>
        <v>#VALUE!</v>
      </c>
      <c r="U133" s="141" t="e">
        <f aca="false">IF(T133&lt;14,"√","×")</f>
        <v>#VALUE!</v>
      </c>
      <c r="V133" s="141" t="e">
        <f aca="false">IF(OR(T133={0,1,2,3,4,5,6,7,8,9,10,11,12,13,14,15,16,17,18,19,20,21,22,23,24,25,26,27}),VLOOKUP(T133,{0,0;1,22;2,43;3,62;4,78;5,90;6,97;7,100;8,97;9,90;10,78;11,62;12,43;13,22;14,0;15,-22;16,-43;17,-62;18,-78;19,-90;20,-97;21,-100;22,-97;23,-90;24,-78;25,-62;26,-43;27,-22},2,),"")</f>
        <v>#VALUE!</v>
      </c>
      <c r="W133" s="146" t="e">
        <f aca="false">IF(E133="√",1,0)+IF(H133="√",1,0)+IF(K133="√",1,0)</f>
        <v>#VALUE!</v>
      </c>
      <c r="X133" s="146" t="e">
        <f aca="false">IF(O133="√",1,0)+IF(R133="√",1,0)+IF(U133="√",1,0)</f>
        <v>#VALUE!</v>
      </c>
      <c r="Y133" s="153" t="e">
        <f aca="false">SUM(W133:X133)</f>
        <v>#VALUE!</v>
      </c>
      <c r="Z133" s="146" t="e">
        <f aca="false">F133+I133+L133</f>
        <v>#VALUE!</v>
      </c>
      <c r="AA133" s="146" t="e">
        <f aca="false">P133+S133+V133</f>
        <v>#VALUE!</v>
      </c>
      <c r="AB133" s="153" t="e">
        <f aca="false">SUM(Z133:AA133)</f>
        <v>#VALUE!</v>
      </c>
      <c r="AC133" s="166"/>
    </row>
    <row r="134" s="167" customFormat="true" ht="17.25" hidden="false" customHeight="true" outlineLevel="0" collapsed="false">
      <c r="A134" s="123" t="e">
        <f aca="false">A133+1</f>
        <v>#VALUE!</v>
      </c>
      <c r="B134" s="141" t="e">
        <f aca="false">IF(A134="","",IF(A134=VLOOKUP(A134,Liang!$B$48:$C$2534,1),VLOOKUP(A134,Liang!$B$48:$C$2534,2,FALSE()),VLOOKUP(A134-VLOOKUP(A134,Liang!$B$48:$C$2534,1)+1,Liang!$E$50:$F$79,2,FALSE())))</f>
        <v>#VALUE!</v>
      </c>
      <c r="C134" s="142" t="e">
        <f aca="false">DATEDIF($L$3&amp;"/"&amp;$N$3&amp;"/"&amp;$P$3,A134,"d")</f>
        <v>#VALUE!</v>
      </c>
      <c r="D134" s="143" t="e">
        <f aca="false">MOD(C134,33)</f>
        <v>#VALUE!</v>
      </c>
      <c r="E134" s="143" t="e">
        <f aca="false">IF(D134&lt;16.5,"√","×")</f>
        <v>#VALUE!</v>
      </c>
      <c r="F134" s="143" t="e">
        <f aca="false">IF(OR(D134={0,1,2,3,4,5,6,7,8,9,10,11,12,13,14,15,16,17,18,19,20,21,22,23,24,25,26,27,28,29,30,31,32}),VLOOKUP(D134,{0,0;1,19;2,37;3,54;4,69;5,81;6,91;7,97;8,100;9,99;10,95;11,87;12,76;13,62;14,46;15,28;16,10;17,-10;18,-28;19,-46;20,-62;21,-76;22,-87;23,-95;24,-99;25,-100;26,-97;27,-91;28,-81;29,-69;30,-54;31,-37;32,-19},2,),"")</f>
        <v>#VALUE!</v>
      </c>
      <c r="G134" s="144" t="e">
        <f aca="false">MOD(C134,23)</f>
        <v>#VALUE!</v>
      </c>
      <c r="H134" s="144" t="e">
        <f aca="false">IF(G134&lt;11.5,"√","×")</f>
        <v>#VALUE!</v>
      </c>
      <c r="I134" s="144" t="e">
        <f aca="false">IF(OR(G134={0,1,2,3,4,5,6,7,8,9,10,11,12,13,14,15,16,17,18,19,20,21,22}),VLOOKUP(G134,{0,0;1,27;2,52;3,73;4,89;5,98;6,100;7,94;8,82;9,63;10,40;11,14;12,-14;13,-40;14,-63;15,-82;16,-94;17,-100;18,-98;19,-89;20,-73;21,-52;22,-27},2,),"")</f>
        <v>#VALUE!</v>
      </c>
      <c r="J134" s="145" t="e">
        <f aca="false">MOD(C134,28)</f>
        <v>#VALUE!</v>
      </c>
      <c r="K134" s="145" t="e">
        <f aca="false">IF(J134&lt;14,"√","×")</f>
        <v>#VALUE!</v>
      </c>
      <c r="L134" s="145" t="e">
        <f aca="false">IF(OR(J134={0,1,2,3,4,5,6,7,8,9,10,11,12,13,14,15,16,17,18,19,20,21,22,23,24,25,26,27}),VLOOKUP(J134,{0,0;1,22;2,43;3,62;4,78;5,90;6,97;7,100;8,97;9,90;10,78;11,62;12,43;13,22;14,0;15,-22;16,-43;17,-62;18,-78;19,-90;20,-97;21,-100;22,-97;23,-90;24,-78;25,-62;26,-43;27,-22},2,),"")</f>
        <v>#VALUE!</v>
      </c>
      <c r="M134" s="146" t="e">
        <f aca="false">DATEDIF($L$4&amp;"/"&amp;$N$4&amp;"/"&amp;$P$4,A134,"d")</f>
        <v>#VALUE!</v>
      </c>
      <c r="N134" s="147" t="e">
        <f aca="false">MOD(M134,33)</f>
        <v>#VALUE!</v>
      </c>
      <c r="O134" s="147" t="e">
        <f aca="false">IF(N134&lt;16.5,"√","×")</f>
        <v>#VALUE!</v>
      </c>
      <c r="P134" s="147" t="e">
        <f aca="false">IF(OR(N134={0,1,2,3,4,5,6,7,8,9,10,11,12,13,14,15,16,17,18,19,20,21,22,23,24,25,26,27,28,29,30,31,32}),VLOOKUP(N134,{0,0;1,19;2,37;3,54;4,69;5,81;6,91;7,97;8,100;9,99;10,95;11,87;12,76;13,62;14,46;15,28;16,10;17,-10;18,-28;19,-46;20,-62;21,-76;22,-87;23,-95;24,-99;25,-100;26,-97;27,-91;28,-81;29,-69;30,-54;31,-37;32,-19},2,),"")</f>
        <v>#VALUE!</v>
      </c>
      <c r="Q134" s="148" t="e">
        <f aca="false">MOD(M134,23)</f>
        <v>#VALUE!</v>
      </c>
      <c r="R134" s="148" t="e">
        <f aca="false">IF(Q134&lt;11.5,"√","×")</f>
        <v>#VALUE!</v>
      </c>
      <c r="S134" s="148" t="e">
        <f aca="false">IF(OR(Q134={0,1,2,3,4,5,6,7,8,9,10,11,12,13,14,15,16,17,18,19,20,21,22}),VLOOKUP(Q134,{0,0;1,27;2,52;3,73;4,89;5,98;6,100;7,94;8,82;9,63;10,40;11,14;12,-14;13,-40;14,-63;15,-82;16,-94;17,-100;18,-98;19,-89;20,-73;21,-52;22,-27},2,),"")</f>
        <v>#VALUE!</v>
      </c>
      <c r="T134" s="141" t="e">
        <f aca="false">MOD(M134,28)</f>
        <v>#VALUE!</v>
      </c>
      <c r="U134" s="141" t="e">
        <f aca="false">IF(T134&lt;14,"√","×")</f>
        <v>#VALUE!</v>
      </c>
      <c r="V134" s="141" t="e">
        <f aca="false">IF(OR(T134={0,1,2,3,4,5,6,7,8,9,10,11,12,13,14,15,16,17,18,19,20,21,22,23,24,25,26,27}),VLOOKUP(T134,{0,0;1,22;2,43;3,62;4,78;5,90;6,97;7,100;8,97;9,90;10,78;11,62;12,43;13,22;14,0;15,-22;16,-43;17,-62;18,-78;19,-90;20,-97;21,-100;22,-97;23,-90;24,-78;25,-62;26,-43;27,-22},2,),"")</f>
        <v>#VALUE!</v>
      </c>
      <c r="W134" s="146" t="e">
        <f aca="false">IF(E134="√",1,0)+IF(H134="√",1,0)+IF(K134="√",1,0)</f>
        <v>#VALUE!</v>
      </c>
      <c r="X134" s="146" t="e">
        <f aca="false">IF(O134="√",1,0)+IF(R134="√",1,0)+IF(U134="√",1,0)</f>
        <v>#VALUE!</v>
      </c>
      <c r="Y134" s="153" t="e">
        <f aca="false">SUM(W134:X134)</f>
        <v>#VALUE!</v>
      </c>
      <c r="Z134" s="146" t="e">
        <f aca="false">F134+I134+L134</f>
        <v>#VALUE!</v>
      </c>
      <c r="AA134" s="146" t="e">
        <f aca="false">P134+S134+V134</f>
        <v>#VALUE!</v>
      </c>
      <c r="AB134" s="153" t="e">
        <f aca="false">SUM(Z134:AA134)</f>
        <v>#VALUE!</v>
      </c>
      <c r="AC134" s="166"/>
    </row>
    <row r="135" s="167" customFormat="true" ht="17.25" hidden="false" customHeight="true" outlineLevel="0" collapsed="false">
      <c r="A135" s="123" t="e">
        <f aca="false">A134+1</f>
        <v>#VALUE!</v>
      </c>
      <c r="B135" s="141" t="e">
        <f aca="false">IF(A135="","",IF(A135=VLOOKUP(A135,Liang!$B$48:$C$2534,1),VLOOKUP(A135,Liang!$B$48:$C$2534,2,FALSE()),VLOOKUP(A135-VLOOKUP(A135,Liang!$B$48:$C$2534,1)+1,Liang!$E$50:$F$79,2,FALSE())))</f>
        <v>#VALUE!</v>
      </c>
      <c r="C135" s="142" t="e">
        <f aca="false">DATEDIF($L$3&amp;"/"&amp;$N$3&amp;"/"&amp;$P$3,A135,"d")</f>
        <v>#VALUE!</v>
      </c>
      <c r="D135" s="143" t="e">
        <f aca="false">MOD(C135,33)</f>
        <v>#VALUE!</v>
      </c>
      <c r="E135" s="143" t="e">
        <f aca="false">IF(D135&lt;16.5,"√","×")</f>
        <v>#VALUE!</v>
      </c>
      <c r="F135" s="143" t="e">
        <f aca="false">IF(OR(D135={0,1,2,3,4,5,6,7,8,9,10,11,12,13,14,15,16,17,18,19,20,21,22,23,24,25,26,27,28,29,30,31,32}),VLOOKUP(D135,{0,0;1,19;2,37;3,54;4,69;5,81;6,91;7,97;8,100;9,99;10,95;11,87;12,76;13,62;14,46;15,28;16,10;17,-10;18,-28;19,-46;20,-62;21,-76;22,-87;23,-95;24,-99;25,-100;26,-97;27,-91;28,-81;29,-69;30,-54;31,-37;32,-19},2,),"")</f>
        <v>#VALUE!</v>
      </c>
      <c r="G135" s="144" t="e">
        <f aca="false">MOD(C135,23)</f>
        <v>#VALUE!</v>
      </c>
      <c r="H135" s="144" t="e">
        <f aca="false">IF(G135&lt;11.5,"√","×")</f>
        <v>#VALUE!</v>
      </c>
      <c r="I135" s="144" t="e">
        <f aca="false">IF(OR(G135={0,1,2,3,4,5,6,7,8,9,10,11,12,13,14,15,16,17,18,19,20,21,22}),VLOOKUP(G135,{0,0;1,27;2,52;3,73;4,89;5,98;6,100;7,94;8,82;9,63;10,40;11,14;12,-14;13,-40;14,-63;15,-82;16,-94;17,-100;18,-98;19,-89;20,-73;21,-52;22,-27},2,),"")</f>
        <v>#VALUE!</v>
      </c>
      <c r="J135" s="145" t="e">
        <f aca="false">MOD(C135,28)</f>
        <v>#VALUE!</v>
      </c>
      <c r="K135" s="145" t="e">
        <f aca="false">IF(J135&lt;14,"√","×")</f>
        <v>#VALUE!</v>
      </c>
      <c r="L135" s="145" t="e">
        <f aca="false">IF(OR(J135={0,1,2,3,4,5,6,7,8,9,10,11,12,13,14,15,16,17,18,19,20,21,22,23,24,25,26,27}),VLOOKUP(J135,{0,0;1,22;2,43;3,62;4,78;5,90;6,97;7,100;8,97;9,90;10,78;11,62;12,43;13,22;14,0;15,-22;16,-43;17,-62;18,-78;19,-90;20,-97;21,-100;22,-97;23,-90;24,-78;25,-62;26,-43;27,-22},2,),"")</f>
        <v>#VALUE!</v>
      </c>
      <c r="M135" s="146" t="e">
        <f aca="false">DATEDIF($L$4&amp;"/"&amp;$N$4&amp;"/"&amp;$P$4,A135,"d")</f>
        <v>#VALUE!</v>
      </c>
      <c r="N135" s="147" t="e">
        <f aca="false">MOD(M135,33)</f>
        <v>#VALUE!</v>
      </c>
      <c r="O135" s="147" t="e">
        <f aca="false">IF(N135&lt;16.5,"√","×")</f>
        <v>#VALUE!</v>
      </c>
      <c r="P135" s="147" t="e">
        <f aca="false">IF(OR(N135={0,1,2,3,4,5,6,7,8,9,10,11,12,13,14,15,16,17,18,19,20,21,22,23,24,25,26,27,28,29,30,31,32}),VLOOKUP(N135,{0,0;1,19;2,37;3,54;4,69;5,81;6,91;7,97;8,100;9,99;10,95;11,87;12,76;13,62;14,46;15,28;16,10;17,-10;18,-28;19,-46;20,-62;21,-76;22,-87;23,-95;24,-99;25,-100;26,-97;27,-91;28,-81;29,-69;30,-54;31,-37;32,-19},2,),"")</f>
        <v>#VALUE!</v>
      </c>
      <c r="Q135" s="148" t="e">
        <f aca="false">MOD(M135,23)</f>
        <v>#VALUE!</v>
      </c>
      <c r="R135" s="148" t="e">
        <f aca="false">IF(Q135&lt;11.5,"√","×")</f>
        <v>#VALUE!</v>
      </c>
      <c r="S135" s="148" t="e">
        <f aca="false">IF(OR(Q135={0,1,2,3,4,5,6,7,8,9,10,11,12,13,14,15,16,17,18,19,20,21,22}),VLOOKUP(Q135,{0,0;1,27;2,52;3,73;4,89;5,98;6,100;7,94;8,82;9,63;10,40;11,14;12,-14;13,-40;14,-63;15,-82;16,-94;17,-100;18,-98;19,-89;20,-73;21,-52;22,-27},2,),"")</f>
        <v>#VALUE!</v>
      </c>
      <c r="T135" s="141" t="e">
        <f aca="false">MOD(M135,28)</f>
        <v>#VALUE!</v>
      </c>
      <c r="U135" s="141" t="e">
        <f aca="false">IF(T135&lt;14,"√","×")</f>
        <v>#VALUE!</v>
      </c>
      <c r="V135" s="141" t="e">
        <f aca="false">IF(OR(T135={0,1,2,3,4,5,6,7,8,9,10,11,12,13,14,15,16,17,18,19,20,21,22,23,24,25,26,27}),VLOOKUP(T135,{0,0;1,22;2,43;3,62;4,78;5,90;6,97;7,100;8,97;9,90;10,78;11,62;12,43;13,22;14,0;15,-22;16,-43;17,-62;18,-78;19,-90;20,-97;21,-100;22,-97;23,-90;24,-78;25,-62;26,-43;27,-22},2,),"")</f>
        <v>#VALUE!</v>
      </c>
      <c r="W135" s="146" t="e">
        <f aca="false">IF(E135="√",1,0)+IF(H135="√",1,0)+IF(K135="√",1,0)</f>
        <v>#VALUE!</v>
      </c>
      <c r="X135" s="146" t="e">
        <f aca="false">IF(O135="√",1,0)+IF(R135="√",1,0)+IF(U135="√",1,0)</f>
        <v>#VALUE!</v>
      </c>
      <c r="Y135" s="153" t="e">
        <f aca="false">SUM(W135:X135)</f>
        <v>#VALUE!</v>
      </c>
      <c r="Z135" s="146" t="e">
        <f aca="false">F135+I135+L135</f>
        <v>#VALUE!</v>
      </c>
      <c r="AA135" s="146" t="e">
        <f aca="false">P135+S135+V135</f>
        <v>#VALUE!</v>
      </c>
      <c r="AB135" s="153" t="e">
        <f aca="false">SUM(Z135:AA135)</f>
        <v>#VALUE!</v>
      </c>
      <c r="AC135" s="166"/>
    </row>
    <row r="136" s="167" customFormat="true" ht="17.25" hidden="false" customHeight="true" outlineLevel="0" collapsed="false">
      <c r="A136" s="123" t="e">
        <f aca="false">A135+1</f>
        <v>#VALUE!</v>
      </c>
      <c r="B136" s="141" t="e">
        <f aca="false">IF(A136="","",IF(A136=VLOOKUP(A136,Liang!$B$48:$C$2534,1),VLOOKUP(A136,Liang!$B$48:$C$2534,2,FALSE()),VLOOKUP(A136-VLOOKUP(A136,Liang!$B$48:$C$2534,1)+1,Liang!$E$50:$F$79,2,FALSE())))</f>
        <v>#VALUE!</v>
      </c>
      <c r="C136" s="142" t="e">
        <f aca="false">DATEDIF($L$3&amp;"/"&amp;$N$3&amp;"/"&amp;$P$3,A136,"d")</f>
        <v>#VALUE!</v>
      </c>
      <c r="D136" s="143" t="e">
        <f aca="false">MOD(C136,33)</f>
        <v>#VALUE!</v>
      </c>
      <c r="E136" s="143" t="e">
        <f aca="false">IF(D136&lt;16.5,"√","×")</f>
        <v>#VALUE!</v>
      </c>
      <c r="F136" s="143" t="e">
        <f aca="false">IF(OR(D136={0,1,2,3,4,5,6,7,8,9,10,11,12,13,14,15,16,17,18,19,20,21,22,23,24,25,26,27,28,29,30,31,32}),VLOOKUP(D136,{0,0;1,19;2,37;3,54;4,69;5,81;6,91;7,97;8,100;9,99;10,95;11,87;12,76;13,62;14,46;15,28;16,10;17,-10;18,-28;19,-46;20,-62;21,-76;22,-87;23,-95;24,-99;25,-100;26,-97;27,-91;28,-81;29,-69;30,-54;31,-37;32,-19},2,),"")</f>
        <v>#VALUE!</v>
      </c>
      <c r="G136" s="144" t="e">
        <f aca="false">MOD(C136,23)</f>
        <v>#VALUE!</v>
      </c>
      <c r="H136" s="144" t="e">
        <f aca="false">IF(G136&lt;11.5,"√","×")</f>
        <v>#VALUE!</v>
      </c>
      <c r="I136" s="144" t="e">
        <f aca="false">IF(OR(G136={0,1,2,3,4,5,6,7,8,9,10,11,12,13,14,15,16,17,18,19,20,21,22}),VLOOKUP(G136,{0,0;1,27;2,52;3,73;4,89;5,98;6,100;7,94;8,82;9,63;10,40;11,14;12,-14;13,-40;14,-63;15,-82;16,-94;17,-100;18,-98;19,-89;20,-73;21,-52;22,-27},2,),"")</f>
        <v>#VALUE!</v>
      </c>
      <c r="J136" s="145" t="e">
        <f aca="false">MOD(C136,28)</f>
        <v>#VALUE!</v>
      </c>
      <c r="K136" s="145" t="e">
        <f aca="false">IF(J136&lt;14,"√","×")</f>
        <v>#VALUE!</v>
      </c>
      <c r="L136" s="145" t="e">
        <f aca="false">IF(OR(J136={0,1,2,3,4,5,6,7,8,9,10,11,12,13,14,15,16,17,18,19,20,21,22,23,24,25,26,27}),VLOOKUP(J136,{0,0;1,22;2,43;3,62;4,78;5,90;6,97;7,100;8,97;9,90;10,78;11,62;12,43;13,22;14,0;15,-22;16,-43;17,-62;18,-78;19,-90;20,-97;21,-100;22,-97;23,-90;24,-78;25,-62;26,-43;27,-22},2,),"")</f>
        <v>#VALUE!</v>
      </c>
      <c r="M136" s="146" t="e">
        <f aca="false">DATEDIF($L$4&amp;"/"&amp;$N$4&amp;"/"&amp;$P$4,A136,"d")</f>
        <v>#VALUE!</v>
      </c>
      <c r="N136" s="147" t="e">
        <f aca="false">MOD(M136,33)</f>
        <v>#VALUE!</v>
      </c>
      <c r="O136" s="147" t="e">
        <f aca="false">IF(N136&lt;16.5,"√","×")</f>
        <v>#VALUE!</v>
      </c>
      <c r="P136" s="147" t="e">
        <f aca="false">IF(OR(N136={0,1,2,3,4,5,6,7,8,9,10,11,12,13,14,15,16,17,18,19,20,21,22,23,24,25,26,27,28,29,30,31,32}),VLOOKUP(N136,{0,0;1,19;2,37;3,54;4,69;5,81;6,91;7,97;8,100;9,99;10,95;11,87;12,76;13,62;14,46;15,28;16,10;17,-10;18,-28;19,-46;20,-62;21,-76;22,-87;23,-95;24,-99;25,-100;26,-97;27,-91;28,-81;29,-69;30,-54;31,-37;32,-19},2,),"")</f>
        <v>#VALUE!</v>
      </c>
      <c r="Q136" s="148" t="e">
        <f aca="false">MOD(M136,23)</f>
        <v>#VALUE!</v>
      </c>
      <c r="R136" s="148" t="e">
        <f aca="false">IF(Q136&lt;11.5,"√","×")</f>
        <v>#VALUE!</v>
      </c>
      <c r="S136" s="148" t="e">
        <f aca="false">IF(OR(Q136={0,1,2,3,4,5,6,7,8,9,10,11,12,13,14,15,16,17,18,19,20,21,22}),VLOOKUP(Q136,{0,0;1,27;2,52;3,73;4,89;5,98;6,100;7,94;8,82;9,63;10,40;11,14;12,-14;13,-40;14,-63;15,-82;16,-94;17,-100;18,-98;19,-89;20,-73;21,-52;22,-27},2,),"")</f>
        <v>#VALUE!</v>
      </c>
      <c r="T136" s="141" t="e">
        <f aca="false">MOD(M136,28)</f>
        <v>#VALUE!</v>
      </c>
      <c r="U136" s="141" t="e">
        <f aca="false">IF(T136&lt;14,"√","×")</f>
        <v>#VALUE!</v>
      </c>
      <c r="V136" s="141" t="e">
        <f aca="false">IF(OR(T136={0,1,2,3,4,5,6,7,8,9,10,11,12,13,14,15,16,17,18,19,20,21,22,23,24,25,26,27}),VLOOKUP(T136,{0,0;1,22;2,43;3,62;4,78;5,90;6,97;7,100;8,97;9,90;10,78;11,62;12,43;13,22;14,0;15,-22;16,-43;17,-62;18,-78;19,-90;20,-97;21,-100;22,-97;23,-90;24,-78;25,-62;26,-43;27,-22},2,),"")</f>
        <v>#VALUE!</v>
      </c>
      <c r="W136" s="146" t="e">
        <f aca="false">IF(E136="√",1,0)+IF(H136="√",1,0)+IF(K136="√",1,0)</f>
        <v>#VALUE!</v>
      </c>
      <c r="X136" s="146" t="e">
        <f aca="false">IF(O136="√",1,0)+IF(R136="√",1,0)+IF(U136="√",1,0)</f>
        <v>#VALUE!</v>
      </c>
      <c r="Y136" s="153" t="e">
        <f aca="false">SUM(W136:X136)</f>
        <v>#VALUE!</v>
      </c>
      <c r="Z136" s="146" t="e">
        <f aca="false">F136+I136+L136</f>
        <v>#VALUE!</v>
      </c>
      <c r="AA136" s="146" t="e">
        <f aca="false">P136+S136+V136</f>
        <v>#VALUE!</v>
      </c>
      <c r="AB136" s="153" t="e">
        <f aca="false">SUM(Z136:AA136)</f>
        <v>#VALUE!</v>
      </c>
      <c r="AC136" s="166"/>
    </row>
    <row r="137" s="167" customFormat="true" ht="17.25" hidden="false" customHeight="true" outlineLevel="0" collapsed="false">
      <c r="A137" s="123" t="e">
        <f aca="false">A136+1</f>
        <v>#VALUE!</v>
      </c>
      <c r="B137" s="141" t="e">
        <f aca="false">IF(A137="","",IF(A137=VLOOKUP(A137,Liang!$B$48:$C$2534,1),VLOOKUP(A137,Liang!$B$48:$C$2534,2,FALSE()),VLOOKUP(A137-VLOOKUP(A137,Liang!$B$48:$C$2534,1)+1,Liang!$E$50:$F$79,2,FALSE())))</f>
        <v>#VALUE!</v>
      </c>
      <c r="C137" s="142" t="e">
        <f aca="false">DATEDIF($L$3&amp;"/"&amp;$N$3&amp;"/"&amp;$P$3,A137,"d")</f>
        <v>#VALUE!</v>
      </c>
      <c r="D137" s="143" t="e">
        <f aca="false">MOD(C137,33)</f>
        <v>#VALUE!</v>
      </c>
      <c r="E137" s="143" t="e">
        <f aca="false">IF(D137&lt;16.5,"√","×")</f>
        <v>#VALUE!</v>
      </c>
      <c r="F137" s="143" t="e">
        <f aca="false">IF(OR(D137={0,1,2,3,4,5,6,7,8,9,10,11,12,13,14,15,16,17,18,19,20,21,22,23,24,25,26,27,28,29,30,31,32}),VLOOKUP(D137,{0,0;1,19;2,37;3,54;4,69;5,81;6,91;7,97;8,100;9,99;10,95;11,87;12,76;13,62;14,46;15,28;16,10;17,-10;18,-28;19,-46;20,-62;21,-76;22,-87;23,-95;24,-99;25,-100;26,-97;27,-91;28,-81;29,-69;30,-54;31,-37;32,-19},2,),"")</f>
        <v>#VALUE!</v>
      </c>
      <c r="G137" s="144" t="e">
        <f aca="false">MOD(C137,23)</f>
        <v>#VALUE!</v>
      </c>
      <c r="H137" s="144" t="e">
        <f aca="false">IF(G137&lt;11.5,"√","×")</f>
        <v>#VALUE!</v>
      </c>
      <c r="I137" s="144" t="e">
        <f aca="false">IF(OR(G137={0,1,2,3,4,5,6,7,8,9,10,11,12,13,14,15,16,17,18,19,20,21,22}),VLOOKUP(G137,{0,0;1,27;2,52;3,73;4,89;5,98;6,100;7,94;8,82;9,63;10,40;11,14;12,-14;13,-40;14,-63;15,-82;16,-94;17,-100;18,-98;19,-89;20,-73;21,-52;22,-27},2,),"")</f>
        <v>#VALUE!</v>
      </c>
      <c r="J137" s="145" t="e">
        <f aca="false">MOD(C137,28)</f>
        <v>#VALUE!</v>
      </c>
      <c r="K137" s="145" t="e">
        <f aca="false">IF(J137&lt;14,"√","×")</f>
        <v>#VALUE!</v>
      </c>
      <c r="L137" s="145" t="e">
        <f aca="false">IF(OR(J137={0,1,2,3,4,5,6,7,8,9,10,11,12,13,14,15,16,17,18,19,20,21,22,23,24,25,26,27}),VLOOKUP(J137,{0,0;1,22;2,43;3,62;4,78;5,90;6,97;7,100;8,97;9,90;10,78;11,62;12,43;13,22;14,0;15,-22;16,-43;17,-62;18,-78;19,-90;20,-97;21,-100;22,-97;23,-90;24,-78;25,-62;26,-43;27,-22},2,),"")</f>
        <v>#VALUE!</v>
      </c>
      <c r="M137" s="146" t="e">
        <f aca="false">DATEDIF($L$4&amp;"/"&amp;$N$4&amp;"/"&amp;$P$4,A137,"d")</f>
        <v>#VALUE!</v>
      </c>
      <c r="N137" s="147" t="e">
        <f aca="false">MOD(M137,33)</f>
        <v>#VALUE!</v>
      </c>
      <c r="O137" s="147" t="e">
        <f aca="false">IF(N137&lt;16.5,"√","×")</f>
        <v>#VALUE!</v>
      </c>
      <c r="P137" s="147" t="e">
        <f aca="false">IF(OR(N137={0,1,2,3,4,5,6,7,8,9,10,11,12,13,14,15,16,17,18,19,20,21,22,23,24,25,26,27,28,29,30,31,32}),VLOOKUP(N137,{0,0;1,19;2,37;3,54;4,69;5,81;6,91;7,97;8,100;9,99;10,95;11,87;12,76;13,62;14,46;15,28;16,10;17,-10;18,-28;19,-46;20,-62;21,-76;22,-87;23,-95;24,-99;25,-100;26,-97;27,-91;28,-81;29,-69;30,-54;31,-37;32,-19},2,),"")</f>
        <v>#VALUE!</v>
      </c>
      <c r="Q137" s="148" t="e">
        <f aca="false">MOD(M137,23)</f>
        <v>#VALUE!</v>
      </c>
      <c r="R137" s="148" t="e">
        <f aca="false">IF(Q137&lt;11.5,"√","×")</f>
        <v>#VALUE!</v>
      </c>
      <c r="S137" s="148" t="e">
        <f aca="false">IF(OR(Q137={0,1,2,3,4,5,6,7,8,9,10,11,12,13,14,15,16,17,18,19,20,21,22}),VLOOKUP(Q137,{0,0;1,27;2,52;3,73;4,89;5,98;6,100;7,94;8,82;9,63;10,40;11,14;12,-14;13,-40;14,-63;15,-82;16,-94;17,-100;18,-98;19,-89;20,-73;21,-52;22,-27},2,),"")</f>
        <v>#VALUE!</v>
      </c>
      <c r="T137" s="141" t="e">
        <f aca="false">MOD(M137,28)</f>
        <v>#VALUE!</v>
      </c>
      <c r="U137" s="141" t="e">
        <f aca="false">IF(T137&lt;14,"√","×")</f>
        <v>#VALUE!</v>
      </c>
      <c r="V137" s="141" t="e">
        <f aca="false">IF(OR(T137={0,1,2,3,4,5,6,7,8,9,10,11,12,13,14,15,16,17,18,19,20,21,22,23,24,25,26,27}),VLOOKUP(T137,{0,0;1,22;2,43;3,62;4,78;5,90;6,97;7,100;8,97;9,90;10,78;11,62;12,43;13,22;14,0;15,-22;16,-43;17,-62;18,-78;19,-90;20,-97;21,-100;22,-97;23,-90;24,-78;25,-62;26,-43;27,-22},2,),"")</f>
        <v>#VALUE!</v>
      </c>
      <c r="W137" s="146" t="e">
        <f aca="false">IF(E137="√",1,0)+IF(H137="√",1,0)+IF(K137="√",1,0)</f>
        <v>#VALUE!</v>
      </c>
      <c r="X137" s="146" t="e">
        <f aca="false">IF(O137="√",1,0)+IF(R137="√",1,0)+IF(U137="√",1,0)</f>
        <v>#VALUE!</v>
      </c>
      <c r="Y137" s="153" t="e">
        <f aca="false">SUM(W137:X137)</f>
        <v>#VALUE!</v>
      </c>
      <c r="Z137" s="146" t="e">
        <f aca="false">F137+I137+L137</f>
        <v>#VALUE!</v>
      </c>
      <c r="AA137" s="146" t="e">
        <f aca="false">P137+S137+V137</f>
        <v>#VALUE!</v>
      </c>
      <c r="AB137" s="153" t="e">
        <f aca="false">SUM(Z137:AA137)</f>
        <v>#VALUE!</v>
      </c>
      <c r="AC137" s="166"/>
    </row>
    <row r="138" s="167" customFormat="true" ht="17.25" hidden="false" customHeight="true" outlineLevel="0" collapsed="false">
      <c r="A138" s="123" t="e">
        <f aca="false">A137+1</f>
        <v>#VALUE!</v>
      </c>
      <c r="B138" s="141" t="e">
        <f aca="false">IF(A138="","",IF(A138=VLOOKUP(A138,Liang!$B$48:$C$2534,1),VLOOKUP(A138,Liang!$B$48:$C$2534,2,FALSE()),VLOOKUP(A138-VLOOKUP(A138,Liang!$B$48:$C$2534,1)+1,Liang!$E$50:$F$79,2,FALSE())))</f>
        <v>#VALUE!</v>
      </c>
      <c r="C138" s="142" t="e">
        <f aca="false">DATEDIF($L$3&amp;"/"&amp;$N$3&amp;"/"&amp;$P$3,A138,"d")</f>
        <v>#VALUE!</v>
      </c>
      <c r="D138" s="143" t="e">
        <f aca="false">MOD(C138,33)</f>
        <v>#VALUE!</v>
      </c>
      <c r="E138" s="143" t="e">
        <f aca="false">IF(D138&lt;16.5,"√","×")</f>
        <v>#VALUE!</v>
      </c>
      <c r="F138" s="143" t="e">
        <f aca="false">IF(OR(D138={0,1,2,3,4,5,6,7,8,9,10,11,12,13,14,15,16,17,18,19,20,21,22,23,24,25,26,27,28,29,30,31,32}),VLOOKUP(D138,{0,0;1,19;2,37;3,54;4,69;5,81;6,91;7,97;8,100;9,99;10,95;11,87;12,76;13,62;14,46;15,28;16,10;17,-10;18,-28;19,-46;20,-62;21,-76;22,-87;23,-95;24,-99;25,-100;26,-97;27,-91;28,-81;29,-69;30,-54;31,-37;32,-19},2,),"")</f>
        <v>#VALUE!</v>
      </c>
      <c r="G138" s="144" t="e">
        <f aca="false">MOD(C138,23)</f>
        <v>#VALUE!</v>
      </c>
      <c r="H138" s="144" t="e">
        <f aca="false">IF(G138&lt;11.5,"√","×")</f>
        <v>#VALUE!</v>
      </c>
      <c r="I138" s="144" t="e">
        <f aca="false">IF(OR(G138={0,1,2,3,4,5,6,7,8,9,10,11,12,13,14,15,16,17,18,19,20,21,22}),VLOOKUP(G138,{0,0;1,27;2,52;3,73;4,89;5,98;6,100;7,94;8,82;9,63;10,40;11,14;12,-14;13,-40;14,-63;15,-82;16,-94;17,-100;18,-98;19,-89;20,-73;21,-52;22,-27},2,),"")</f>
        <v>#VALUE!</v>
      </c>
      <c r="J138" s="145" t="e">
        <f aca="false">MOD(C138,28)</f>
        <v>#VALUE!</v>
      </c>
      <c r="K138" s="145" t="e">
        <f aca="false">IF(J138&lt;14,"√","×")</f>
        <v>#VALUE!</v>
      </c>
      <c r="L138" s="145" t="e">
        <f aca="false">IF(OR(J138={0,1,2,3,4,5,6,7,8,9,10,11,12,13,14,15,16,17,18,19,20,21,22,23,24,25,26,27}),VLOOKUP(J138,{0,0;1,22;2,43;3,62;4,78;5,90;6,97;7,100;8,97;9,90;10,78;11,62;12,43;13,22;14,0;15,-22;16,-43;17,-62;18,-78;19,-90;20,-97;21,-100;22,-97;23,-90;24,-78;25,-62;26,-43;27,-22},2,),"")</f>
        <v>#VALUE!</v>
      </c>
      <c r="M138" s="146" t="e">
        <f aca="false">DATEDIF($L$4&amp;"/"&amp;$N$4&amp;"/"&amp;$P$4,A138,"d")</f>
        <v>#VALUE!</v>
      </c>
      <c r="N138" s="147" t="e">
        <f aca="false">MOD(M138,33)</f>
        <v>#VALUE!</v>
      </c>
      <c r="O138" s="147" t="e">
        <f aca="false">IF(N138&lt;16.5,"√","×")</f>
        <v>#VALUE!</v>
      </c>
      <c r="P138" s="147" t="e">
        <f aca="false">IF(OR(N138={0,1,2,3,4,5,6,7,8,9,10,11,12,13,14,15,16,17,18,19,20,21,22,23,24,25,26,27,28,29,30,31,32}),VLOOKUP(N138,{0,0;1,19;2,37;3,54;4,69;5,81;6,91;7,97;8,100;9,99;10,95;11,87;12,76;13,62;14,46;15,28;16,10;17,-10;18,-28;19,-46;20,-62;21,-76;22,-87;23,-95;24,-99;25,-100;26,-97;27,-91;28,-81;29,-69;30,-54;31,-37;32,-19},2,),"")</f>
        <v>#VALUE!</v>
      </c>
      <c r="Q138" s="148" t="e">
        <f aca="false">MOD(M138,23)</f>
        <v>#VALUE!</v>
      </c>
      <c r="R138" s="148" t="e">
        <f aca="false">IF(Q138&lt;11.5,"√","×")</f>
        <v>#VALUE!</v>
      </c>
      <c r="S138" s="148" t="e">
        <f aca="false">IF(OR(Q138={0,1,2,3,4,5,6,7,8,9,10,11,12,13,14,15,16,17,18,19,20,21,22}),VLOOKUP(Q138,{0,0;1,27;2,52;3,73;4,89;5,98;6,100;7,94;8,82;9,63;10,40;11,14;12,-14;13,-40;14,-63;15,-82;16,-94;17,-100;18,-98;19,-89;20,-73;21,-52;22,-27},2,),"")</f>
        <v>#VALUE!</v>
      </c>
      <c r="T138" s="141" t="e">
        <f aca="false">MOD(M138,28)</f>
        <v>#VALUE!</v>
      </c>
      <c r="U138" s="141" t="e">
        <f aca="false">IF(T138&lt;14,"√","×")</f>
        <v>#VALUE!</v>
      </c>
      <c r="V138" s="141" t="e">
        <f aca="false">IF(OR(T138={0,1,2,3,4,5,6,7,8,9,10,11,12,13,14,15,16,17,18,19,20,21,22,23,24,25,26,27}),VLOOKUP(T138,{0,0;1,22;2,43;3,62;4,78;5,90;6,97;7,100;8,97;9,90;10,78;11,62;12,43;13,22;14,0;15,-22;16,-43;17,-62;18,-78;19,-90;20,-97;21,-100;22,-97;23,-90;24,-78;25,-62;26,-43;27,-22},2,),"")</f>
        <v>#VALUE!</v>
      </c>
      <c r="W138" s="146" t="e">
        <f aca="false">IF(E138="√",1,0)+IF(H138="√",1,0)+IF(K138="√",1,0)</f>
        <v>#VALUE!</v>
      </c>
      <c r="X138" s="146" t="e">
        <f aca="false">IF(O138="√",1,0)+IF(R138="√",1,0)+IF(U138="√",1,0)</f>
        <v>#VALUE!</v>
      </c>
      <c r="Y138" s="153" t="e">
        <f aca="false">SUM(W138:X138)</f>
        <v>#VALUE!</v>
      </c>
      <c r="Z138" s="146" t="e">
        <f aca="false">F138+I138+L138</f>
        <v>#VALUE!</v>
      </c>
      <c r="AA138" s="146" t="e">
        <f aca="false">P138+S138+V138</f>
        <v>#VALUE!</v>
      </c>
      <c r="AB138" s="153" t="e">
        <f aca="false">SUM(Z138:AA138)</f>
        <v>#VALUE!</v>
      </c>
      <c r="AC138" s="166"/>
    </row>
    <row r="139" s="167" customFormat="true" ht="17.25" hidden="false" customHeight="true" outlineLevel="0" collapsed="false">
      <c r="A139" s="123" t="e">
        <f aca="false">A138+1</f>
        <v>#VALUE!</v>
      </c>
      <c r="B139" s="141" t="e">
        <f aca="false">IF(A139="","",IF(A139=VLOOKUP(A139,Liang!$B$48:$C$2534,1),VLOOKUP(A139,Liang!$B$48:$C$2534,2,FALSE()),VLOOKUP(A139-VLOOKUP(A139,Liang!$B$48:$C$2534,1)+1,Liang!$E$50:$F$79,2,FALSE())))</f>
        <v>#VALUE!</v>
      </c>
      <c r="C139" s="142" t="e">
        <f aca="false">DATEDIF($L$3&amp;"/"&amp;$N$3&amp;"/"&amp;$P$3,A139,"d")</f>
        <v>#VALUE!</v>
      </c>
      <c r="D139" s="143" t="e">
        <f aca="false">MOD(C139,33)</f>
        <v>#VALUE!</v>
      </c>
      <c r="E139" s="143" t="e">
        <f aca="false">IF(D139&lt;16.5,"√","×")</f>
        <v>#VALUE!</v>
      </c>
      <c r="F139" s="143" t="e">
        <f aca="false">IF(OR(D139={0,1,2,3,4,5,6,7,8,9,10,11,12,13,14,15,16,17,18,19,20,21,22,23,24,25,26,27,28,29,30,31,32}),VLOOKUP(D139,{0,0;1,19;2,37;3,54;4,69;5,81;6,91;7,97;8,100;9,99;10,95;11,87;12,76;13,62;14,46;15,28;16,10;17,-10;18,-28;19,-46;20,-62;21,-76;22,-87;23,-95;24,-99;25,-100;26,-97;27,-91;28,-81;29,-69;30,-54;31,-37;32,-19},2,),"")</f>
        <v>#VALUE!</v>
      </c>
      <c r="G139" s="144" t="e">
        <f aca="false">MOD(C139,23)</f>
        <v>#VALUE!</v>
      </c>
      <c r="H139" s="144" t="e">
        <f aca="false">IF(G139&lt;11.5,"√","×")</f>
        <v>#VALUE!</v>
      </c>
      <c r="I139" s="144" t="e">
        <f aca="false">IF(OR(G139={0,1,2,3,4,5,6,7,8,9,10,11,12,13,14,15,16,17,18,19,20,21,22}),VLOOKUP(G139,{0,0;1,27;2,52;3,73;4,89;5,98;6,100;7,94;8,82;9,63;10,40;11,14;12,-14;13,-40;14,-63;15,-82;16,-94;17,-100;18,-98;19,-89;20,-73;21,-52;22,-27},2,),"")</f>
        <v>#VALUE!</v>
      </c>
      <c r="J139" s="145" t="e">
        <f aca="false">MOD(C139,28)</f>
        <v>#VALUE!</v>
      </c>
      <c r="K139" s="145" t="e">
        <f aca="false">IF(J139&lt;14,"√","×")</f>
        <v>#VALUE!</v>
      </c>
      <c r="L139" s="145" t="e">
        <f aca="false">IF(OR(J139={0,1,2,3,4,5,6,7,8,9,10,11,12,13,14,15,16,17,18,19,20,21,22,23,24,25,26,27}),VLOOKUP(J139,{0,0;1,22;2,43;3,62;4,78;5,90;6,97;7,100;8,97;9,90;10,78;11,62;12,43;13,22;14,0;15,-22;16,-43;17,-62;18,-78;19,-90;20,-97;21,-100;22,-97;23,-90;24,-78;25,-62;26,-43;27,-22},2,),"")</f>
        <v>#VALUE!</v>
      </c>
      <c r="M139" s="146" t="e">
        <f aca="false">DATEDIF($L$4&amp;"/"&amp;$N$4&amp;"/"&amp;$P$4,A139,"d")</f>
        <v>#VALUE!</v>
      </c>
      <c r="N139" s="147" t="e">
        <f aca="false">MOD(M139,33)</f>
        <v>#VALUE!</v>
      </c>
      <c r="O139" s="147" t="e">
        <f aca="false">IF(N139&lt;16.5,"√","×")</f>
        <v>#VALUE!</v>
      </c>
      <c r="P139" s="147" t="e">
        <f aca="false">IF(OR(N139={0,1,2,3,4,5,6,7,8,9,10,11,12,13,14,15,16,17,18,19,20,21,22,23,24,25,26,27,28,29,30,31,32}),VLOOKUP(N139,{0,0;1,19;2,37;3,54;4,69;5,81;6,91;7,97;8,100;9,99;10,95;11,87;12,76;13,62;14,46;15,28;16,10;17,-10;18,-28;19,-46;20,-62;21,-76;22,-87;23,-95;24,-99;25,-100;26,-97;27,-91;28,-81;29,-69;30,-54;31,-37;32,-19},2,),"")</f>
        <v>#VALUE!</v>
      </c>
      <c r="Q139" s="148" t="e">
        <f aca="false">MOD(M139,23)</f>
        <v>#VALUE!</v>
      </c>
      <c r="R139" s="148" t="e">
        <f aca="false">IF(Q139&lt;11.5,"√","×")</f>
        <v>#VALUE!</v>
      </c>
      <c r="S139" s="148" t="e">
        <f aca="false">IF(OR(Q139={0,1,2,3,4,5,6,7,8,9,10,11,12,13,14,15,16,17,18,19,20,21,22}),VLOOKUP(Q139,{0,0;1,27;2,52;3,73;4,89;5,98;6,100;7,94;8,82;9,63;10,40;11,14;12,-14;13,-40;14,-63;15,-82;16,-94;17,-100;18,-98;19,-89;20,-73;21,-52;22,-27},2,),"")</f>
        <v>#VALUE!</v>
      </c>
      <c r="T139" s="141" t="e">
        <f aca="false">MOD(M139,28)</f>
        <v>#VALUE!</v>
      </c>
      <c r="U139" s="141" t="e">
        <f aca="false">IF(T139&lt;14,"√","×")</f>
        <v>#VALUE!</v>
      </c>
      <c r="V139" s="141" t="e">
        <f aca="false">IF(OR(T139={0,1,2,3,4,5,6,7,8,9,10,11,12,13,14,15,16,17,18,19,20,21,22,23,24,25,26,27}),VLOOKUP(T139,{0,0;1,22;2,43;3,62;4,78;5,90;6,97;7,100;8,97;9,90;10,78;11,62;12,43;13,22;14,0;15,-22;16,-43;17,-62;18,-78;19,-90;20,-97;21,-100;22,-97;23,-90;24,-78;25,-62;26,-43;27,-22},2,),"")</f>
        <v>#VALUE!</v>
      </c>
      <c r="W139" s="146" t="e">
        <f aca="false">IF(E139="√",1,0)+IF(H139="√",1,0)+IF(K139="√",1,0)</f>
        <v>#VALUE!</v>
      </c>
      <c r="X139" s="146" t="e">
        <f aca="false">IF(O139="√",1,0)+IF(R139="√",1,0)+IF(U139="√",1,0)</f>
        <v>#VALUE!</v>
      </c>
      <c r="Y139" s="153" t="e">
        <f aca="false">SUM(W139:X139)</f>
        <v>#VALUE!</v>
      </c>
      <c r="Z139" s="146" t="e">
        <f aca="false">F139+I139+L139</f>
        <v>#VALUE!</v>
      </c>
      <c r="AA139" s="146" t="e">
        <f aca="false">P139+S139+V139</f>
        <v>#VALUE!</v>
      </c>
      <c r="AB139" s="153" t="e">
        <f aca="false">SUM(Z139:AA139)</f>
        <v>#VALUE!</v>
      </c>
      <c r="AC139" s="166"/>
    </row>
    <row r="140" s="167" customFormat="true" ht="17.25" hidden="false" customHeight="true" outlineLevel="0" collapsed="false">
      <c r="A140" s="123" t="e">
        <f aca="false">A139+1</f>
        <v>#VALUE!</v>
      </c>
      <c r="B140" s="141" t="e">
        <f aca="false">IF(A140="","",IF(A140=VLOOKUP(A140,Liang!$B$48:$C$2534,1),VLOOKUP(A140,Liang!$B$48:$C$2534,2,FALSE()),VLOOKUP(A140-VLOOKUP(A140,Liang!$B$48:$C$2534,1)+1,Liang!$E$50:$F$79,2,FALSE())))</f>
        <v>#VALUE!</v>
      </c>
      <c r="C140" s="142" t="e">
        <f aca="false">DATEDIF($L$3&amp;"/"&amp;$N$3&amp;"/"&amp;$P$3,A140,"d")</f>
        <v>#VALUE!</v>
      </c>
      <c r="D140" s="143" t="e">
        <f aca="false">MOD(C140,33)</f>
        <v>#VALUE!</v>
      </c>
      <c r="E140" s="143" t="e">
        <f aca="false">IF(D140&lt;16.5,"√","×")</f>
        <v>#VALUE!</v>
      </c>
      <c r="F140" s="143" t="e">
        <f aca="false">IF(OR(D140={0,1,2,3,4,5,6,7,8,9,10,11,12,13,14,15,16,17,18,19,20,21,22,23,24,25,26,27,28,29,30,31,32}),VLOOKUP(D140,{0,0;1,19;2,37;3,54;4,69;5,81;6,91;7,97;8,100;9,99;10,95;11,87;12,76;13,62;14,46;15,28;16,10;17,-10;18,-28;19,-46;20,-62;21,-76;22,-87;23,-95;24,-99;25,-100;26,-97;27,-91;28,-81;29,-69;30,-54;31,-37;32,-19},2,),"")</f>
        <v>#VALUE!</v>
      </c>
      <c r="G140" s="144" t="e">
        <f aca="false">MOD(C140,23)</f>
        <v>#VALUE!</v>
      </c>
      <c r="H140" s="144" t="e">
        <f aca="false">IF(G140&lt;11.5,"√","×")</f>
        <v>#VALUE!</v>
      </c>
      <c r="I140" s="144" t="e">
        <f aca="false">IF(OR(G140={0,1,2,3,4,5,6,7,8,9,10,11,12,13,14,15,16,17,18,19,20,21,22}),VLOOKUP(G140,{0,0;1,27;2,52;3,73;4,89;5,98;6,100;7,94;8,82;9,63;10,40;11,14;12,-14;13,-40;14,-63;15,-82;16,-94;17,-100;18,-98;19,-89;20,-73;21,-52;22,-27},2,),"")</f>
        <v>#VALUE!</v>
      </c>
      <c r="J140" s="145" t="e">
        <f aca="false">MOD(C140,28)</f>
        <v>#VALUE!</v>
      </c>
      <c r="K140" s="145" t="e">
        <f aca="false">IF(J140&lt;14,"√","×")</f>
        <v>#VALUE!</v>
      </c>
      <c r="L140" s="145" t="e">
        <f aca="false">IF(OR(J140={0,1,2,3,4,5,6,7,8,9,10,11,12,13,14,15,16,17,18,19,20,21,22,23,24,25,26,27}),VLOOKUP(J140,{0,0;1,22;2,43;3,62;4,78;5,90;6,97;7,100;8,97;9,90;10,78;11,62;12,43;13,22;14,0;15,-22;16,-43;17,-62;18,-78;19,-90;20,-97;21,-100;22,-97;23,-90;24,-78;25,-62;26,-43;27,-22},2,),"")</f>
        <v>#VALUE!</v>
      </c>
      <c r="M140" s="146" t="e">
        <f aca="false">DATEDIF($L$4&amp;"/"&amp;$N$4&amp;"/"&amp;$P$4,A140,"d")</f>
        <v>#VALUE!</v>
      </c>
      <c r="N140" s="147" t="e">
        <f aca="false">MOD(M140,33)</f>
        <v>#VALUE!</v>
      </c>
      <c r="O140" s="147" t="e">
        <f aca="false">IF(N140&lt;16.5,"√","×")</f>
        <v>#VALUE!</v>
      </c>
      <c r="P140" s="147" t="e">
        <f aca="false">IF(OR(N140={0,1,2,3,4,5,6,7,8,9,10,11,12,13,14,15,16,17,18,19,20,21,22,23,24,25,26,27,28,29,30,31,32}),VLOOKUP(N140,{0,0;1,19;2,37;3,54;4,69;5,81;6,91;7,97;8,100;9,99;10,95;11,87;12,76;13,62;14,46;15,28;16,10;17,-10;18,-28;19,-46;20,-62;21,-76;22,-87;23,-95;24,-99;25,-100;26,-97;27,-91;28,-81;29,-69;30,-54;31,-37;32,-19},2,),"")</f>
        <v>#VALUE!</v>
      </c>
      <c r="Q140" s="148" t="e">
        <f aca="false">MOD(M140,23)</f>
        <v>#VALUE!</v>
      </c>
      <c r="R140" s="148" t="e">
        <f aca="false">IF(Q140&lt;11.5,"√","×")</f>
        <v>#VALUE!</v>
      </c>
      <c r="S140" s="148" t="e">
        <f aca="false">IF(OR(Q140={0,1,2,3,4,5,6,7,8,9,10,11,12,13,14,15,16,17,18,19,20,21,22}),VLOOKUP(Q140,{0,0;1,27;2,52;3,73;4,89;5,98;6,100;7,94;8,82;9,63;10,40;11,14;12,-14;13,-40;14,-63;15,-82;16,-94;17,-100;18,-98;19,-89;20,-73;21,-52;22,-27},2,),"")</f>
        <v>#VALUE!</v>
      </c>
      <c r="T140" s="141" t="e">
        <f aca="false">MOD(M140,28)</f>
        <v>#VALUE!</v>
      </c>
      <c r="U140" s="141" t="e">
        <f aca="false">IF(T140&lt;14,"√","×")</f>
        <v>#VALUE!</v>
      </c>
      <c r="V140" s="141" t="e">
        <f aca="false">IF(OR(T140={0,1,2,3,4,5,6,7,8,9,10,11,12,13,14,15,16,17,18,19,20,21,22,23,24,25,26,27}),VLOOKUP(T140,{0,0;1,22;2,43;3,62;4,78;5,90;6,97;7,100;8,97;9,90;10,78;11,62;12,43;13,22;14,0;15,-22;16,-43;17,-62;18,-78;19,-90;20,-97;21,-100;22,-97;23,-90;24,-78;25,-62;26,-43;27,-22},2,),"")</f>
        <v>#VALUE!</v>
      </c>
      <c r="W140" s="146" t="e">
        <f aca="false">IF(E140="√",1,0)+IF(H140="√",1,0)+IF(K140="√",1,0)</f>
        <v>#VALUE!</v>
      </c>
      <c r="X140" s="146" t="e">
        <f aca="false">IF(O140="√",1,0)+IF(R140="√",1,0)+IF(U140="√",1,0)</f>
        <v>#VALUE!</v>
      </c>
      <c r="Y140" s="153" t="e">
        <f aca="false">SUM(W140:X140)</f>
        <v>#VALUE!</v>
      </c>
      <c r="Z140" s="146" t="e">
        <f aca="false">F140+I140+L140</f>
        <v>#VALUE!</v>
      </c>
      <c r="AA140" s="146" t="e">
        <f aca="false">P140+S140+V140</f>
        <v>#VALUE!</v>
      </c>
      <c r="AB140" s="153" t="e">
        <f aca="false">SUM(Z140:AA140)</f>
        <v>#VALUE!</v>
      </c>
      <c r="AC140" s="166"/>
    </row>
    <row r="141" s="167" customFormat="true" ht="17.25" hidden="false" customHeight="true" outlineLevel="0" collapsed="false">
      <c r="A141" s="123" t="e">
        <f aca="false">A140+1</f>
        <v>#VALUE!</v>
      </c>
      <c r="B141" s="141" t="e">
        <f aca="false">IF(A141="","",IF(A141=VLOOKUP(A141,Liang!$B$48:$C$2534,1),VLOOKUP(A141,Liang!$B$48:$C$2534,2,FALSE()),VLOOKUP(A141-VLOOKUP(A141,Liang!$B$48:$C$2534,1)+1,Liang!$E$50:$F$79,2,FALSE())))</f>
        <v>#VALUE!</v>
      </c>
      <c r="C141" s="142" t="e">
        <f aca="false">DATEDIF($L$3&amp;"/"&amp;$N$3&amp;"/"&amp;$P$3,A141,"d")</f>
        <v>#VALUE!</v>
      </c>
      <c r="D141" s="143" t="e">
        <f aca="false">MOD(C141,33)</f>
        <v>#VALUE!</v>
      </c>
      <c r="E141" s="143" t="e">
        <f aca="false">IF(D141&lt;16.5,"√","×")</f>
        <v>#VALUE!</v>
      </c>
      <c r="F141" s="143" t="e">
        <f aca="false">IF(OR(D141={0,1,2,3,4,5,6,7,8,9,10,11,12,13,14,15,16,17,18,19,20,21,22,23,24,25,26,27,28,29,30,31,32}),VLOOKUP(D141,{0,0;1,19;2,37;3,54;4,69;5,81;6,91;7,97;8,100;9,99;10,95;11,87;12,76;13,62;14,46;15,28;16,10;17,-10;18,-28;19,-46;20,-62;21,-76;22,-87;23,-95;24,-99;25,-100;26,-97;27,-91;28,-81;29,-69;30,-54;31,-37;32,-19},2,),"")</f>
        <v>#VALUE!</v>
      </c>
      <c r="G141" s="144" t="e">
        <f aca="false">MOD(C141,23)</f>
        <v>#VALUE!</v>
      </c>
      <c r="H141" s="144" t="e">
        <f aca="false">IF(G141&lt;11.5,"√","×")</f>
        <v>#VALUE!</v>
      </c>
      <c r="I141" s="144" t="e">
        <f aca="false">IF(OR(G141={0,1,2,3,4,5,6,7,8,9,10,11,12,13,14,15,16,17,18,19,20,21,22}),VLOOKUP(G141,{0,0;1,27;2,52;3,73;4,89;5,98;6,100;7,94;8,82;9,63;10,40;11,14;12,-14;13,-40;14,-63;15,-82;16,-94;17,-100;18,-98;19,-89;20,-73;21,-52;22,-27},2,),"")</f>
        <v>#VALUE!</v>
      </c>
      <c r="J141" s="145" t="e">
        <f aca="false">MOD(C141,28)</f>
        <v>#VALUE!</v>
      </c>
      <c r="K141" s="145" t="e">
        <f aca="false">IF(J141&lt;14,"√","×")</f>
        <v>#VALUE!</v>
      </c>
      <c r="L141" s="145" t="e">
        <f aca="false">IF(OR(J141={0,1,2,3,4,5,6,7,8,9,10,11,12,13,14,15,16,17,18,19,20,21,22,23,24,25,26,27}),VLOOKUP(J141,{0,0;1,22;2,43;3,62;4,78;5,90;6,97;7,100;8,97;9,90;10,78;11,62;12,43;13,22;14,0;15,-22;16,-43;17,-62;18,-78;19,-90;20,-97;21,-100;22,-97;23,-90;24,-78;25,-62;26,-43;27,-22},2,),"")</f>
        <v>#VALUE!</v>
      </c>
      <c r="M141" s="146" t="e">
        <f aca="false">DATEDIF($L$4&amp;"/"&amp;$N$4&amp;"/"&amp;$P$4,A141,"d")</f>
        <v>#VALUE!</v>
      </c>
      <c r="N141" s="147" t="e">
        <f aca="false">MOD(M141,33)</f>
        <v>#VALUE!</v>
      </c>
      <c r="O141" s="147" t="e">
        <f aca="false">IF(N141&lt;16.5,"√","×")</f>
        <v>#VALUE!</v>
      </c>
      <c r="P141" s="147" t="e">
        <f aca="false">IF(OR(N141={0,1,2,3,4,5,6,7,8,9,10,11,12,13,14,15,16,17,18,19,20,21,22,23,24,25,26,27,28,29,30,31,32}),VLOOKUP(N141,{0,0;1,19;2,37;3,54;4,69;5,81;6,91;7,97;8,100;9,99;10,95;11,87;12,76;13,62;14,46;15,28;16,10;17,-10;18,-28;19,-46;20,-62;21,-76;22,-87;23,-95;24,-99;25,-100;26,-97;27,-91;28,-81;29,-69;30,-54;31,-37;32,-19},2,),"")</f>
        <v>#VALUE!</v>
      </c>
      <c r="Q141" s="148" t="e">
        <f aca="false">MOD(M141,23)</f>
        <v>#VALUE!</v>
      </c>
      <c r="R141" s="148" t="e">
        <f aca="false">IF(Q141&lt;11.5,"√","×")</f>
        <v>#VALUE!</v>
      </c>
      <c r="S141" s="148" t="e">
        <f aca="false">IF(OR(Q141={0,1,2,3,4,5,6,7,8,9,10,11,12,13,14,15,16,17,18,19,20,21,22}),VLOOKUP(Q141,{0,0;1,27;2,52;3,73;4,89;5,98;6,100;7,94;8,82;9,63;10,40;11,14;12,-14;13,-40;14,-63;15,-82;16,-94;17,-100;18,-98;19,-89;20,-73;21,-52;22,-27},2,),"")</f>
        <v>#VALUE!</v>
      </c>
      <c r="T141" s="141" t="e">
        <f aca="false">MOD(M141,28)</f>
        <v>#VALUE!</v>
      </c>
      <c r="U141" s="141" t="e">
        <f aca="false">IF(T141&lt;14,"√","×")</f>
        <v>#VALUE!</v>
      </c>
      <c r="V141" s="141" t="e">
        <f aca="false">IF(OR(T141={0,1,2,3,4,5,6,7,8,9,10,11,12,13,14,15,16,17,18,19,20,21,22,23,24,25,26,27}),VLOOKUP(T141,{0,0;1,22;2,43;3,62;4,78;5,90;6,97;7,100;8,97;9,90;10,78;11,62;12,43;13,22;14,0;15,-22;16,-43;17,-62;18,-78;19,-90;20,-97;21,-100;22,-97;23,-90;24,-78;25,-62;26,-43;27,-22},2,),"")</f>
        <v>#VALUE!</v>
      </c>
      <c r="W141" s="146" t="e">
        <f aca="false">IF(E141="√",1,0)+IF(H141="√",1,0)+IF(K141="√",1,0)</f>
        <v>#VALUE!</v>
      </c>
      <c r="X141" s="146" t="e">
        <f aca="false">IF(O141="√",1,0)+IF(R141="√",1,0)+IF(U141="√",1,0)</f>
        <v>#VALUE!</v>
      </c>
      <c r="Y141" s="153" t="e">
        <f aca="false">SUM(W141:X141)</f>
        <v>#VALUE!</v>
      </c>
      <c r="Z141" s="146" t="e">
        <f aca="false">F141+I141+L141</f>
        <v>#VALUE!</v>
      </c>
      <c r="AA141" s="146" t="e">
        <f aca="false">P141+S141+V141</f>
        <v>#VALUE!</v>
      </c>
      <c r="AB141" s="153" t="e">
        <f aca="false">SUM(Z141:AA141)</f>
        <v>#VALUE!</v>
      </c>
      <c r="AC141" s="166"/>
    </row>
    <row r="142" s="167" customFormat="true" ht="17.25" hidden="false" customHeight="true" outlineLevel="0" collapsed="false">
      <c r="A142" s="123" t="e">
        <f aca="false">A141+1</f>
        <v>#VALUE!</v>
      </c>
      <c r="B142" s="141" t="e">
        <f aca="false">IF(A142="","",IF(A142=VLOOKUP(A142,Liang!$B$48:$C$2534,1),VLOOKUP(A142,Liang!$B$48:$C$2534,2,FALSE()),VLOOKUP(A142-VLOOKUP(A142,Liang!$B$48:$C$2534,1)+1,Liang!$E$50:$F$79,2,FALSE())))</f>
        <v>#VALUE!</v>
      </c>
      <c r="C142" s="142" t="e">
        <f aca="false">DATEDIF($L$3&amp;"/"&amp;$N$3&amp;"/"&amp;$P$3,A142,"d")</f>
        <v>#VALUE!</v>
      </c>
      <c r="D142" s="143" t="e">
        <f aca="false">MOD(C142,33)</f>
        <v>#VALUE!</v>
      </c>
      <c r="E142" s="143" t="e">
        <f aca="false">IF(D142&lt;16.5,"√","×")</f>
        <v>#VALUE!</v>
      </c>
      <c r="F142" s="143" t="e">
        <f aca="false">IF(OR(D142={0,1,2,3,4,5,6,7,8,9,10,11,12,13,14,15,16,17,18,19,20,21,22,23,24,25,26,27,28,29,30,31,32}),VLOOKUP(D142,{0,0;1,19;2,37;3,54;4,69;5,81;6,91;7,97;8,100;9,99;10,95;11,87;12,76;13,62;14,46;15,28;16,10;17,-10;18,-28;19,-46;20,-62;21,-76;22,-87;23,-95;24,-99;25,-100;26,-97;27,-91;28,-81;29,-69;30,-54;31,-37;32,-19},2,),"")</f>
        <v>#VALUE!</v>
      </c>
      <c r="G142" s="144" t="e">
        <f aca="false">MOD(C142,23)</f>
        <v>#VALUE!</v>
      </c>
      <c r="H142" s="144" t="e">
        <f aca="false">IF(G142&lt;11.5,"√","×")</f>
        <v>#VALUE!</v>
      </c>
      <c r="I142" s="144" t="e">
        <f aca="false">IF(OR(G142={0,1,2,3,4,5,6,7,8,9,10,11,12,13,14,15,16,17,18,19,20,21,22}),VLOOKUP(G142,{0,0;1,27;2,52;3,73;4,89;5,98;6,100;7,94;8,82;9,63;10,40;11,14;12,-14;13,-40;14,-63;15,-82;16,-94;17,-100;18,-98;19,-89;20,-73;21,-52;22,-27},2,),"")</f>
        <v>#VALUE!</v>
      </c>
      <c r="J142" s="145" t="e">
        <f aca="false">MOD(C142,28)</f>
        <v>#VALUE!</v>
      </c>
      <c r="K142" s="145" t="e">
        <f aca="false">IF(J142&lt;14,"√","×")</f>
        <v>#VALUE!</v>
      </c>
      <c r="L142" s="145" t="e">
        <f aca="false">IF(OR(J142={0,1,2,3,4,5,6,7,8,9,10,11,12,13,14,15,16,17,18,19,20,21,22,23,24,25,26,27}),VLOOKUP(J142,{0,0;1,22;2,43;3,62;4,78;5,90;6,97;7,100;8,97;9,90;10,78;11,62;12,43;13,22;14,0;15,-22;16,-43;17,-62;18,-78;19,-90;20,-97;21,-100;22,-97;23,-90;24,-78;25,-62;26,-43;27,-22},2,),"")</f>
        <v>#VALUE!</v>
      </c>
      <c r="M142" s="146" t="e">
        <f aca="false">DATEDIF($L$4&amp;"/"&amp;$N$4&amp;"/"&amp;$P$4,A142,"d")</f>
        <v>#VALUE!</v>
      </c>
      <c r="N142" s="147" t="e">
        <f aca="false">MOD(M142,33)</f>
        <v>#VALUE!</v>
      </c>
      <c r="O142" s="147" t="e">
        <f aca="false">IF(N142&lt;16.5,"√","×")</f>
        <v>#VALUE!</v>
      </c>
      <c r="P142" s="147" t="e">
        <f aca="false">IF(OR(N142={0,1,2,3,4,5,6,7,8,9,10,11,12,13,14,15,16,17,18,19,20,21,22,23,24,25,26,27,28,29,30,31,32}),VLOOKUP(N142,{0,0;1,19;2,37;3,54;4,69;5,81;6,91;7,97;8,100;9,99;10,95;11,87;12,76;13,62;14,46;15,28;16,10;17,-10;18,-28;19,-46;20,-62;21,-76;22,-87;23,-95;24,-99;25,-100;26,-97;27,-91;28,-81;29,-69;30,-54;31,-37;32,-19},2,),"")</f>
        <v>#VALUE!</v>
      </c>
      <c r="Q142" s="148" t="e">
        <f aca="false">MOD(M142,23)</f>
        <v>#VALUE!</v>
      </c>
      <c r="R142" s="148" t="e">
        <f aca="false">IF(Q142&lt;11.5,"√","×")</f>
        <v>#VALUE!</v>
      </c>
      <c r="S142" s="148" t="e">
        <f aca="false">IF(OR(Q142={0,1,2,3,4,5,6,7,8,9,10,11,12,13,14,15,16,17,18,19,20,21,22}),VLOOKUP(Q142,{0,0;1,27;2,52;3,73;4,89;5,98;6,100;7,94;8,82;9,63;10,40;11,14;12,-14;13,-40;14,-63;15,-82;16,-94;17,-100;18,-98;19,-89;20,-73;21,-52;22,-27},2,),"")</f>
        <v>#VALUE!</v>
      </c>
      <c r="T142" s="141" t="e">
        <f aca="false">MOD(M142,28)</f>
        <v>#VALUE!</v>
      </c>
      <c r="U142" s="141" t="e">
        <f aca="false">IF(T142&lt;14,"√","×")</f>
        <v>#VALUE!</v>
      </c>
      <c r="V142" s="141" t="e">
        <f aca="false">IF(OR(T142={0,1,2,3,4,5,6,7,8,9,10,11,12,13,14,15,16,17,18,19,20,21,22,23,24,25,26,27}),VLOOKUP(T142,{0,0;1,22;2,43;3,62;4,78;5,90;6,97;7,100;8,97;9,90;10,78;11,62;12,43;13,22;14,0;15,-22;16,-43;17,-62;18,-78;19,-90;20,-97;21,-100;22,-97;23,-90;24,-78;25,-62;26,-43;27,-22},2,),"")</f>
        <v>#VALUE!</v>
      </c>
      <c r="W142" s="146" t="e">
        <f aca="false">IF(E142="√",1,0)+IF(H142="√",1,0)+IF(K142="√",1,0)</f>
        <v>#VALUE!</v>
      </c>
      <c r="X142" s="146" t="e">
        <f aca="false">IF(O142="√",1,0)+IF(R142="√",1,0)+IF(U142="√",1,0)</f>
        <v>#VALUE!</v>
      </c>
      <c r="Y142" s="153" t="e">
        <f aca="false">SUM(W142:X142)</f>
        <v>#VALUE!</v>
      </c>
      <c r="Z142" s="146" t="e">
        <f aca="false">F142+I142+L142</f>
        <v>#VALUE!</v>
      </c>
      <c r="AA142" s="146" t="e">
        <f aca="false">P142+S142+V142</f>
        <v>#VALUE!</v>
      </c>
      <c r="AB142" s="153" t="e">
        <f aca="false">SUM(Z142:AA142)</f>
        <v>#VALUE!</v>
      </c>
      <c r="AC142" s="166"/>
    </row>
    <row r="143" s="167" customFormat="true" ht="17.25" hidden="false" customHeight="true" outlineLevel="0" collapsed="false">
      <c r="A143" s="123" t="e">
        <f aca="false">A142+1</f>
        <v>#VALUE!</v>
      </c>
      <c r="B143" s="141" t="e">
        <f aca="false">IF(A143="","",IF(A143=VLOOKUP(A143,Liang!$B$48:$C$2534,1),VLOOKUP(A143,Liang!$B$48:$C$2534,2,FALSE()),VLOOKUP(A143-VLOOKUP(A143,Liang!$B$48:$C$2534,1)+1,Liang!$E$50:$F$79,2,FALSE())))</f>
        <v>#VALUE!</v>
      </c>
      <c r="C143" s="142" t="e">
        <f aca="false">DATEDIF($L$3&amp;"/"&amp;$N$3&amp;"/"&amp;$P$3,A143,"d")</f>
        <v>#VALUE!</v>
      </c>
      <c r="D143" s="143" t="e">
        <f aca="false">MOD(C143,33)</f>
        <v>#VALUE!</v>
      </c>
      <c r="E143" s="143" t="e">
        <f aca="false">IF(D143&lt;16.5,"√","×")</f>
        <v>#VALUE!</v>
      </c>
      <c r="F143" s="143" t="e">
        <f aca="false">IF(OR(D143={0,1,2,3,4,5,6,7,8,9,10,11,12,13,14,15,16,17,18,19,20,21,22,23,24,25,26,27,28,29,30,31,32}),VLOOKUP(D143,{0,0;1,19;2,37;3,54;4,69;5,81;6,91;7,97;8,100;9,99;10,95;11,87;12,76;13,62;14,46;15,28;16,10;17,-10;18,-28;19,-46;20,-62;21,-76;22,-87;23,-95;24,-99;25,-100;26,-97;27,-91;28,-81;29,-69;30,-54;31,-37;32,-19},2,),"")</f>
        <v>#VALUE!</v>
      </c>
      <c r="G143" s="144" t="e">
        <f aca="false">MOD(C143,23)</f>
        <v>#VALUE!</v>
      </c>
      <c r="H143" s="144" t="e">
        <f aca="false">IF(G143&lt;11.5,"√","×")</f>
        <v>#VALUE!</v>
      </c>
      <c r="I143" s="144" t="e">
        <f aca="false">IF(OR(G143={0,1,2,3,4,5,6,7,8,9,10,11,12,13,14,15,16,17,18,19,20,21,22}),VLOOKUP(G143,{0,0;1,27;2,52;3,73;4,89;5,98;6,100;7,94;8,82;9,63;10,40;11,14;12,-14;13,-40;14,-63;15,-82;16,-94;17,-100;18,-98;19,-89;20,-73;21,-52;22,-27},2,),"")</f>
        <v>#VALUE!</v>
      </c>
      <c r="J143" s="145" t="e">
        <f aca="false">MOD(C143,28)</f>
        <v>#VALUE!</v>
      </c>
      <c r="K143" s="145" t="e">
        <f aca="false">IF(J143&lt;14,"√","×")</f>
        <v>#VALUE!</v>
      </c>
      <c r="L143" s="145" t="e">
        <f aca="false">IF(OR(J143={0,1,2,3,4,5,6,7,8,9,10,11,12,13,14,15,16,17,18,19,20,21,22,23,24,25,26,27}),VLOOKUP(J143,{0,0;1,22;2,43;3,62;4,78;5,90;6,97;7,100;8,97;9,90;10,78;11,62;12,43;13,22;14,0;15,-22;16,-43;17,-62;18,-78;19,-90;20,-97;21,-100;22,-97;23,-90;24,-78;25,-62;26,-43;27,-22},2,),"")</f>
        <v>#VALUE!</v>
      </c>
      <c r="M143" s="146" t="e">
        <f aca="false">DATEDIF($L$4&amp;"/"&amp;$N$4&amp;"/"&amp;$P$4,A143,"d")</f>
        <v>#VALUE!</v>
      </c>
      <c r="N143" s="147" t="e">
        <f aca="false">MOD(M143,33)</f>
        <v>#VALUE!</v>
      </c>
      <c r="O143" s="147" t="e">
        <f aca="false">IF(N143&lt;16.5,"√","×")</f>
        <v>#VALUE!</v>
      </c>
      <c r="P143" s="147" t="e">
        <f aca="false">IF(OR(N143={0,1,2,3,4,5,6,7,8,9,10,11,12,13,14,15,16,17,18,19,20,21,22,23,24,25,26,27,28,29,30,31,32}),VLOOKUP(N143,{0,0;1,19;2,37;3,54;4,69;5,81;6,91;7,97;8,100;9,99;10,95;11,87;12,76;13,62;14,46;15,28;16,10;17,-10;18,-28;19,-46;20,-62;21,-76;22,-87;23,-95;24,-99;25,-100;26,-97;27,-91;28,-81;29,-69;30,-54;31,-37;32,-19},2,),"")</f>
        <v>#VALUE!</v>
      </c>
      <c r="Q143" s="148" t="e">
        <f aca="false">MOD(M143,23)</f>
        <v>#VALUE!</v>
      </c>
      <c r="R143" s="148" t="e">
        <f aca="false">IF(Q143&lt;11.5,"√","×")</f>
        <v>#VALUE!</v>
      </c>
      <c r="S143" s="148" t="e">
        <f aca="false">IF(OR(Q143={0,1,2,3,4,5,6,7,8,9,10,11,12,13,14,15,16,17,18,19,20,21,22}),VLOOKUP(Q143,{0,0;1,27;2,52;3,73;4,89;5,98;6,100;7,94;8,82;9,63;10,40;11,14;12,-14;13,-40;14,-63;15,-82;16,-94;17,-100;18,-98;19,-89;20,-73;21,-52;22,-27},2,),"")</f>
        <v>#VALUE!</v>
      </c>
      <c r="T143" s="141" t="e">
        <f aca="false">MOD(M143,28)</f>
        <v>#VALUE!</v>
      </c>
      <c r="U143" s="141" t="e">
        <f aca="false">IF(T143&lt;14,"√","×")</f>
        <v>#VALUE!</v>
      </c>
      <c r="V143" s="141" t="e">
        <f aca="false">IF(OR(T143={0,1,2,3,4,5,6,7,8,9,10,11,12,13,14,15,16,17,18,19,20,21,22,23,24,25,26,27}),VLOOKUP(T143,{0,0;1,22;2,43;3,62;4,78;5,90;6,97;7,100;8,97;9,90;10,78;11,62;12,43;13,22;14,0;15,-22;16,-43;17,-62;18,-78;19,-90;20,-97;21,-100;22,-97;23,-90;24,-78;25,-62;26,-43;27,-22},2,),"")</f>
        <v>#VALUE!</v>
      </c>
      <c r="W143" s="146" t="e">
        <f aca="false">IF(E143="√",1,0)+IF(H143="√",1,0)+IF(K143="√",1,0)</f>
        <v>#VALUE!</v>
      </c>
      <c r="X143" s="146" t="e">
        <f aca="false">IF(O143="√",1,0)+IF(R143="√",1,0)+IF(U143="√",1,0)</f>
        <v>#VALUE!</v>
      </c>
      <c r="Y143" s="153" t="e">
        <f aca="false">SUM(W143:X143)</f>
        <v>#VALUE!</v>
      </c>
      <c r="Z143" s="146" t="e">
        <f aca="false">F143+I143+L143</f>
        <v>#VALUE!</v>
      </c>
      <c r="AA143" s="146" t="e">
        <f aca="false">P143+S143+V143</f>
        <v>#VALUE!</v>
      </c>
      <c r="AB143" s="153" t="e">
        <f aca="false">SUM(Z143:AA143)</f>
        <v>#VALUE!</v>
      </c>
      <c r="AC143" s="166"/>
    </row>
    <row r="144" s="167" customFormat="true" ht="17.25" hidden="false" customHeight="true" outlineLevel="0" collapsed="false">
      <c r="A144" s="123" t="e">
        <f aca="false">A143+1</f>
        <v>#VALUE!</v>
      </c>
      <c r="B144" s="141" t="e">
        <f aca="false">IF(A144="","",IF(A144=VLOOKUP(A144,Liang!$B$48:$C$2534,1),VLOOKUP(A144,Liang!$B$48:$C$2534,2,FALSE()),VLOOKUP(A144-VLOOKUP(A144,Liang!$B$48:$C$2534,1)+1,Liang!$E$50:$F$79,2,FALSE())))</f>
        <v>#VALUE!</v>
      </c>
      <c r="C144" s="142" t="e">
        <f aca="false">DATEDIF($L$3&amp;"/"&amp;$N$3&amp;"/"&amp;$P$3,A144,"d")</f>
        <v>#VALUE!</v>
      </c>
      <c r="D144" s="143" t="e">
        <f aca="false">MOD(C144,33)</f>
        <v>#VALUE!</v>
      </c>
      <c r="E144" s="143" t="e">
        <f aca="false">IF(D144&lt;16.5,"√","×")</f>
        <v>#VALUE!</v>
      </c>
      <c r="F144" s="143" t="e">
        <f aca="false">IF(OR(D144={0,1,2,3,4,5,6,7,8,9,10,11,12,13,14,15,16,17,18,19,20,21,22,23,24,25,26,27,28,29,30,31,32}),VLOOKUP(D144,{0,0;1,19;2,37;3,54;4,69;5,81;6,91;7,97;8,100;9,99;10,95;11,87;12,76;13,62;14,46;15,28;16,10;17,-10;18,-28;19,-46;20,-62;21,-76;22,-87;23,-95;24,-99;25,-100;26,-97;27,-91;28,-81;29,-69;30,-54;31,-37;32,-19},2,),"")</f>
        <v>#VALUE!</v>
      </c>
      <c r="G144" s="144" t="e">
        <f aca="false">MOD(C144,23)</f>
        <v>#VALUE!</v>
      </c>
      <c r="H144" s="144" t="e">
        <f aca="false">IF(G144&lt;11.5,"√","×")</f>
        <v>#VALUE!</v>
      </c>
      <c r="I144" s="144" t="e">
        <f aca="false">IF(OR(G144={0,1,2,3,4,5,6,7,8,9,10,11,12,13,14,15,16,17,18,19,20,21,22}),VLOOKUP(G144,{0,0;1,27;2,52;3,73;4,89;5,98;6,100;7,94;8,82;9,63;10,40;11,14;12,-14;13,-40;14,-63;15,-82;16,-94;17,-100;18,-98;19,-89;20,-73;21,-52;22,-27},2,),"")</f>
        <v>#VALUE!</v>
      </c>
      <c r="J144" s="145" t="e">
        <f aca="false">MOD(C144,28)</f>
        <v>#VALUE!</v>
      </c>
      <c r="K144" s="145" t="e">
        <f aca="false">IF(J144&lt;14,"√","×")</f>
        <v>#VALUE!</v>
      </c>
      <c r="L144" s="145" t="e">
        <f aca="false">IF(OR(J144={0,1,2,3,4,5,6,7,8,9,10,11,12,13,14,15,16,17,18,19,20,21,22,23,24,25,26,27}),VLOOKUP(J144,{0,0;1,22;2,43;3,62;4,78;5,90;6,97;7,100;8,97;9,90;10,78;11,62;12,43;13,22;14,0;15,-22;16,-43;17,-62;18,-78;19,-90;20,-97;21,-100;22,-97;23,-90;24,-78;25,-62;26,-43;27,-22},2,),"")</f>
        <v>#VALUE!</v>
      </c>
      <c r="M144" s="146" t="e">
        <f aca="false">DATEDIF($L$4&amp;"/"&amp;$N$4&amp;"/"&amp;$P$4,A144,"d")</f>
        <v>#VALUE!</v>
      </c>
      <c r="N144" s="147" t="e">
        <f aca="false">MOD(M144,33)</f>
        <v>#VALUE!</v>
      </c>
      <c r="O144" s="147" t="e">
        <f aca="false">IF(N144&lt;16.5,"√","×")</f>
        <v>#VALUE!</v>
      </c>
      <c r="P144" s="147" t="e">
        <f aca="false">IF(OR(N144={0,1,2,3,4,5,6,7,8,9,10,11,12,13,14,15,16,17,18,19,20,21,22,23,24,25,26,27,28,29,30,31,32}),VLOOKUP(N144,{0,0;1,19;2,37;3,54;4,69;5,81;6,91;7,97;8,100;9,99;10,95;11,87;12,76;13,62;14,46;15,28;16,10;17,-10;18,-28;19,-46;20,-62;21,-76;22,-87;23,-95;24,-99;25,-100;26,-97;27,-91;28,-81;29,-69;30,-54;31,-37;32,-19},2,),"")</f>
        <v>#VALUE!</v>
      </c>
      <c r="Q144" s="148" t="e">
        <f aca="false">MOD(M144,23)</f>
        <v>#VALUE!</v>
      </c>
      <c r="R144" s="148" t="e">
        <f aca="false">IF(Q144&lt;11.5,"√","×")</f>
        <v>#VALUE!</v>
      </c>
      <c r="S144" s="148" t="e">
        <f aca="false">IF(OR(Q144={0,1,2,3,4,5,6,7,8,9,10,11,12,13,14,15,16,17,18,19,20,21,22}),VLOOKUP(Q144,{0,0;1,27;2,52;3,73;4,89;5,98;6,100;7,94;8,82;9,63;10,40;11,14;12,-14;13,-40;14,-63;15,-82;16,-94;17,-100;18,-98;19,-89;20,-73;21,-52;22,-27},2,),"")</f>
        <v>#VALUE!</v>
      </c>
      <c r="T144" s="141" t="e">
        <f aca="false">MOD(M144,28)</f>
        <v>#VALUE!</v>
      </c>
      <c r="U144" s="141" t="e">
        <f aca="false">IF(T144&lt;14,"√","×")</f>
        <v>#VALUE!</v>
      </c>
      <c r="V144" s="141" t="e">
        <f aca="false">IF(OR(T144={0,1,2,3,4,5,6,7,8,9,10,11,12,13,14,15,16,17,18,19,20,21,22,23,24,25,26,27}),VLOOKUP(T144,{0,0;1,22;2,43;3,62;4,78;5,90;6,97;7,100;8,97;9,90;10,78;11,62;12,43;13,22;14,0;15,-22;16,-43;17,-62;18,-78;19,-90;20,-97;21,-100;22,-97;23,-90;24,-78;25,-62;26,-43;27,-22},2,),"")</f>
        <v>#VALUE!</v>
      </c>
      <c r="W144" s="146" t="e">
        <f aca="false">IF(E144="√",1,0)+IF(H144="√",1,0)+IF(K144="√",1,0)</f>
        <v>#VALUE!</v>
      </c>
      <c r="X144" s="146" t="e">
        <f aca="false">IF(O144="√",1,0)+IF(R144="√",1,0)+IF(U144="√",1,0)</f>
        <v>#VALUE!</v>
      </c>
      <c r="Y144" s="153" t="e">
        <f aca="false">SUM(W144:X144)</f>
        <v>#VALUE!</v>
      </c>
      <c r="Z144" s="146" t="e">
        <f aca="false">F144+I144+L144</f>
        <v>#VALUE!</v>
      </c>
      <c r="AA144" s="146" t="e">
        <f aca="false">P144+S144+V144</f>
        <v>#VALUE!</v>
      </c>
      <c r="AB144" s="153" t="e">
        <f aca="false">SUM(Z144:AA144)</f>
        <v>#VALUE!</v>
      </c>
      <c r="AC144" s="166"/>
    </row>
    <row r="145" s="167" customFormat="true" ht="17.25" hidden="false" customHeight="true" outlineLevel="0" collapsed="false">
      <c r="A145" s="123" t="e">
        <f aca="false">A144+1</f>
        <v>#VALUE!</v>
      </c>
      <c r="B145" s="141" t="e">
        <f aca="false">IF(A145="","",IF(A145=VLOOKUP(A145,Liang!$B$48:$C$2534,1),VLOOKUP(A145,Liang!$B$48:$C$2534,2,FALSE()),VLOOKUP(A145-VLOOKUP(A145,Liang!$B$48:$C$2534,1)+1,Liang!$E$50:$F$79,2,FALSE())))</f>
        <v>#VALUE!</v>
      </c>
      <c r="C145" s="142" t="e">
        <f aca="false">DATEDIF($L$3&amp;"/"&amp;$N$3&amp;"/"&amp;$P$3,A145,"d")</f>
        <v>#VALUE!</v>
      </c>
      <c r="D145" s="143" t="e">
        <f aca="false">MOD(C145,33)</f>
        <v>#VALUE!</v>
      </c>
      <c r="E145" s="143" t="e">
        <f aca="false">IF(D145&lt;16.5,"√","×")</f>
        <v>#VALUE!</v>
      </c>
      <c r="F145" s="143" t="e">
        <f aca="false">IF(OR(D145={0,1,2,3,4,5,6,7,8,9,10,11,12,13,14,15,16,17,18,19,20,21,22,23,24,25,26,27,28,29,30,31,32}),VLOOKUP(D145,{0,0;1,19;2,37;3,54;4,69;5,81;6,91;7,97;8,100;9,99;10,95;11,87;12,76;13,62;14,46;15,28;16,10;17,-10;18,-28;19,-46;20,-62;21,-76;22,-87;23,-95;24,-99;25,-100;26,-97;27,-91;28,-81;29,-69;30,-54;31,-37;32,-19},2,),"")</f>
        <v>#VALUE!</v>
      </c>
      <c r="G145" s="144" t="e">
        <f aca="false">MOD(C145,23)</f>
        <v>#VALUE!</v>
      </c>
      <c r="H145" s="144" t="e">
        <f aca="false">IF(G145&lt;11.5,"√","×")</f>
        <v>#VALUE!</v>
      </c>
      <c r="I145" s="144" t="e">
        <f aca="false">IF(OR(G145={0,1,2,3,4,5,6,7,8,9,10,11,12,13,14,15,16,17,18,19,20,21,22}),VLOOKUP(G145,{0,0;1,27;2,52;3,73;4,89;5,98;6,100;7,94;8,82;9,63;10,40;11,14;12,-14;13,-40;14,-63;15,-82;16,-94;17,-100;18,-98;19,-89;20,-73;21,-52;22,-27},2,),"")</f>
        <v>#VALUE!</v>
      </c>
      <c r="J145" s="145" t="e">
        <f aca="false">MOD(C145,28)</f>
        <v>#VALUE!</v>
      </c>
      <c r="K145" s="145" t="e">
        <f aca="false">IF(J145&lt;14,"√","×")</f>
        <v>#VALUE!</v>
      </c>
      <c r="L145" s="145" t="e">
        <f aca="false">IF(OR(J145={0,1,2,3,4,5,6,7,8,9,10,11,12,13,14,15,16,17,18,19,20,21,22,23,24,25,26,27}),VLOOKUP(J145,{0,0;1,22;2,43;3,62;4,78;5,90;6,97;7,100;8,97;9,90;10,78;11,62;12,43;13,22;14,0;15,-22;16,-43;17,-62;18,-78;19,-90;20,-97;21,-100;22,-97;23,-90;24,-78;25,-62;26,-43;27,-22},2,),"")</f>
        <v>#VALUE!</v>
      </c>
      <c r="M145" s="146" t="e">
        <f aca="false">DATEDIF($L$4&amp;"/"&amp;$N$4&amp;"/"&amp;$P$4,A145,"d")</f>
        <v>#VALUE!</v>
      </c>
      <c r="N145" s="147" t="e">
        <f aca="false">MOD(M145,33)</f>
        <v>#VALUE!</v>
      </c>
      <c r="O145" s="147" t="e">
        <f aca="false">IF(N145&lt;16.5,"√","×")</f>
        <v>#VALUE!</v>
      </c>
      <c r="P145" s="147" t="e">
        <f aca="false">IF(OR(N145={0,1,2,3,4,5,6,7,8,9,10,11,12,13,14,15,16,17,18,19,20,21,22,23,24,25,26,27,28,29,30,31,32}),VLOOKUP(N145,{0,0;1,19;2,37;3,54;4,69;5,81;6,91;7,97;8,100;9,99;10,95;11,87;12,76;13,62;14,46;15,28;16,10;17,-10;18,-28;19,-46;20,-62;21,-76;22,-87;23,-95;24,-99;25,-100;26,-97;27,-91;28,-81;29,-69;30,-54;31,-37;32,-19},2,),"")</f>
        <v>#VALUE!</v>
      </c>
      <c r="Q145" s="148" t="e">
        <f aca="false">MOD(M145,23)</f>
        <v>#VALUE!</v>
      </c>
      <c r="R145" s="148" t="e">
        <f aca="false">IF(Q145&lt;11.5,"√","×")</f>
        <v>#VALUE!</v>
      </c>
      <c r="S145" s="148" t="e">
        <f aca="false">IF(OR(Q145={0,1,2,3,4,5,6,7,8,9,10,11,12,13,14,15,16,17,18,19,20,21,22}),VLOOKUP(Q145,{0,0;1,27;2,52;3,73;4,89;5,98;6,100;7,94;8,82;9,63;10,40;11,14;12,-14;13,-40;14,-63;15,-82;16,-94;17,-100;18,-98;19,-89;20,-73;21,-52;22,-27},2,),"")</f>
        <v>#VALUE!</v>
      </c>
      <c r="T145" s="141" t="e">
        <f aca="false">MOD(M145,28)</f>
        <v>#VALUE!</v>
      </c>
      <c r="U145" s="141" t="e">
        <f aca="false">IF(T145&lt;14,"√","×")</f>
        <v>#VALUE!</v>
      </c>
      <c r="V145" s="141" t="e">
        <f aca="false">IF(OR(T145={0,1,2,3,4,5,6,7,8,9,10,11,12,13,14,15,16,17,18,19,20,21,22,23,24,25,26,27}),VLOOKUP(T145,{0,0;1,22;2,43;3,62;4,78;5,90;6,97;7,100;8,97;9,90;10,78;11,62;12,43;13,22;14,0;15,-22;16,-43;17,-62;18,-78;19,-90;20,-97;21,-100;22,-97;23,-90;24,-78;25,-62;26,-43;27,-22},2,),"")</f>
        <v>#VALUE!</v>
      </c>
      <c r="W145" s="146" t="e">
        <f aca="false">IF(E145="√",1,0)+IF(H145="√",1,0)+IF(K145="√",1,0)</f>
        <v>#VALUE!</v>
      </c>
      <c r="X145" s="146" t="e">
        <f aca="false">IF(O145="√",1,0)+IF(R145="√",1,0)+IF(U145="√",1,0)</f>
        <v>#VALUE!</v>
      </c>
      <c r="Y145" s="153" t="e">
        <f aca="false">SUM(W145:X145)</f>
        <v>#VALUE!</v>
      </c>
      <c r="Z145" s="146" t="e">
        <f aca="false">F145+I145+L145</f>
        <v>#VALUE!</v>
      </c>
      <c r="AA145" s="146" t="e">
        <f aca="false">P145+S145+V145</f>
        <v>#VALUE!</v>
      </c>
      <c r="AB145" s="153" t="e">
        <f aca="false">SUM(Z145:AA145)</f>
        <v>#VALUE!</v>
      </c>
      <c r="AC145" s="166"/>
    </row>
    <row r="146" s="167" customFormat="true" ht="17.25" hidden="false" customHeight="true" outlineLevel="0" collapsed="false">
      <c r="A146" s="123" t="e">
        <f aca="false">A145+1</f>
        <v>#VALUE!</v>
      </c>
      <c r="B146" s="141" t="e">
        <f aca="false">IF(A146="","",IF(A146=VLOOKUP(A146,Liang!$B$48:$C$2534,1),VLOOKUP(A146,Liang!$B$48:$C$2534,2,FALSE()),VLOOKUP(A146-VLOOKUP(A146,Liang!$B$48:$C$2534,1)+1,Liang!$E$50:$F$79,2,FALSE())))</f>
        <v>#VALUE!</v>
      </c>
      <c r="C146" s="142" t="e">
        <f aca="false">DATEDIF($L$3&amp;"/"&amp;$N$3&amp;"/"&amp;$P$3,A146,"d")</f>
        <v>#VALUE!</v>
      </c>
      <c r="D146" s="143" t="e">
        <f aca="false">MOD(C146,33)</f>
        <v>#VALUE!</v>
      </c>
      <c r="E146" s="143" t="e">
        <f aca="false">IF(D146&lt;16.5,"√","×")</f>
        <v>#VALUE!</v>
      </c>
      <c r="F146" s="143" t="e">
        <f aca="false">IF(OR(D146={0,1,2,3,4,5,6,7,8,9,10,11,12,13,14,15,16,17,18,19,20,21,22,23,24,25,26,27,28,29,30,31,32}),VLOOKUP(D146,{0,0;1,19;2,37;3,54;4,69;5,81;6,91;7,97;8,100;9,99;10,95;11,87;12,76;13,62;14,46;15,28;16,10;17,-10;18,-28;19,-46;20,-62;21,-76;22,-87;23,-95;24,-99;25,-100;26,-97;27,-91;28,-81;29,-69;30,-54;31,-37;32,-19},2,),"")</f>
        <v>#VALUE!</v>
      </c>
      <c r="G146" s="144" t="e">
        <f aca="false">MOD(C146,23)</f>
        <v>#VALUE!</v>
      </c>
      <c r="H146" s="144" t="e">
        <f aca="false">IF(G146&lt;11.5,"√","×")</f>
        <v>#VALUE!</v>
      </c>
      <c r="I146" s="144" t="e">
        <f aca="false">IF(OR(G146={0,1,2,3,4,5,6,7,8,9,10,11,12,13,14,15,16,17,18,19,20,21,22}),VLOOKUP(G146,{0,0;1,27;2,52;3,73;4,89;5,98;6,100;7,94;8,82;9,63;10,40;11,14;12,-14;13,-40;14,-63;15,-82;16,-94;17,-100;18,-98;19,-89;20,-73;21,-52;22,-27},2,),"")</f>
        <v>#VALUE!</v>
      </c>
      <c r="J146" s="145" t="e">
        <f aca="false">MOD(C146,28)</f>
        <v>#VALUE!</v>
      </c>
      <c r="K146" s="145" t="e">
        <f aca="false">IF(J146&lt;14,"√","×")</f>
        <v>#VALUE!</v>
      </c>
      <c r="L146" s="145" t="e">
        <f aca="false">IF(OR(J146={0,1,2,3,4,5,6,7,8,9,10,11,12,13,14,15,16,17,18,19,20,21,22,23,24,25,26,27}),VLOOKUP(J146,{0,0;1,22;2,43;3,62;4,78;5,90;6,97;7,100;8,97;9,90;10,78;11,62;12,43;13,22;14,0;15,-22;16,-43;17,-62;18,-78;19,-90;20,-97;21,-100;22,-97;23,-90;24,-78;25,-62;26,-43;27,-22},2,),"")</f>
        <v>#VALUE!</v>
      </c>
      <c r="M146" s="146" t="e">
        <f aca="false">DATEDIF($L$4&amp;"/"&amp;$N$4&amp;"/"&amp;$P$4,A146,"d")</f>
        <v>#VALUE!</v>
      </c>
      <c r="N146" s="147" t="e">
        <f aca="false">MOD(M146,33)</f>
        <v>#VALUE!</v>
      </c>
      <c r="O146" s="147" t="e">
        <f aca="false">IF(N146&lt;16.5,"√","×")</f>
        <v>#VALUE!</v>
      </c>
      <c r="P146" s="147" t="e">
        <f aca="false">IF(OR(N146={0,1,2,3,4,5,6,7,8,9,10,11,12,13,14,15,16,17,18,19,20,21,22,23,24,25,26,27,28,29,30,31,32}),VLOOKUP(N146,{0,0;1,19;2,37;3,54;4,69;5,81;6,91;7,97;8,100;9,99;10,95;11,87;12,76;13,62;14,46;15,28;16,10;17,-10;18,-28;19,-46;20,-62;21,-76;22,-87;23,-95;24,-99;25,-100;26,-97;27,-91;28,-81;29,-69;30,-54;31,-37;32,-19},2,),"")</f>
        <v>#VALUE!</v>
      </c>
      <c r="Q146" s="148" t="e">
        <f aca="false">MOD(M146,23)</f>
        <v>#VALUE!</v>
      </c>
      <c r="R146" s="148" t="e">
        <f aca="false">IF(Q146&lt;11.5,"√","×")</f>
        <v>#VALUE!</v>
      </c>
      <c r="S146" s="148" t="e">
        <f aca="false">IF(OR(Q146={0,1,2,3,4,5,6,7,8,9,10,11,12,13,14,15,16,17,18,19,20,21,22}),VLOOKUP(Q146,{0,0;1,27;2,52;3,73;4,89;5,98;6,100;7,94;8,82;9,63;10,40;11,14;12,-14;13,-40;14,-63;15,-82;16,-94;17,-100;18,-98;19,-89;20,-73;21,-52;22,-27},2,),"")</f>
        <v>#VALUE!</v>
      </c>
      <c r="T146" s="141" t="e">
        <f aca="false">MOD(M146,28)</f>
        <v>#VALUE!</v>
      </c>
      <c r="U146" s="141" t="e">
        <f aca="false">IF(T146&lt;14,"√","×")</f>
        <v>#VALUE!</v>
      </c>
      <c r="V146" s="141" t="e">
        <f aca="false">IF(OR(T146={0,1,2,3,4,5,6,7,8,9,10,11,12,13,14,15,16,17,18,19,20,21,22,23,24,25,26,27}),VLOOKUP(T146,{0,0;1,22;2,43;3,62;4,78;5,90;6,97;7,100;8,97;9,90;10,78;11,62;12,43;13,22;14,0;15,-22;16,-43;17,-62;18,-78;19,-90;20,-97;21,-100;22,-97;23,-90;24,-78;25,-62;26,-43;27,-22},2,),"")</f>
        <v>#VALUE!</v>
      </c>
      <c r="W146" s="146" t="e">
        <f aca="false">IF(E146="√",1,0)+IF(H146="√",1,0)+IF(K146="√",1,0)</f>
        <v>#VALUE!</v>
      </c>
      <c r="X146" s="146" t="e">
        <f aca="false">IF(O146="√",1,0)+IF(R146="√",1,0)+IF(U146="√",1,0)</f>
        <v>#VALUE!</v>
      </c>
      <c r="Y146" s="153" t="e">
        <f aca="false">SUM(W146:X146)</f>
        <v>#VALUE!</v>
      </c>
      <c r="Z146" s="146" t="e">
        <f aca="false">F146+I146+L146</f>
        <v>#VALUE!</v>
      </c>
      <c r="AA146" s="146" t="e">
        <f aca="false">P146+S146+V146</f>
        <v>#VALUE!</v>
      </c>
      <c r="AB146" s="153" t="e">
        <f aca="false">SUM(Z146:AA146)</f>
        <v>#VALUE!</v>
      </c>
      <c r="AC146" s="166"/>
    </row>
    <row r="147" s="167" customFormat="true" ht="17.25" hidden="false" customHeight="true" outlineLevel="0" collapsed="false">
      <c r="A147" s="123" t="e">
        <f aca="false">A146+1</f>
        <v>#VALUE!</v>
      </c>
      <c r="B147" s="141" t="e">
        <f aca="false">IF(A147="","",IF(A147=VLOOKUP(A147,Liang!$B$48:$C$2534,1),VLOOKUP(A147,Liang!$B$48:$C$2534,2,FALSE()),VLOOKUP(A147-VLOOKUP(A147,Liang!$B$48:$C$2534,1)+1,Liang!$E$50:$F$79,2,FALSE())))</f>
        <v>#VALUE!</v>
      </c>
      <c r="C147" s="142" t="e">
        <f aca="false">DATEDIF($L$3&amp;"/"&amp;$N$3&amp;"/"&amp;$P$3,A147,"d")</f>
        <v>#VALUE!</v>
      </c>
      <c r="D147" s="143" t="e">
        <f aca="false">MOD(C147,33)</f>
        <v>#VALUE!</v>
      </c>
      <c r="E147" s="143" t="e">
        <f aca="false">IF(D147&lt;16.5,"√","×")</f>
        <v>#VALUE!</v>
      </c>
      <c r="F147" s="143" t="e">
        <f aca="false">IF(OR(D147={0,1,2,3,4,5,6,7,8,9,10,11,12,13,14,15,16,17,18,19,20,21,22,23,24,25,26,27,28,29,30,31,32}),VLOOKUP(D147,{0,0;1,19;2,37;3,54;4,69;5,81;6,91;7,97;8,100;9,99;10,95;11,87;12,76;13,62;14,46;15,28;16,10;17,-10;18,-28;19,-46;20,-62;21,-76;22,-87;23,-95;24,-99;25,-100;26,-97;27,-91;28,-81;29,-69;30,-54;31,-37;32,-19},2,),"")</f>
        <v>#VALUE!</v>
      </c>
      <c r="G147" s="144" t="e">
        <f aca="false">MOD(C147,23)</f>
        <v>#VALUE!</v>
      </c>
      <c r="H147" s="144" t="e">
        <f aca="false">IF(G147&lt;11.5,"√","×")</f>
        <v>#VALUE!</v>
      </c>
      <c r="I147" s="144" t="e">
        <f aca="false">IF(OR(G147={0,1,2,3,4,5,6,7,8,9,10,11,12,13,14,15,16,17,18,19,20,21,22}),VLOOKUP(G147,{0,0;1,27;2,52;3,73;4,89;5,98;6,100;7,94;8,82;9,63;10,40;11,14;12,-14;13,-40;14,-63;15,-82;16,-94;17,-100;18,-98;19,-89;20,-73;21,-52;22,-27},2,),"")</f>
        <v>#VALUE!</v>
      </c>
      <c r="J147" s="145" t="e">
        <f aca="false">MOD(C147,28)</f>
        <v>#VALUE!</v>
      </c>
      <c r="K147" s="145" t="e">
        <f aca="false">IF(J147&lt;14,"√","×")</f>
        <v>#VALUE!</v>
      </c>
      <c r="L147" s="145" t="e">
        <f aca="false">IF(OR(J147={0,1,2,3,4,5,6,7,8,9,10,11,12,13,14,15,16,17,18,19,20,21,22,23,24,25,26,27}),VLOOKUP(J147,{0,0;1,22;2,43;3,62;4,78;5,90;6,97;7,100;8,97;9,90;10,78;11,62;12,43;13,22;14,0;15,-22;16,-43;17,-62;18,-78;19,-90;20,-97;21,-100;22,-97;23,-90;24,-78;25,-62;26,-43;27,-22},2,),"")</f>
        <v>#VALUE!</v>
      </c>
      <c r="M147" s="146" t="e">
        <f aca="false">DATEDIF($L$4&amp;"/"&amp;$N$4&amp;"/"&amp;$P$4,A147,"d")</f>
        <v>#VALUE!</v>
      </c>
      <c r="N147" s="147" t="e">
        <f aca="false">MOD(M147,33)</f>
        <v>#VALUE!</v>
      </c>
      <c r="O147" s="147" t="e">
        <f aca="false">IF(N147&lt;16.5,"√","×")</f>
        <v>#VALUE!</v>
      </c>
      <c r="P147" s="147" t="e">
        <f aca="false">IF(OR(N147={0,1,2,3,4,5,6,7,8,9,10,11,12,13,14,15,16,17,18,19,20,21,22,23,24,25,26,27,28,29,30,31,32}),VLOOKUP(N147,{0,0;1,19;2,37;3,54;4,69;5,81;6,91;7,97;8,100;9,99;10,95;11,87;12,76;13,62;14,46;15,28;16,10;17,-10;18,-28;19,-46;20,-62;21,-76;22,-87;23,-95;24,-99;25,-100;26,-97;27,-91;28,-81;29,-69;30,-54;31,-37;32,-19},2,),"")</f>
        <v>#VALUE!</v>
      </c>
      <c r="Q147" s="148" t="e">
        <f aca="false">MOD(M147,23)</f>
        <v>#VALUE!</v>
      </c>
      <c r="R147" s="148" t="e">
        <f aca="false">IF(Q147&lt;11.5,"√","×")</f>
        <v>#VALUE!</v>
      </c>
      <c r="S147" s="148" t="e">
        <f aca="false">IF(OR(Q147={0,1,2,3,4,5,6,7,8,9,10,11,12,13,14,15,16,17,18,19,20,21,22}),VLOOKUP(Q147,{0,0;1,27;2,52;3,73;4,89;5,98;6,100;7,94;8,82;9,63;10,40;11,14;12,-14;13,-40;14,-63;15,-82;16,-94;17,-100;18,-98;19,-89;20,-73;21,-52;22,-27},2,),"")</f>
        <v>#VALUE!</v>
      </c>
      <c r="T147" s="141" t="e">
        <f aca="false">MOD(M147,28)</f>
        <v>#VALUE!</v>
      </c>
      <c r="U147" s="141" t="e">
        <f aca="false">IF(T147&lt;14,"√","×")</f>
        <v>#VALUE!</v>
      </c>
      <c r="V147" s="141" t="e">
        <f aca="false">IF(OR(T147={0,1,2,3,4,5,6,7,8,9,10,11,12,13,14,15,16,17,18,19,20,21,22,23,24,25,26,27}),VLOOKUP(T147,{0,0;1,22;2,43;3,62;4,78;5,90;6,97;7,100;8,97;9,90;10,78;11,62;12,43;13,22;14,0;15,-22;16,-43;17,-62;18,-78;19,-90;20,-97;21,-100;22,-97;23,-90;24,-78;25,-62;26,-43;27,-22},2,),"")</f>
        <v>#VALUE!</v>
      </c>
      <c r="W147" s="146" t="e">
        <f aca="false">IF(E147="√",1,0)+IF(H147="√",1,0)+IF(K147="√",1,0)</f>
        <v>#VALUE!</v>
      </c>
      <c r="X147" s="146" t="e">
        <f aca="false">IF(O147="√",1,0)+IF(R147="√",1,0)+IF(U147="√",1,0)</f>
        <v>#VALUE!</v>
      </c>
      <c r="Y147" s="153" t="e">
        <f aca="false">SUM(W147:X147)</f>
        <v>#VALUE!</v>
      </c>
      <c r="Z147" s="146" t="e">
        <f aca="false">F147+I147+L147</f>
        <v>#VALUE!</v>
      </c>
      <c r="AA147" s="146" t="e">
        <f aca="false">P147+S147+V147</f>
        <v>#VALUE!</v>
      </c>
      <c r="AB147" s="153" t="e">
        <f aca="false">SUM(Z147:AA147)</f>
        <v>#VALUE!</v>
      </c>
      <c r="AC147" s="166"/>
    </row>
    <row r="148" s="167" customFormat="true" ht="17.25" hidden="false" customHeight="true" outlineLevel="0" collapsed="false">
      <c r="A148" s="123" t="e">
        <f aca="false">A147+1</f>
        <v>#VALUE!</v>
      </c>
      <c r="B148" s="141" t="e">
        <f aca="false">IF(A148="","",IF(A148=VLOOKUP(A148,Liang!$B$48:$C$2534,1),VLOOKUP(A148,Liang!$B$48:$C$2534,2,FALSE()),VLOOKUP(A148-VLOOKUP(A148,Liang!$B$48:$C$2534,1)+1,Liang!$E$50:$F$79,2,FALSE())))</f>
        <v>#VALUE!</v>
      </c>
      <c r="C148" s="142" t="e">
        <f aca="false">DATEDIF($L$3&amp;"/"&amp;$N$3&amp;"/"&amp;$P$3,A148,"d")</f>
        <v>#VALUE!</v>
      </c>
      <c r="D148" s="143" t="e">
        <f aca="false">MOD(C148,33)</f>
        <v>#VALUE!</v>
      </c>
      <c r="E148" s="143" t="e">
        <f aca="false">IF(D148&lt;16.5,"√","×")</f>
        <v>#VALUE!</v>
      </c>
      <c r="F148" s="143" t="e">
        <f aca="false">IF(OR(D148={0,1,2,3,4,5,6,7,8,9,10,11,12,13,14,15,16,17,18,19,20,21,22,23,24,25,26,27,28,29,30,31,32}),VLOOKUP(D148,{0,0;1,19;2,37;3,54;4,69;5,81;6,91;7,97;8,100;9,99;10,95;11,87;12,76;13,62;14,46;15,28;16,10;17,-10;18,-28;19,-46;20,-62;21,-76;22,-87;23,-95;24,-99;25,-100;26,-97;27,-91;28,-81;29,-69;30,-54;31,-37;32,-19},2,),"")</f>
        <v>#VALUE!</v>
      </c>
      <c r="G148" s="144" t="e">
        <f aca="false">MOD(C148,23)</f>
        <v>#VALUE!</v>
      </c>
      <c r="H148" s="144" t="e">
        <f aca="false">IF(G148&lt;11.5,"√","×")</f>
        <v>#VALUE!</v>
      </c>
      <c r="I148" s="144" t="e">
        <f aca="false">IF(OR(G148={0,1,2,3,4,5,6,7,8,9,10,11,12,13,14,15,16,17,18,19,20,21,22}),VLOOKUP(G148,{0,0;1,27;2,52;3,73;4,89;5,98;6,100;7,94;8,82;9,63;10,40;11,14;12,-14;13,-40;14,-63;15,-82;16,-94;17,-100;18,-98;19,-89;20,-73;21,-52;22,-27},2,),"")</f>
        <v>#VALUE!</v>
      </c>
      <c r="J148" s="145" t="e">
        <f aca="false">MOD(C148,28)</f>
        <v>#VALUE!</v>
      </c>
      <c r="K148" s="145" t="e">
        <f aca="false">IF(J148&lt;14,"√","×")</f>
        <v>#VALUE!</v>
      </c>
      <c r="L148" s="145" t="e">
        <f aca="false">IF(OR(J148={0,1,2,3,4,5,6,7,8,9,10,11,12,13,14,15,16,17,18,19,20,21,22,23,24,25,26,27}),VLOOKUP(J148,{0,0;1,22;2,43;3,62;4,78;5,90;6,97;7,100;8,97;9,90;10,78;11,62;12,43;13,22;14,0;15,-22;16,-43;17,-62;18,-78;19,-90;20,-97;21,-100;22,-97;23,-90;24,-78;25,-62;26,-43;27,-22},2,),"")</f>
        <v>#VALUE!</v>
      </c>
      <c r="M148" s="146" t="e">
        <f aca="false">DATEDIF($L$4&amp;"/"&amp;$N$4&amp;"/"&amp;$P$4,A148,"d")</f>
        <v>#VALUE!</v>
      </c>
      <c r="N148" s="147" t="e">
        <f aca="false">MOD(M148,33)</f>
        <v>#VALUE!</v>
      </c>
      <c r="O148" s="147" t="e">
        <f aca="false">IF(N148&lt;16.5,"√","×")</f>
        <v>#VALUE!</v>
      </c>
      <c r="P148" s="147" t="e">
        <f aca="false">IF(OR(N148={0,1,2,3,4,5,6,7,8,9,10,11,12,13,14,15,16,17,18,19,20,21,22,23,24,25,26,27,28,29,30,31,32}),VLOOKUP(N148,{0,0;1,19;2,37;3,54;4,69;5,81;6,91;7,97;8,100;9,99;10,95;11,87;12,76;13,62;14,46;15,28;16,10;17,-10;18,-28;19,-46;20,-62;21,-76;22,-87;23,-95;24,-99;25,-100;26,-97;27,-91;28,-81;29,-69;30,-54;31,-37;32,-19},2,),"")</f>
        <v>#VALUE!</v>
      </c>
      <c r="Q148" s="148" t="e">
        <f aca="false">MOD(M148,23)</f>
        <v>#VALUE!</v>
      </c>
      <c r="R148" s="148" t="e">
        <f aca="false">IF(Q148&lt;11.5,"√","×")</f>
        <v>#VALUE!</v>
      </c>
      <c r="S148" s="148" t="e">
        <f aca="false">IF(OR(Q148={0,1,2,3,4,5,6,7,8,9,10,11,12,13,14,15,16,17,18,19,20,21,22}),VLOOKUP(Q148,{0,0;1,27;2,52;3,73;4,89;5,98;6,100;7,94;8,82;9,63;10,40;11,14;12,-14;13,-40;14,-63;15,-82;16,-94;17,-100;18,-98;19,-89;20,-73;21,-52;22,-27},2,),"")</f>
        <v>#VALUE!</v>
      </c>
      <c r="T148" s="141" t="e">
        <f aca="false">MOD(M148,28)</f>
        <v>#VALUE!</v>
      </c>
      <c r="U148" s="141" t="e">
        <f aca="false">IF(T148&lt;14,"√","×")</f>
        <v>#VALUE!</v>
      </c>
      <c r="V148" s="141" t="e">
        <f aca="false">IF(OR(T148={0,1,2,3,4,5,6,7,8,9,10,11,12,13,14,15,16,17,18,19,20,21,22,23,24,25,26,27}),VLOOKUP(T148,{0,0;1,22;2,43;3,62;4,78;5,90;6,97;7,100;8,97;9,90;10,78;11,62;12,43;13,22;14,0;15,-22;16,-43;17,-62;18,-78;19,-90;20,-97;21,-100;22,-97;23,-90;24,-78;25,-62;26,-43;27,-22},2,),"")</f>
        <v>#VALUE!</v>
      </c>
      <c r="W148" s="146" t="e">
        <f aca="false">IF(E148="√",1,0)+IF(H148="√",1,0)+IF(K148="√",1,0)</f>
        <v>#VALUE!</v>
      </c>
      <c r="X148" s="146" t="e">
        <f aca="false">IF(O148="√",1,0)+IF(R148="√",1,0)+IF(U148="√",1,0)</f>
        <v>#VALUE!</v>
      </c>
      <c r="Y148" s="153" t="e">
        <f aca="false">SUM(W148:X148)</f>
        <v>#VALUE!</v>
      </c>
      <c r="Z148" s="146" t="e">
        <f aca="false">F148+I148+L148</f>
        <v>#VALUE!</v>
      </c>
      <c r="AA148" s="146" t="e">
        <f aca="false">P148+S148+V148</f>
        <v>#VALUE!</v>
      </c>
      <c r="AB148" s="153" t="e">
        <f aca="false">SUM(Z148:AA148)</f>
        <v>#VALUE!</v>
      </c>
      <c r="AC148" s="166"/>
    </row>
    <row r="149" s="167" customFormat="true" ht="17.25" hidden="false" customHeight="true" outlineLevel="0" collapsed="false">
      <c r="A149" s="123" t="e">
        <f aca="false">A148+1</f>
        <v>#VALUE!</v>
      </c>
      <c r="B149" s="141" t="e">
        <f aca="false">IF(A149="","",IF(A149=VLOOKUP(A149,Liang!$B$48:$C$2534,1),VLOOKUP(A149,Liang!$B$48:$C$2534,2,FALSE()),VLOOKUP(A149-VLOOKUP(A149,Liang!$B$48:$C$2534,1)+1,Liang!$E$50:$F$79,2,FALSE())))</f>
        <v>#VALUE!</v>
      </c>
      <c r="C149" s="142" t="e">
        <f aca="false">DATEDIF($L$3&amp;"/"&amp;$N$3&amp;"/"&amp;$P$3,A149,"d")</f>
        <v>#VALUE!</v>
      </c>
      <c r="D149" s="143" t="e">
        <f aca="false">MOD(C149,33)</f>
        <v>#VALUE!</v>
      </c>
      <c r="E149" s="143" t="e">
        <f aca="false">IF(D149&lt;16.5,"√","×")</f>
        <v>#VALUE!</v>
      </c>
      <c r="F149" s="143" t="e">
        <f aca="false">IF(OR(D149={0,1,2,3,4,5,6,7,8,9,10,11,12,13,14,15,16,17,18,19,20,21,22,23,24,25,26,27,28,29,30,31,32}),VLOOKUP(D149,{0,0;1,19;2,37;3,54;4,69;5,81;6,91;7,97;8,100;9,99;10,95;11,87;12,76;13,62;14,46;15,28;16,10;17,-10;18,-28;19,-46;20,-62;21,-76;22,-87;23,-95;24,-99;25,-100;26,-97;27,-91;28,-81;29,-69;30,-54;31,-37;32,-19},2,),"")</f>
        <v>#VALUE!</v>
      </c>
      <c r="G149" s="144" t="e">
        <f aca="false">MOD(C149,23)</f>
        <v>#VALUE!</v>
      </c>
      <c r="H149" s="144" t="e">
        <f aca="false">IF(G149&lt;11.5,"√","×")</f>
        <v>#VALUE!</v>
      </c>
      <c r="I149" s="144" t="e">
        <f aca="false">IF(OR(G149={0,1,2,3,4,5,6,7,8,9,10,11,12,13,14,15,16,17,18,19,20,21,22}),VLOOKUP(G149,{0,0;1,27;2,52;3,73;4,89;5,98;6,100;7,94;8,82;9,63;10,40;11,14;12,-14;13,-40;14,-63;15,-82;16,-94;17,-100;18,-98;19,-89;20,-73;21,-52;22,-27},2,),"")</f>
        <v>#VALUE!</v>
      </c>
      <c r="J149" s="145" t="e">
        <f aca="false">MOD(C149,28)</f>
        <v>#VALUE!</v>
      </c>
      <c r="K149" s="145" t="e">
        <f aca="false">IF(J149&lt;14,"√","×")</f>
        <v>#VALUE!</v>
      </c>
      <c r="L149" s="145" t="e">
        <f aca="false">IF(OR(J149={0,1,2,3,4,5,6,7,8,9,10,11,12,13,14,15,16,17,18,19,20,21,22,23,24,25,26,27}),VLOOKUP(J149,{0,0;1,22;2,43;3,62;4,78;5,90;6,97;7,100;8,97;9,90;10,78;11,62;12,43;13,22;14,0;15,-22;16,-43;17,-62;18,-78;19,-90;20,-97;21,-100;22,-97;23,-90;24,-78;25,-62;26,-43;27,-22},2,),"")</f>
        <v>#VALUE!</v>
      </c>
      <c r="M149" s="146" t="e">
        <f aca="false">DATEDIF($L$4&amp;"/"&amp;$N$4&amp;"/"&amp;$P$4,A149,"d")</f>
        <v>#VALUE!</v>
      </c>
      <c r="N149" s="147" t="e">
        <f aca="false">MOD(M149,33)</f>
        <v>#VALUE!</v>
      </c>
      <c r="O149" s="147" t="e">
        <f aca="false">IF(N149&lt;16.5,"√","×")</f>
        <v>#VALUE!</v>
      </c>
      <c r="P149" s="147" t="e">
        <f aca="false">IF(OR(N149={0,1,2,3,4,5,6,7,8,9,10,11,12,13,14,15,16,17,18,19,20,21,22,23,24,25,26,27,28,29,30,31,32}),VLOOKUP(N149,{0,0;1,19;2,37;3,54;4,69;5,81;6,91;7,97;8,100;9,99;10,95;11,87;12,76;13,62;14,46;15,28;16,10;17,-10;18,-28;19,-46;20,-62;21,-76;22,-87;23,-95;24,-99;25,-100;26,-97;27,-91;28,-81;29,-69;30,-54;31,-37;32,-19},2,),"")</f>
        <v>#VALUE!</v>
      </c>
      <c r="Q149" s="148" t="e">
        <f aca="false">MOD(M149,23)</f>
        <v>#VALUE!</v>
      </c>
      <c r="R149" s="148" t="e">
        <f aca="false">IF(Q149&lt;11.5,"√","×")</f>
        <v>#VALUE!</v>
      </c>
      <c r="S149" s="148" t="e">
        <f aca="false">IF(OR(Q149={0,1,2,3,4,5,6,7,8,9,10,11,12,13,14,15,16,17,18,19,20,21,22}),VLOOKUP(Q149,{0,0;1,27;2,52;3,73;4,89;5,98;6,100;7,94;8,82;9,63;10,40;11,14;12,-14;13,-40;14,-63;15,-82;16,-94;17,-100;18,-98;19,-89;20,-73;21,-52;22,-27},2,),"")</f>
        <v>#VALUE!</v>
      </c>
      <c r="T149" s="141" t="e">
        <f aca="false">MOD(M149,28)</f>
        <v>#VALUE!</v>
      </c>
      <c r="U149" s="141" t="e">
        <f aca="false">IF(T149&lt;14,"√","×")</f>
        <v>#VALUE!</v>
      </c>
      <c r="V149" s="141" t="e">
        <f aca="false">IF(OR(T149={0,1,2,3,4,5,6,7,8,9,10,11,12,13,14,15,16,17,18,19,20,21,22,23,24,25,26,27}),VLOOKUP(T149,{0,0;1,22;2,43;3,62;4,78;5,90;6,97;7,100;8,97;9,90;10,78;11,62;12,43;13,22;14,0;15,-22;16,-43;17,-62;18,-78;19,-90;20,-97;21,-100;22,-97;23,-90;24,-78;25,-62;26,-43;27,-22},2,),"")</f>
        <v>#VALUE!</v>
      </c>
      <c r="W149" s="146" t="e">
        <f aca="false">IF(E149="√",1,0)+IF(H149="√",1,0)+IF(K149="√",1,0)</f>
        <v>#VALUE!</v>
      </c>
      <c r="X149" s="146" t="e">
        <f aca="false">IF(O149="√",1,0)+IF(R149="√",1,0)+IF(U149="√",1,0)</f>
        <v>#VALUE!</v>
      </c>
      <c r="Y149" s="153" t="e">
        <f aca="false">SUM(W149:X149)</f>
        <v>#VALUE!</v>
      </c>
      <c r="Z149" s="146" t="e">
        <f aca="false">F149+I149+L149</f>
        <v>#VALUE!</v>
      </c>
      <c r="AA149" s="146" t="e">
        <f aca="false">P149+S149+V149</f>
        <v>#VALUE!</v>
      </c>
      <c r="AB149" s="153" t="e">
        <f aca="false">SUM(Z149:AA149)</f>
        <v>#VALUE!</v>
      </c>
      <c r="AC149" s="166"/>
    </row>
    <row r="150" s="167" customFormat="true" ht="17.25" hidden="false" customHeight="true" outlineLevel="0" collapsed="false">
      <c r="A150" s="123" t="e">
        <f aca="false">A149+1</f>
        <v>#VALUE!</v>
      </c>
      <c r="B150" s="141" t="e">
        <f aca="false">IF(A150="","",IF(A150=VLOOKUP(A150,Liang!$B$48:$C$2534,1),VLOOKUP(A150,Liang!$B$48:$C$2534,2,FALSE()),VLOOKUP(A150-VLOOKUP(A150,Liang!$B$48:$C$2534,1)+1,Liang!$E$50:$F$79,2,FALSE())))</f>
        <v>#VALUE!</v>
      </c>
      <c r="C150" s="142" t="e">
        <f aca="false">DATEDIF($L$3&amp;"/"&amp;$N$3&amp;"/"&amp;$P$3,A150,"d")</f>
        <v>#VALUE!</v>
      </c>
      <c r="D150" s="143" t="e">
        <f aca="false">MOD(C150,33)</f>
        <v>#VALUE!</v>
      </c>
      <c r="E150" s="143" t="e">
        <f aca="false">IF(D150&lt;16.5,"√","×")</f>
        <v>#VALUE!</v>
      </c>
      <c r="F150" s="143" t="e">
        <f aca="false">IF(OR(D150={0,1,2,3,4,5,6,7,8,9,10,11,12,13,14,15,16,17,18,19,20,21,22,23,24,25,26,27,28,29,30,31,32}),VLOOKUP(D150,{0,0;1,19;2,37;3,54;4,69;5,81;6,91;7,97;8,100;9,99;10,95;11,87;12,76;13,62;14,46;15,28;16,10;17,-10;18,-28;19,-46;20,-62;21,-76;22,-87;23,-95;24,-99;25,-100;26,-97;27,-91;28,-81;29,-69;30,-54;31,-37;32,-19},2,),"")</f>
        <v>#VALUE!</v>
      </c>
      <c r="G150" s="144" t="e">
        <f aca="false">MOD(C150,23)</f>
        <v>#VALUE!</v>
      </c>
      <c r="H150" s="144" t="e">
        <f aca="false">IF(G150&lt;11.5,"√","×")</f>
        <v>#VALUE!</v>
      </c>
      <c r="I150" s="144" t="e">
        <f aca="false">IF(OR(G150={0,1,2,3,4,5,6,7,8,9,10,11,12,13,14,15,16,17,18,19,20,21,22}),VLOOKUP(G150,{0,0;1,27;2,52;3,73;4,89;5,98;6,100;7,94;8,82;9,63;10,40;11,14;12,-14;13,-40;14,-63;15,-82;16,-94;17,-100;18,-98;19,-89;20,-73;21,-52;22,-27},2,),"")</f>
        <v>#VALUE!</v>
      </c>
      <c r="J150" s="145" t="e">
        <f aca="false">MOD(C150,28)</f>
        <v>#VALUE!</v>
      </c>
      <c r="K150" s="145" t="e">
        <f aca="false">IF(J150&lt;14,"√","×")</f>
        <v>#VALUE!</v>
      </c>
      <c r="L150" s="145" t="e">
        <f aca="false">IF(OR(J150={0,1,2,3,4,5,6,7,8,9,10,11,12,13,14,15,16,17,18,19,20,21,22,23,24,25,26,27}),VLOOKUP(J150,{0,0;1,22;2,43;3,62;4,78;5,90;6,97;7,100;8,97;9,90;10,78;11,62;12,43;13,22;14,0;15,-22;16,-43;17,-62;18,-78;19,-90;20,-97;21,-100;22,-97;23,-90;24,-78;25,-62;26,-43;27,-22},2,),"")</f>
        <v>#VALUE!</v>
      </c>
      <c r="M150" s="146" t="e">
        <f aca="false">DATEDIF($L$4&amp;"/"&amp;$N$4&amp;"/"&amp;$P$4,A150,"d")</f>
        <v>#VALUE!</v>
      </c>
      <c r="N150" s="147" t="e">
        <f aca="false">MOD(M150,33)</f>
        <v>#VALUE!</v>
      </c>
      <c r="O150" s="147" t="e">
        <f aca="false">IF(N150&lt;16.5,"√","×")</f>
        <v>#VALUE!</v>
      </c>
      <c r="P150" s="147" t="e">
        <f aca="false">IF(OR(N150={0,1,2,3,4,5,6,7,8,9,10,11,12,13,14,15,16,17,18,19,20,21,22,23,24,25,26,27,28,29,30,31,32}),VLOOKUP(N150,{0,0;1,19;2,37;3,54;4,69;5,81;6,91;7,97;8,100;9,99;10,95;11,87;12,76;13,62;14,46;15,28;16,10;17,-10;18,-28;19,-46;20,-62;21,-76;22,-87;23,-95;24,-99;25,-100;26,-97;27,-91;28,-81;29,-69;30,-54;31,-37;32,-19},2,),"")</f>
        <v>#VALUE!</v>
      </c>
      <c r="Q150" s="148" t="e">
        <f aca="false">MOD(M150,23)</f>
        <v>#VALUE!</v>
      </c>
      <c r="R150" s="148" t="e">
        <f aca="false">IF(Q150&lt;11.5,"√","×")</f>
        <v>#VALUE!</v>
      </c>
      <c r="S150" s="148" t="e">
        <f aca="false">IF(OR(Q150={0,1,2,3,4,5,6,7,8,9,10,11,12,13,14,15,16,17,18,19,20,21,22}),VLOOKUP(Q150,{0,0;1,27;2,52;3,73;4,89;5,98;6,100;7,94;8,82;9,63;10,40;11,14;12,-14;13,-40;14,-63;15,-82;16,-94;17,-100;18,-98;19,-89;20,-73;21,-52;22,-27},2,),"")</f>
        <v>#VALUE!</v>
      </c>
      <c r="T150" s="141" t="e">
        <f aca="false">MOD(M150,28)</f>
        <v>#VALUE!</v>
      </c>
      <c r="U150" s="141" t="e">
        <f aca="false">IF(T150&lt;14,"√","×")</f>
        <v>#VALUE!</v>
      </c>
      <c r="V150" s="141" t="e">
        <f aca="false">IF(OR(T150={0,1,2,3,4,5,6,7,8,9,10,11,12,13,14,15,16,17,18,19,20,21,22,23,24,25,26,27}),VLOOKUP(T150,{0,0;1,22;2,43;3,62;4,78;5,90;6,97;7,100;8,97;9,90;10,78;11,62;12,43;13,22;14,0;15,-22;16,-43;17,-62;18,-78;19,-90;20,-97;21,-100;22,-97;23,-90;24,-78;25,-62;26,-43;27,-22},2,),"")</f>
        <v>#VALUE!</v>
      </c>
      <c r="W150" s="146" t="e">
        <f aca="false">IF(E150="√",1,0)+IF(H150="√",1,0)+IF(K150="√",1,0)</f>
        <v>#VALUE!</v>
      </c>
      <c r="X150" s="146" t="e">
        <f aca="false">IF(O150="√",1,0)+IF(R150="√",1,0)+IF(U150="√",1,0)</f>
        <v>#VALUE!</v>
      </c>
      <c r="Y150" s="153" t="e">
        <f aca="false">SUM(W150:X150)</f>
        <v>#VALUE!</v>
      </c>
      <c r="Z150" s="146" t="e">
        <f aca="false">F150+I150+L150</f>
        <v>#VALUE!</v>
      </c>
      <c r="AA150" s="146" t="e">
        <f aca="false">P150+S150+V150</f>
        <v>#VALUE!</v>
      </c>
      <c r="AB150" s="153" t="e">
        <f aca="false">SUM(Z150:AA150)</f>
        <v>#VALUE!</v>
      </c>
      <c r="AC150" s="166"/>
    </row>
    <row r="151" s="167" customFormat="true" ht="17.25" hidden="false" customHeight="true" outlineLevel="0" collapsed="false">
      <c r="A151" s="123" t="e">
        <f aca="false">A150+1</f>
        <v>#VALUE!</v>
      </c>
      <c r="B151" s="141" t="e">
        <f aca="false">IF(A151="","",IF(A151=VLOOKUP(A151,Liang!$B$48:$C$2534,1),VLOOKUP(A151,Liang!$B$48:$C$2534,2,FALSE()),VLOOKUP(A151-VLOOKUP(A151,Liang!$B$48:$C$2534,1)+1,Liang!$E$50:$F$79,2,FALSE())))</f>
        <v>#VALUE!</v>
      </c>
      <c r="C151" s="142" t="e">
        <f aca="false">DATEDIF($L$3&amp;"/"&amp;$N$3&amp;"/"&amp;$P$3,A151,"d")</f>
        <v>#VALUE!</v>
      </c>
      <c r="D151" s="143" t="e">
        <f aca="false">MOD(C151,33)</f>
        <v>#VALUE!</v>
      </c>
      <c r="E151" s="143" t="e">
        <f aca="false">IF(D151&lt;16.5,"√","×")</f>
        <v>#VALUE!</v>
      </c>
      <c r="F151" s="143" t="e">
        <f aca="false">IF(OR(D151={0,1,2,3,4,5,6,7,8,9,10,11,12,13,14,15,16,17,18,19,20,21,22,23,24,25,26,27,28,29,30,31,32}),VLOOKUP(D151,{0,0;1,19;2,37;3,54;4,69;5,81;6,91;7,97;8,100;9,99;10,95;11,87;12,76;13,62;14,46;15,28;16,10;17,-10;18,-28;19,-46;20,-62;21,-76;22,-87;23,-95;24,-99;25,-100;26,-97;27,-91;28,-81;29,-69;30,-54;31,-37;32,-19},2,),"")</f>
        <v>#VALUE!</v>
      </c>
      <c r="G151" s="144" t="e">
        <f aca="false">MOD(C151,23)</f>
        <v>#VALUE!</v>
      </c>
      <c r="H151" s="144" t="e">
        <f aca="false">IF(G151&lt;11.5,"√","×")</f>
        <v>#VALUE!</v>
      </c>
      <c r="I151" s="144" t="e">
        <f aca="false">IF(OR(G151={0,1,2,3,4,5,6,7,8,9,10,11,12,13,14,15,16,17,18,19,20,21,22}),VLOOKUP(G151,{0,0;1,27;2,52;3,73;4,89;5,98;6,100;7,94;8,82;9,63;10,40;11,14;12,-14;13,-40;14,-63;15,-82;16,-94;17,-100;18,-98;19,-89;20,-73;21,-52;22,-27},2,),"")</f>
        <v>#VALUE!</v>
      </c>
      <c r="J151" s="145" t="e">
        <f aca="false">MOD(C151,28)</f>
        <v>#VALUE!</v>
      </c>
      <c r="K151" s="145" t="e">
        <f aca="false">IF(J151&lt;14,"√","×")</f>
        <v>#VALUE!</v>
      </c>
      <c r="L151" s="145" t="e">
        <f aca="false">IF(OR(J151={0,1,2,3,4,5,6,7,8,9,10,11,12,13,14,15,16,17,18,19,20,21,22,23,24,25,26,27}),VLOOKUP(J151,{0,0;1,22;2,43;3,62;4,78;5,90;6,97;7,100;8,97;9,90;10,78;11,62;12,43;13,22;14,0;15,-22;16,-43;17,-62;18,-78;19,-90;20,-97;21,-100;22,-97;23,-90;24,-78;25,-62;26,-43;27,-22},2,),"")</f>
        <v>#VALUE!</v>
      </c>
      <c r="M151" s="146" t="e">
        <f aca="false">DATEDIF($L$4&amp;"/"&amp;$N$4&amp;"/"&amp;$P$4,A151,"d")</f>
        <v>#VALUE!</v>
      </c>
      <c r="N151" s="147" t="e">
        <f aca="false">MOD(M151,33)</f>
        <v>#VALUE!</v>
      </c>
      <c r="O151" s="147" t="e">
        <f aca="false">IF(N151&lt;16.5,"√","×")</f>
        <v>#VALUE!</v>
      </c>
      <c r="P151" s="147" t="e">
        <f aca="false">IF(OR(N151={0,1,2,3,4,5,6,7,8,9,10,11,12,13,14,15,16,17,18,19,20,21,22,23,24,25,26,27,28,29,30,31,32}),VLOOKUP(N151,{0,0;1,19;2,37;3,54;4,69;5,81;6,91;7,97;8,100;9,99;10,95;11,87;12,76;13,62;14,46;15,28;16,10;17,-10;18,-28;19,-46;20,-62;21,-76;22,-87;23,-95;24,-99;25,-100;26,-97;27,-91;28,-81;29,-69;30,-54;31,-37;32,-19},2,),"")</f>
        <v>#VALUE!</v>
      </c>
      <c r="Q151" s="148" t="e">
        <f aca="false">MOD(M151,23)</f>
        <v>#VALUE!</v>
      </c>
      <c r="R151" s="148" t="e">
        <f aca="false">IF(Q151&lt;11.5,"√","×")</f>
        <v>#VALUE!</v>
      </c>
      <c r="S151" s="148" t="e">
        <f aca="false">IF(OR(Q151={0,1,2,3,4,5,6,7,8,9,10,11,12,13,14,15,16,17,18,19,20,21,22}),VLOOKUP(Q151,{0,0;1,27;2,52;3,73;4,89;5,98;6,100;7,94;8,82;9,63;10,40;11,14;12,-14;13,-40;14,-63;15,-82;16,-94;17,-100;18,-98;19,-89;20,-73;21,-52;22,-27},2,),"")</f>
        <v>#VALUE!</v>
      </c>
      <c r="T151" s="141" t="e">
        <f aca="false">MOD(M151,28)</f>
        <v>#VALUE!</v>
      </c>
      <c r="U151" s="141" t="e">
        <f aca="false">IF(T151&lt;14,"√","×")</f>
        <v>#VALUE!</v>
      </c>
      <c r="V151" s="141" t="e">
        <f aca="false">IF(OR(T151={0,1,2,3,4,5,6,7,8,9,10,11,12,13,14,15,16,17,18,19,20,21,22,23,24,25,26,27}),VLOOKUP(T151,{0,0;1,22;2,43;3,62;4,78;5,90;6,97;7,100;8,97;9,90;10,78;11,62;12,43;13,22;14,0;15,-22;16,-43;17,-62;18,-78;19,-90;20,-97;21,-100;22,-97;23,-90;24,-78;25,-62;26,-43;27,-22},2,),"")</f>
        <v>#VALUE!</v>
      </c>
      <c r="W151" s="146" t="e">
        <f aca="false">IF(E151="√",1,0)+IF(H151="√",1,0)+IF(K151="√",1,0)</f>
        <v>#VALUE!</v>
      </c>
      <c r="X151" s="146" t="e">
        <f aca="false">IF(O151="√",1,0)+IF(R151="√",1,0)+IF(U151="√",1,0)</f>
        <v>#VALUE!</v>
      </c>
      <c r="Y151" s="153" t="e">
        <f aca="false">SUM(W151:X151)</f>
        <v>#VALUE!</v>
      </c>
      <c r="Z151" s="146" t="e">
        <f aca="false">F151+I151+L151</f>
        <v>#VALUE!</v>
      </c>
      <c r="AA151" s="146" t="e">
        <f aca="false">P151+S151+V151</f>
        <v>#VALUE!</v>
      </c>
      <c r="AB151" s="153" t="e">
        <f aca="false">SUM(Z151:AA151)</f>
        <v>#VALUE!</v>
      </c>
      <c r="AC151" s="166"/>
    </row>
    <row r="152" s="167" customFormat="true" ht="17.25" hidden="false" customHeight="true" outlineLevel="0" collapsed="false">
      <c r="A152" s="123" t="e">
        <f aca="false">A151+1</f>
        <v>#VALUE!</v>
      </c>
      <c r="B152" s="141" t="e">
        <f aca="false">IF(A152="","",IF(A152=VLOOKUP(A152,Liang!$B$48:$C$2534,1),VLOOKUP(A152,Liang!$B$48:$C$2534,2,FALSE()),VLOOKUP(A152-VLOOKUP(A152,Liang!$B$48:$C$2534,1)+1,Liang!$E$50:$F$79,2,FALSE())))</f>
        <v>#VALUE!</v>
      </c>
      <c r="C152" s="142" t="e">
        <f aca="false">DATEDIF($L$3&amp;"/"&amp;$N$3&amp;"/"&amp;$P$3,A152,"d")</f>
        <v>#VALUE!</v>
      </c>
      <c r="D152" s="143" t="e">
        <f aca="false">MOD(C152,33)</f>
        <v>#VALUE!</v>
      </c>
      <c r="E152" s="143" t="e">
        <f aca="false">IF(D152&lt;16.5,"√","×")</f>
        <v>#VALUE!</v>
      </c>
      <c r="F152" s="143" t="e">
        <f aca="false">IF(OR(D152={0,1,2,3,4,5,6,7,8,9,10,11,12,13,14,15,16,17,18,19,20,21,22,23,24,25,26,27,28,29,30,31,32}),VLOOKUP(D152,{0,0;1,19;2,37;3,54;4,69;5,81;6,91;7,97;8,100;9,99;10,95;11,87;12,76;13,62;14,46;15,28;16,10;17,-10;18,-28;19,-46;20,-62;21,-76;22,-87;23,-95;24,-99;25,-100;26,-97;27,-91;28,-81;29,-69;30,-54;31,-37;32,-19},2,),"")</f>
        <v>#VALUE!</v>
      </c>
      <c r="G152" s="144" t="e">
        <f aca="false">MOD(C152,23)</f>
        <v>#VALUE!</v>
      </c>
      <c r="H152" s="144" t="e">
        <f aca="false">IF(G152&lt;11.5,"√","×")</f>
        <v>#VALUE!</v>
      </c>
      <c r="I152" s="144" t="e">
        <f aca="false">IF(OR(G152={0,1,2,3,4,5,6,7,8,9,10,11,12,13,14,15,16,17,18,19,20,21,22}),VLOOKUP(G152,{0,0;1,27;2,52;3,73;4,89;5,98;6,100;7,94;8,82;9,63;10,40;11,14;12,-14;13,-40;14,-63;15,-82;16,-94;17,-100;18,-98;19,-89;20,-73;21,-52;22,-27},2,),"")</f>
        <v>#VALUE!</v>
      </c>
      <c r="J152" s="145" t="e">
        <f aca="false">MOD(C152,28)</f>
        <v>#VALUE!</v>
      </c>
      <c r="K152" s="145" t="e">
        <f aca="false">IF(J152&lt;14,"√","×")</f>
        <v>#VALUE!</v>
      </c>
      <c r="L152" s="145" t="e">
        <f aca="false">IF(OR(J152={0,1,2,3,4,5,6,7,8,9,10,11,12,13,14,15,16,17,18,19,20,21,22,23,24,25,26,27}),VLOOKUP(J152,{0,0;1,22;2,43;3,62;4,78;5,90;6,97;7,100;8,97;9,90;10,78;11,62;12,43;13,22;14,0;15,-22;16,-43;17,-62;18,-78;19,-90;20,-97;21,-100;22,-97;23,-90;24,-78;25,-62;26,-43;27,-22},2,),"")</f>
        <v>#VALUE!</v>
      </c>
      <c r="M152" s="146" t="e">
        <f aca="false">DATEDIF($L$4&amp;"/"&amp;$N$4&amp;"/"&amp;$P$4,A152,"d")</f>
        <v>#VALUE!</v>
      </c>
      <c r="N152" s="147" t="e">
        <f aca="false">MOD(M152,33)</f>
        <v>#VALUE!</v>
      </c>
      <c r="O152" s="147" t="e">
        <f aca="false">IF(N152&lt;16.5,"√","×")</f>
        <v>#VALUE!</v>
      </c>
      <c r="P152" s="147" t="e">
        <f aca="false">IF(OR(N152={0,1,2,3,4,5,6,7,8,9,10,11,12,13,14,15,16,17,18,19,20,21,22,23,24,25,26,27,28,29,30,31,32}),VLOOKUP(N152,{0,0;1,19;2,37;3,54;4,69;5,81;6,91;7,97;8,100;9,99;10,95;11,87;12,76;13,62;14,46;15,28;16,10;17,-10;18,-28;19,-46;20,-62;21,-76;22,-87;23,-95;24,-99;25,-100;26,-97;27,-91;28,-81;29,-69;30,-54;31,-37;32,-19},2,),"")</f>
        <v>#VALUE!</v>
      </c>
      <c r="Q152" s="148" t="e">
        <f aca="false">MOD(M152,23)</f>
        <v>#VALUE!</v>
      </c>
      <c r="R152" s="148" t="e">
        <f aca="false">IF(Q152&lt;11.5,"√","×")</f>
        <v>#VALUE!</v>
      </c>
      <c r="S152" s="148" t="e">
        <f aca="false">IF(OR(Q152={0,1,2,3,4,5,6,7,8,9,10,11,12,13,14,15,16,17,18,19,20,21,22}),VLOOKUP(Q152,{0,0;1,27;2,52;3,73;4,89;5,98;6,100;7,94;8,82;9,63;10,40;11,14;12,-14;13,-40;14,-63;15,-82;16,-94;17,-100;18,-98;19,-89;20,-73;21,-52;22,-27},2,),"")</f>
        <v>#VALUE!</v>
      </c>
      <c r="T152" s="141" t="e">
        <f aca="false">MOD(M152,28)</f>
        <v>#VALUE!</v>
      </c>
      <c r="U152" s="141" t="e">
        <f aca="false">IF(T152&lt;14,"√","×")</f>
        <v>#VALUE!</v>
      </c>
      <c r="V152" s="141" t="e">
        <f aca="false">IF(OR(T152={0,1,2,3,4,5,6,7,8,9,10,11,12,13,14,15,16,17,18,19,20,21,22,23,24,25,26,27}),VLOOKUP(T152,{0,0;1,22;2,43;3,62;4,78;5,90;6,97;7,100;8,97;9,90;10,78;11,62;12,43;13,22;14,0;15,-22;16,-43;17,-62;18,-78;19,-90;20,-97;21,-100;22,-97;23,-90;24,-78;25,-62;26,-43;27,-22},2,),"")</f>
        <v>#VALUE!</v>
      </c>
      <c r="W152" s="146" t="e">
        <f aca="false">IF(E152="√",1,0)+IF(H152="√",1,0)+IF(K152="√",1,0)</f>
        <v>#VALUE!</v>
      </c>
      <c r="X152" s="146" t="e">
        <f aca="false">IF(O152="√",1,0)+IF(R152="√",1,0)+IF(U152="√",1,0)</f>
        <v>#VALUE!</v>
      </c>
      <c r="Y152" s="153" t="e">
        <f aca="false">SUM(W152:X152)</f>
        <v>#VALUE!</v>
      </c>
      <c r="Z152" s="146" t="e">
        <f aca="false">F152+I152+L152</f>
        <v>#VALUE!</v>
      </c>
      <c r="AA152" s="146" t="e">
        <f aca="false">P152+S152+V152</f>
        <v>#VALUE!</v>
      </c>
      <c r="AB152" s="153" t="e">
        <f aca="false">SUM(Z152:AA152)</f>
        <v>#VALUE!</v>
      </c>
      <c r="AC152" s="166"/>
    </row>
    <row r="153" s="167" customFormat="true" ht="17.25" hidden="false" customHeight="true" outlineLevel="0" collapsed="false">
      <c r="A153" s="123" t="e">
        <f aca="false">A152+1</f>
        <v>#VALUE!</v>
      </c>
      <c r="B153" s="141" t="e">
        <f aca="false">IF(A153="","",IF(A153=VLOOKUP(A153,Liang!$B$48:$C$2534,1),VLOOKUP(A153,Liang!$B$48:$C$2534,2,FALSE()),VLOOKUP(A153-VLOOKUP(A153,Liang!$B$48:$C$2534,1)+1,Liang!$E$50:$F$79,2,FALSE())))</f>
        <v>#VALUE!</v>
      </c>
      <c r="C153" s="142" t="e">
        <f aca="false">DATEDIF($L$3&amp;"/"&amp;$N$3&amp;"/"&amp;$P$3,A153,"d")</f>
        <v>#VALUE!</v>
      </c>
      <c r="D153" s="143" t="e">
        <f aca="false">MOD(C153,33)</f>
        <v>#VALUE!</v>
      </c>
      <c r="E153" s="143" t="e">
        <f aca="false">IF(D153&lt;16.5,"√","×")</f>
        <v>#VALUE!</v>
      </c>
      <c r="F153" s="143" t="e">
        <f aca="false">IF(OR(D153={0,1,2,3,4,5,6,7,8,9,10,11,12,13,14,15,16,17,18,19,20,21,22,23,24,25,26,27,28,29,30,31,32}),VLOOKUP(D153,{0,0;1,19;2,37;3,54;4,69;5,81;6,91;7,97;8,100;9,99;10,95;11,87;12,76;13,62;14,46;15,28;16,10;17,-10;18,-28;19,-46;20,-62;21,-76;22,-87;23,-95;24,-99;25,-100;26,-97;27,-91;28,-81;29,-69;30,-54;31,-37;32,-19},2,),"")</f>
        <v>#VALUE!</v>
      </c>
      <c r="G153" s="144" t="e">
        <f aca="false">MOD(C153,23)</f>
        <v>#VALUE!</v>
      </c>
      <c r="H153" s="144" t="e">
        <f aca="false">IF(G153&lt;11.5,"√","×")</f>
        <v>#VALUE!</v>
      </c>
      <c r="I153" s="144" t="e">
        <f aca="false">IF(OR(G153={0,1,2,3,4,5,6,7,8,9,10,11,12,13,14,15,16,17,18,19,20,21,22}),VLOOKUP(G153,{0,0;1,27;2,52;3,73;4,89;5,98;6,100;7,94;8,82;9,63;10,40;11,14;12,-14;13,-40;14,-63;15,-82;16,-94;17,-100;18,-98;19,-89;20,-73;21,-52;22,-27},2,),"")</f>
        <v>#VALUE!</v>
      </c>
      <c r="J153" s="145" t="e">
        <f aca="false">MOD(C153,28)</f>
        <v>#VALUE!</v>
      </c>
      <c r="K153" s="145" t="e">
        <f aca="false">IF(J153&lt;14,"√","×")</f>
        <v>#VALUE!</v>
      </c>
      <c r="L153" s="145" t="e">
        <f aca="false">IF(OR(J153={0,1,2,3,4,5,6,7,8,9,10,11,12,13,14,15,16,17,18,19,20,21,22,23,24,25,26,27}),VLOOKUP(J153,{0,0;1,22;2,43;3,62;4,78;5,90;6,97;7,100;8,97;9,90;10,78;11,62;12,43;13,22;14,0;15,-22;16,-43;17,-62;18,-78;19,-90;20,-97;21,-100;22,-97;23,-90;24,-78;25,-62;26,-43;27,-22},2,),"")</f>
        <v>#VALUE!</v>
      </c>
      <c r="M153" s="146" t="e">
        <f aca="false">DATEDIF($L$4&amp;"/"&amp;$N$4&amp;"/"&amp;$P$4,A153,"d")</f>
        <v>#VALUE!</v>
      </c>
      <c r="N153" s="147" t="e">
        <f aca="false">MOD(M153,33)</f>
        <v>#VALUE!</v>
      </c>
      <c r="O153" s="147" t="e">
        <f aca="false">IF(N153&lt;16.5,"√","×")</f>
        <v>#VALUE!</v>
      </c>
      <c r="P153" s="147" t="e">
        <f aca="false">IF(OR(N153={0,1,2,3,4,5,6,7,8,9,10,11,12,13,14,15,16,17,18,19,20,21,22,23,24,25,26,27,28,29,30,31,32}),VLOOKUP(N153,{0,0;1,19;2,37;3,54;4,69;5,81;6,91;7,97;8,100;9,99;10,95;11,87;12,76;13,62;14,46;15,28;16,10;17,-10;18,-28;19,-46;20,-62;21,-76;22,-87;23,-95;24,-99;25,-100;26,-97;27,-91;28,-81;29,-69;30,-54;31,-37;32,-19},2,),"")</f>
        <v>#VALUE!</v>
      </c>
      <c r="Q153" s="148" t="e">
        <f aca="false">MOD(M153,23)</f>
        <v>#VALUE!</v>
      </c>
      <c r="R153" s="148" t="e">
        <f aca="false">IF(Q153&lt;11.5,"√","×")</f>
        <v>#VALUE!</v>
      </c>
      <c r="S153" s="148" t="e">
        <f aca="false">IF(OR(Q153={0,1,2,3,4,5,6,7,8,9,10,11,12,13,14,15,16,17,18,19,20,21,22}),VLOOKUP(Q153,{0,0;1,27;2,52;3,73;4,89;5,98;6,100;7,94;8,82;9,63;10,40;11,14;12,-14;13,-40;14,-63;15,-82;16,-94;17,-100;18,-98;19,-89;20,-73;21,-52;22,-27},2,),"")</f>
        <v>#VALUE!</v>
      </c>
      <c r="T153" s="141" t="e">
        <f aca="false">MOD(M153,28)</f>
        <v>#VALUE!</v>
      </c>
      <c r="U153" s="141" t="e">
        <f aca="false">IF(T153&lt;14,"√","×")</f>
        <v>#VALUE!</v>
      </c>
      <c r="V153" s="141" t="e">
        <f aca="false">IF(OR(T153={0,1,2,3,4,5,6,7,8,9,10,11,12,13,14,15,16,17,18,19,20,21,22,23,24,25,26,27}),VLOOKUP(T153,{0,0;1,22;2,43;3,62;4,78;5,90;6,97;7,100;8,97;9,90;10,78;11,62;12,43;13,22;14,0;15,-22;16,-43;17,-62;18,-78;19,-90;20,-97;21,-100;22,-97;23,-90;24,-78;25,-62;26,-43;27,-22},2,),"")</f>
        <v>#VALUE!</v>
      </c>
      <c r="W153" s="146" t="e">
        <f aca="false">IF(E153="√",1,0)+IF(H153="√",1,0)+IF(K153="√",1,0)</f>
        <v>#VALUE!</v>
      </c>
      <c r="X153" s="146" t="e">
        <f aca="false">IF(O153="√",1,0)+IF(R153="√",1,0)+IF(U153="√",1,0)</f>
        <v>#VALUE!</v>
      </c>
      <c r="Y153" s="153" t="e">
        <f aca="false">SUM(W153:X153)</f>
        <v>#VALUE!</v>
      </c>
      <c r="Z153" s="146" t="e">
        <f aca="false">F153+I153+L153</f>
        <v>#VALUE!</v>
      </c>
      <c r="AA153" s="146" t="e">
        <f aca="false">P153+S153+V153</f>
        <v>#VALUE!</v>
      </c>
      <c r="AB153" s="153" t="e">
        <f aca="false">SUM(Z153:AA153)</f>
        <v>#VALUE!</v>
      </c>
      <c r="AC153" s="166"/>
    </row>
    <row r="154" s="167" customFormat="true" ht="17.25" hidden="false" customHeight="true" outlineLevel="0" collapsed="false">
      <c r="A154" s="123" t="e">
        <f aca="false">A153+1</f>
        <v>#VALUE!</v>
      </c>
      <c r="B154" s="141" t="e">
        <f aca="false">IF(A154="","",IF(A154=VLOOKUP(A154,Liang!$B$48:$C$2534,1),VLOOKUP(A154,Liang!$B$48:$C$2534,2,FALSE()),VLOOKUP(A154-VLOOKUP(A154,Liang!$B$48:$C$2534,1)+1,Liang!$E$50:$F$79,2,FALSE())))</f>
        <v>#VALUE!</v>
      </c>
      <c r="C154" s="142" t="e">
        <f aca="false">DATEDIF($L$3&amp;"/"&amp;$N$3&amp;"/"&amp;$P$3,A154,"d")</f>
        <v>#VALUE!</v>
      </c>
      <c r="D154" s="143" t="e">
        <f aca="false">MOD(C154,33)</f>
        <v>#VALUE!</v>
      </c>
      <c r="E154" s="143" t="e">
        <f aca="false">IF(D154&lt;16.5,"√","×")</f>
        <v>#VALUE!</v>
      </c>
      <c r="F154" s="143" t="e">
        <f aca="false">IF(OR(D154={0,1,2,3,4,5,6,7,8,9,10,11,12,13,14,15,16,17,18,19,20,21,22,23,24,25,26,27,28,29,30,31,32}),VLOOKUP(D154,{0,0;1,19;2,37;3,54;4,69;5,81;6,91;7,97;8,100;9,99;10,95;11,87;12,76;13,62;14,46;15,28;16,10;17,-10;18,-28;19,-46;20,-62;21,-76;22,-87;23,-95;24,-99;25,-100;26,-97;27,-91;28,-81;29,-69;30,-54;31,-37;32,-19},2,),"")</f>
        <v>#VALUE!</v>
      </c>
      <c r="G154" s="144" t="e">
        <f aca="false">MOD(C154,23)</f>
        <v>#VALUE!</v>
      </c>
      <c r="H154" s="144" t="e">
        <f aca="false">IF(G154&lt;11.5,"√","×")</f>
        <v>#VALUE!</v>
      </c>
      <c r="I154" s="144" t="e">
        <f aca="false">IF(OR(G154={0,1,2,3,4,5,6,7,8,9,10,11,12,13,14,15,16,17,18,19,20,21,22}),VLOOKUP(G154,{0,0;1,27;2,52;3,73;4,89;5,98;6,100;7,94;8,82;9,63;10,40;11,14;12,-14;13,-40;14,-63;15,-82;16,-94;17,-100;18,-98;19,-89;20,-73;21,-52;22,-27},2,),"")</f>
        <v>#VALUE!</v>
      </c>
      <c r="J154" s="145" t="e">
        <f aca="false">MOD(C154,28)</f>
        <v>#VALUE!</v>
      </c>
      <c r="K154" s="145" t="e">
        <f aca="false">IF(J154&lt;14,"√","×")</f>
        <v>#VALUE!</v>
      </c>
      <c r="L154" s="145" t="e">
        <f aca="false">IF(OR(J154={0,1,2,3,4,5,6,7,8,9,10,11,12,13,14,15,16,17,18,19,20,21,22,23,24,25,26,27}),VLOOKUP(J154,{0,0;1,22;2,43;3,62;4,78;5,90;6,97;7,100;8,97;9,90;10,78;11,62;12,43;13,22;14,0;15,-22;16,-43;17,-62;18,-78;19,-90;20,-97;21,-100;22,-97;23,-90;24,-78;25,-62;26,-43;27,-22},2,),"")</f>
        <v>#VALUE!</v>
      </c>
      <c r="M154" s="146" t="e">
        <f aca="false">DATEDIF($L$4&amp;"/"&amp;$N$4&amp;"/"&amp;$P$4,A154,"d")</f>
        <v>#VALUE!</v>
      </c>
      <c r="N154" s="147" t="e">
        <f aca="false">MOD(M154,33)</f>
        <v>#VALUE!</v>
      </c>
      <c r="O154" s="147" t="e">
        <f aca="false">IF(N154&lt;16.5,"√","×")</f>
        <v>#VALUE!</v>
      </c>
      <c r="P154" s="147" t="e">
        <f aca="false">IF(OR(N154={0,1,2,3,4,5,6,7,8,9,10,11,12,13,14,15,16,17,18,19,20,21,22,23,24,25,26,27,28,29,30,31,32}),VLOOKUP(N154,{0,0;1,19;2,37;3,54;4,69;5,81;6,91;7,97;8,100;9,99;10,95;11,87;12,76;13,62;14,46;15,28;16,10;17,-10;18,-28;19,-46;20,-62;21,-76;22,-87;23,-95;24,-99;25,-100;26,-97;27,-91;28,-81;29,-69;30,-54;31,-37;32,-19},2,),"")</f>
        <v>#VALUE!</v>
      </c>
      <c r="Q154" s="148" t="e">
        <f aca="false">MOD(M154,23)</f>
        <v>#VALUE!</v>
      </c>
      <c r="R154" s="148" t="e">
        <f aca="false">IF(Q154&lt;11.5,"√","×")</f>
        <v>#VALUE!</v>
      </c>
      <c r="S154" s="148" t="e">
        <f aca="false">IF(OR(Q154={0,1,2,3,4,5,6,7,8,9,10,11,12,13,14,15,16,17,18,19,20,21,22}),VLOOKUP(Q154,{0,0;1,27;2,52;3,73;4,89;5,98;6,100;7,94;8,82;9,63;10,40;11,14;12,-14;13,-40;14,-63;15,-82;16,-94;17,-100;18,-98;19,-89;20,-73;21,-52;22,-27},2,),"")</f>
        <v>#VALUE!</v>
      </c>
      <c r="T154" s="141" t="e">
        <f aca="false">MOD(M154,28)</f>
        <v>#VALUE!</v>
      </c>
      <c r="U154" s="141" t="e">
        <f aca="false">IF(T154&lt;14,"√","×")</f>
        <v>#VALUE!</v>
      </c>
      <c r="V154" s="141" t="e">
        <f aca="false">IF(OR(T154={0,1,2,3,4,5,6,7,8,9,10,11,12,13,14,15,16,17,18,19,20,21,22,23,24,25,26,27}),VLOOKUP(T154,{0,0;1,22;2,43;3,62;4,78;5,90;6,97;7,100;8,97;9,90;10,78;11,62;12,43;13,22;14,0;15,-22;16,-43;17,-62;18,-78;19,-90;20,-97;21,-100;22,-97;23,-90;24,-78;25,-62;26,-43;27,-22},2,),"")</f>
        <v>#VALUE!</v>
      </c>
      <c r="W154" s="146" t="e">
        <f aca="false">IF(E154="√",1,0)+IF(H154="√",1,0)+IF(K154="√",1,0)</f>
        <v>#VALUE!</v>
      </c>
      <c r="X154" s="146" t="e">
        <f aca="false">IF(O154="√",1,0)+IF(R154="√",1,0)+IF(U154="√",1,0)</f>
        <v>#VALUE!</v>
      </c>
      <c r="Y154" s="153" t="e">
        <f aca="false">SUM(W154:X154)</f>
        <v>#VALUE!</v>
      </c>
      <c r="Z154" s="146" t="e">
        <f aca="false">F154+I154+L154</f>
        <v>#VALUE!</v>
      </c>
      <c r="AA154" s="146" t="e">
        <f aca="false">P154+S154+V154</f>
        <v>#VALUE!</v>
      </c>
      <c r="AB154" s="153" t="e">
        <f aca="false">SUM(Z154:AA154)</f>
        <v>#VALUE!</v>
      </c>
      <c r="AC154" s="166"/>
    </row>
    <row r="155" s="167" customFormat="true" ht="17.25" hidden="false" customHeight="true" outlineLevel="0" collapsed="false">
      <c r="A155" s="123" t="e">
        <f aca="false">A154+1</f>
        <v>#VALUE!</v>
      </c>
      <c r="B155" s="141" t="e">
        <f aca="false">IF(A155="","",IF(A155=VLOOKUP(A155,Liang!$B$48:$C$2534,1),VLOOKUP(A155,Liang!$B$48:$C$2534,2,FALSE()),VLOOKUP(A155-VLOOKUP(A155,Liang!$B$48:$C$2534,1)+1,Liang!$E$50:$F$79,2,FALSE())))</f>
        <v>#VALUE!</v>
      </c>
      <c r="C155" s="142" t="e">
        <f aca="false">DATEDIF($L$3&amp;"/"&amp;$N$3&amp;"/"&amp;$P$3,A155,"d")</f>
        <v>#VALUE!</v>
      </c>
      <c r="D155" s="143" t="e">
        <f aca="false">MOD(C155,33)</f>
        <v>#VALUE!</v>
      </c>
      <c r="E155" s="143" t="e">
        <f aca="false">IF(D155&lt;16.5,"√","×")</f>
        <v>#VALUE!</v>
      </c>
      <c r="F155" s="143" t="e">
        <f aca="false">IF(OR(D155={0,1,2,3,4,5,6,7,8,9,10,11,12,13,14,15,16,17,18,19,20,21,22,23,24,25,26,27,28,29,30,31,32}),VLOOKUP(D155,{0,0;1,19;2,37;3,54;4,69;5,81;6,91;7,97;8,100;9,99;10,95;11,87;12,76;13,62;14,46;15,28;16,10;17,-10;18,-28;19,-46;20,-62;21,-76;22,-87;23,-95;24,-99;25,-100;26,-97;27,-91;28,-81;29,-69;30,-54;31,-37;32,-19},2,),"")</f>
        <v>#VALUE!</v>
      </c>
      <c r="G155" s="144" t="e">
        <f aca="false">MOD(C155,23)</f>
        <v>#VALUE!</v>
      </c>
      <c r="H155" s="144" t="e">
        <f aca="false">IF(G155&lt;11.5,"√","×")</f>
        <v>#VALUE!</v>
      </c>
      <c r="I155" s="144" t="e">
        <f aca="false">IF(OR(G155={0,1,2,3,4,5,6,7,8,9,10,11,12,13,14,15,16,17,18,19,20,21,22}),VLOOKUP(G155,{0,0;1,27;2,52;3,73;4,89;5,98;6,100;7,94;8,82;9,63;10,40;11,14;12,-14;13,-40;14,-63;15,-82;16,-94;17,-100;18,-98;19,-89;20,-73;21,-52;22,-27},2,),"")</f>
        <v>#VALUE!</v>
      </c>
      <c r="J155" s="145" t="e">
        <f aca="false">MOD(C155,28)</f>
        <v>#VALUE!</v>
      </c>
      <c r="K155" s="145" t="e">
        <f aca="false">IF(J155&lt;14,"√","×")</f>
        <v>#VALUE!</v>
      </c>
      <c r="L155" s="145" t="e">
        <f aca="false">IF(OR(J155={0,1,2,3,4,5,6,7,8,9,10,11,12,13,14,15,16,17,18,19,20,21,22,23,24,25,26,27}),VLOOKUP(J155,{0,0;1,22;2,43;3,62;4,78;5,90;6,97;7,100;8,97;9,90;10,78;11,62;12,43;13,22;14,0;15,-22;16,-43;17,-62;18,-78;19,-90;20,-97;21,-100;22,-97;23,-90;24,-78;25,-62;26,-43;27,-22},2,),"")</f>
        <v>#VALUE!</v>
      </c>
      <c r="M155" s="146" t="e">
        <f aca="false">DATEDIF($L$4&amp;"/"&amp;$N$4&amp;"/"&amp;$P$4,A155,"d")</f>
        <v>#VALUE!</v>
      </c>
      <c r="N155" s="147" t="e">
        <f aca="false">MOD(M155,33)</f>
        <v>#VALUE!</v>
      </c>
      <c r="O155" s="147" t="e">
        <f aca="false">IF(N155&lt;16.5,"√","×")</f>
        <v>#VALUE!</v>
      </c>
      <c r="P155" s="147" t="e">
        <f aca="false">IF(OR(N155={0,1,2,3,4,5,6,7,8,9,10,11,12,13,14,15,16,17,18,19,20,21,22,23,24,25,26,27,28,29,30,31,32}),VLOOKUP(N155,{0,0;1,19;2,37;3,54;4,69;5,81;6,91;7,97;8,100;9,99;10,95;11,87;12,76;13,62;14,46;15,28;16,10;17,-10;18,-28;19,-46;20,-62;21,-76;22,-87;23,-95;24,-99;25,-100;26,-97;27,-91;28,-81;29,-69;30,-54;31,-37;32,-19},2,),"")</f>
        <v>#VALUE!</v>
      </c>
      <c r="Q155" s="148" t="e">
        <f aca="false">MOD(M155,23)</f>
        <v>#VALUE!</v>
      </c>
      <c r="R155" s="148" t="e">
        <f aca="false">IF(Q155&lt;11.5,"√","×")</f>
        <v>#VALUE!</v>
      </c>
      <c r="S155" s="148" t="e">
        <f aca="false">IF(OR(Q155={0,1,2,3,4,5,6,7,8,9,10,11,12,13,14,15,16,17,18,19,20,21,22}),VLOOKUP(Q155,{0,0;1,27;2,52;3,73;4,89;5,98;6,100;7,94;8,82;9,63;10,40;11,14;12,-14;13,-40;14,-63;15,-82;16,-94;17,-100;18,-98;19,-89;20,-73;21,-52;22,-27},2,),"")</f>
        <v>#VALUE!</v>
      </c>
      <c r="T155" s="141" t="e">
        <f aca="false">MOD(M155,28)</f>
        <v>#VALUE!</v>
      </c>
      <c r="U155" s="141" t="e">
        <f aca="false">IF(T155&lt;14,"√","×")</f>
        <v>#VALUE!</v>
      </c>
      <c r="V155" s="141" t="e">
        <f aca="false">IF(OR(T155={0,1,2,3,4,5,6,7,8,9,10,11,12,13,14,15,16,17,18,19,20,21,22,23,24,25,26,27}),VLOOKUP(T155,{0,0;1,22;2,43;3,62;4,78;5,90;6,97;7,100;8,97;9,90;10,78;11,62;12,43;13,22;14,0;15,-22;16,-43;17,-62;18,-78;19,-90;20,-97;21,-100;22,-97;23,-90;24,-78;25,-62;26,-43;27,-22},2,),"")</f>
        <v>#VALUE!</v>
      </c>
      <c r="W155" s="146" t="e">
        <f aca="false">IF(E155="√",1,0)+IF(H155="√",1,0)+IF(K155="√",1,0)</f>
        <v>#VALUE!</v>
      </c>
      <c r="X155" s="146" t="e">
        <f aca="false">IF(O155="√",1,0)+IF(R155="√",1,0)+IF(U155="√",1,0)</f>
        <v>#VALUE!</v>
      </c>
      <c r="Y155" s="153" t="e">
        <f aca="false">SUM(W155:X155)</f>
        <v>#VALUE!</v>
      </c>
      <c r="Z155" s="146" t="e">
        <f aca="false">F155+I155+L155</f>
        <v>#VALUE!</v>
      </c>
      <c r="AA155" s="146" t="e">
        <f aca="false">P155+S155+V155</f>
        <v>#VALUE!</v>
      </c>
      <c r="AB155" s="153" t="e">
        <f aca="false">SUM(Z155:AA155)</f>
        <v>#VALUE!</v>
      </c>
      <c r="AC155" s="166"/>
    </row>
    <row r="156" s="167" customFormat="true" ht="17.25" hidden="false" customHeight="true" outlineLevel="0" collapsed="false">
      <c r="A156" s="123" t="e">
        <f aca="false">A155+1</f>
        <v>#VALUE!</v>
      </c>
      <c r="B156" s="141" t="e">
        <f aca="false">IF(A156="","",IF(A156=VLOOKUP(A156,Liang!$B$48:$C$2534,1),VLOOKUP(A156,Liang!$B$48:$C$2534,2,FALSE()),VLOOKUP(A156-VLOOKUP(A156,Liang!$B$48:$C$2534,1)+1,Liang!$E$50:$F$79,2,FALSE())))</f>
        <v>#VALUE!</v>
      </c>
      <c r="C156" s="142" t="e">
        <f aca="false">DATEDIF($L$3&amp;"/"&amp;$N$3&amp;"/"&amp;$P$3,A156,"d")</f>
        <v>#VALUE!</v>
      </c>
      <c r="D156" s="143" t="e">
        <f aca="false">MOD(C156,33)</f>
        <v>#VALUE!</v>
      </c>
      <c r="E156" s="143" t="e">
        <f aca="false">IF(D156&lt;16.5,"√","×")</f>
        <v>#VALUE!</v>
      </c>
      <c r="F156" s="143" t="e">
        <f aca="false">IF(OR(D156={0,1,2,3,4,5,6,7,8,9,10,11,12,13,14,15,16,17,18,19,20,21,22,23,24,25,26,27,28,29,30,31,32}),VLOOKUP(D156,{0,0;1,19;2,37;3,54;4,69;5,81;6,91;7,97;8,100;9,99;10,95;11,87;12,76;13,62;14,46;15,28;16,10;17,-10;18,-28;19,-46;20,-62;21,-76;22,-87;23,-95;24,-99;25,-100;26,-97;27,-91;28,-81;29,-69;30,-54;31,-37;32,-19},2,),"")</f>
        <v>#VALUE!</v>
      </c>
      <c r="G156" s="144" t="e">
        <f aca="false">MOD(C156,23)</f>
        <v>#VALUE!</v>
      </c>
      <c r="H156" s="144" t="e">
        <f aca="false">IF(G156&lt;11.5,"√","×")</f>
        <v>#VALUE!</v>
      </c>
      <c r="I156" s="144" t="e">
        <f aca="false">IF(OR(G156={0,1,2,3,4,5,6,7,8,9,10,11,12,13,14,15,16,17,18,19,20,21,22}),VLOOKUP(G156,{0,0;1,27;2,52;3,73;4,89;5,98;6,100;7,94;8,82;9,63;10,40;11,14;12,-14;13,-40;14,-63;15,-82;16,-94;17,-100;18,-98;19,-89;20,-73;21,-52;22,-27},2,),"")</f>
        <v>#VALUE!</v>
      </c>
      <c r="J156" s="145" t="e">
        <f aca="false">MOD(C156,28)</f>
        <v>#VALUE!</v>
      </c>
      <c r="K156" s="145" t="e">
        <f aca="false">IF(J156&lt;14,"√","×")</f>
        <v>#VALUE!</v>
      </c>
      <c r="L156" s="145" t="e">
        <f aca="false">IF(OR(J156={0,1,2,3,4,5,6,7,8,9,10,11,12,13,14,15,16,17,18,19,20,21,22,23,24,25,26,27}),VLOOKUP(J156,{0,0;1,22;2,43;3,62;4,78;5,90;6,97;7,100;8,97;9,90;10,78;11,62;12,43;13,22;14,0;15,-22;16,-43;17,-62;18,-78;19,-90;20,-97;21,-100;22,-97;23,-90;24,-78;25,-62;26,-43;27,-22},2,),"")</f>
        <v>#VALUE!</v>
      </c>
      <c r="M156" s="146" t="e">
        <f aca="false">DATEDIF($L$4&amp;"/"&amp;$N$4&amp;"/"&amp;$P$4,A156,"d")</f>
        <v>#VALUE!</v>
      </c>
      <c r="N156" s="147" t="e">
        <f aca="false">MOD(M156,33)</f>
        <v>#VALUE!</v>
      </c>
      <c r="O156" s="147" t="e">
        <f aca="false">IF(N156&lt;16.5,"√","×")</f>
        <v>#VALUE!</v>
      </c>
      <c r="P156" s="147" t="e">
        <f aca="false">IF(OR(N156={0,1,2,3,4,5,6,7,8,9,10,11,12,13,14,15,16,17,18,19,20,21,22,23,24,25,26,27,28,29,30,31,32}),VLOOKUP(N156,{0,0;1,19;2,37;3,54;4,69;5,81;6,91;7,97;8,100;9,99;10,95;11,87;12,76;13,62;14,46;15,28;16,10;17,-10;18,-28;19,-46;20,-62;21,-76;22,-87;23,-95;24,-99;25,-100;26,-97;27,-91;28,-81;29,-69;30,-54;31,-37;32,-19},2,),"")</f>
        <v>#VALUE!</v>
      </c>
      <c r="Q156" s="148" t="e">
        <f aca="false">MOD(M156,23)</f>
        <v>#VALUE!</v>
      </c>
      <c r="R156" s="148" t="e">
        <f aca="false">IF(Q156&lt;11.5,"√","×")</f>
        <v>#VALUE!</v>
      </c>
      <c r="S156" s="148" t="e">
        <f aca="false">IF(OR(Q156={0,1,2,3,4,5,6,7,8,9,10,11,12,13,14,15,16,17,18,19,20,21,22}),VLOOKUP(Q156,{0,0;1,27;2,52;3,73;4,89;5,98;6,100;7,94;8,82;9,63;10,40;11,14;12,-14;13,-40;14,-63;15,-82;16,-94;17,-100;18,-98;19,-89;20,-73;21,-52;22,-27},2,),"")</f>
        <v>#VALUE!</v>
      </c>
      <c r="T156" s="141" t="e">
        <f aca="false">MOD(M156,28)</f>
        <v>#VALUE!</v>
      </c>
      <c r="U156" s="141" t="e">
        <f aca="false">IF(T156&lt;14,"√","×")</f>
        <v>#VALUE!</v>
      </c>
      <c r="V156" s="141" t="e">
        <f aca="false">IF(OR(T156={0,1,2,3,4,5,6,7,8,9,10,11,12,13,14,15,16,17,18,19,20,21,22,23,24,25,26,27}),VLOOKUP(T156,{0,0;1,22;2,43;3,62;4,78;5,90;6,97;7,100;8,97;9,90;10,78;11,62;12,43;13,22;14,0;15,-22;16,-43;17,-62;18,-78;19,-90;20,-97;21,-100;22,-97;23,-90;24,-78;25,-62;26,-43;27,-22},2,),"")</f>
        <v>#VALUE!</v>
      </c>
      <c r="W156" s="146" t="e">
        <f aca="false">IF(E156="√",1,0)+IF(H156="√",1,0)+IF(K156="√",1,0)</f>
        <v>#VALUE!</v>
      </c>
      <c r="X156" s="146" t="e">
        <f aca="false">IF(O156="√",1,0)+IF(R156="√",1,0)+IF(U156="√",1,0)</f>
        <v>#VALUE!</v>
      </c>
      <c r="Y156" s="153" t="e">
        <f aca="false">SUM(W156:X156)</f>
        <v>#VALUE!</v>
      </c>
      <c r="Z156" s="146" t="e">
        <f aca="false">F156+I156+L156</f>
        <v>#VALUE!</v>
      </c>
      <c r="AA156" s="146" t="e">
        <f aca="false">P156+S156+V156</f>
        <v>#VALUE!</v>
      </c>
      <c r="AB156" s="153" t="e">
        <f aca="false">SUM(Z156:AA156)</f>
        <v>#VALUE!</v>
      </c>
      <c r="AC156" s="166"/>
    </row>
    <row r="157" s="167" customFormat="true" ht="17.25" hidden="false" customHeight="true" outlineLevel="0" collapsed="false">
      <c r="A157" s="123" t="e">
        <f aca="false">A156+1</f>
        <v>#VALUE!</v>
      </c>
      <c r="B157" s="141" t="e">
        <f aca="false">IF(A157="","",IF(A157=VLOOKUP(A157,Liang!$B$48:$C$2534,1),VLOOKUP(A157,Liang!$B$48:$C$2534,2,FALSE()),VLOOKUP(A157-VLOOKUP(A157,Liang!$B$48:$C$2534,1)+1,Liang!$E$50:$F$79,2,FALSE())))</f>
        <v>#VALUE!</v>
      </c>
      <c r="C157" s="142" t="e">
        <f aca="false">DATEDIF($L$3&amp;"/"&amp;$N$3&amp;"/"&amp;$P$3,A157,"d")</f>
        <v>#VALUE!</v>
      </c>
      <c r="D157" s="143" t="e">
        <f aca="false">MOD(C157,33)</f>
        <v>#VALUE!</v>
      </c>
      <c r="E157" s="143" t="e">
        <f aca="false">IF(D157&lt;16.5,"√","×")</f>
        <v>#VALUE!</v>
      </c>
      <c r="F157" s="143" t="e">
        <f aca="false">IF(OR(D157={0,1,2,3,4,5,6,7,8,9,10,11,12,13,14,15,16,17,18,19,20,21,22,23,24,25,26,27,28,29,30,31,32}),VLOOKUP(D157,{0,0;1,19;2,37;3,54;4,69;5,81;6,91;7,97;8,100;9,99;10,95;11,87;12,76;13,62;14,46;15,28;16,10;17,-10;18,-28;19,-46;20,-62;21,-76;22,-87;23,-95;24,-99;25,-100;26,-97;27,-91;28,-81;29,-69;30,-54;31,-37;32,-19},2,),"")</f>
        <v>#VALUE!</v>
      </c>
      <c r="G157" s="144" t="e">
        <f aca="false">MOD(C157,23)</f>
        <v>#VALUE!</v>
      </c>
      <c r="H157" s="144" t="e">
        <f aca="false">IF(G157&lt;11.5,"√","×")</f>
        <v>#VALUE!</v>
      </c>
      <c r="I157" s="144" t="e">
        <f aca="false">IF(OR(G157={0,1,2,3,4,5,6,7,8,9,10,11,12,13,14,15,16,17,18,19,20,21,22}),VLOOKUP(G157,{0,0;1,27;2,52;3,73;4,89;5,98;6,100;7,94;8,82;9,63;10,40;11,14;12,-14;13,-40;14,-63;15,-82;16,-94;17,-100;18,-98;19,-89;20,-73;21,-52;22,-27},2,),"")</f>
        <v>#VALUE!</v>
      </c>
      <c r="J157" s="145" t="e">
        <f aca="false">MOD(C157,28)</f>
        <v>#VALUE!</v>
      </c>
      <c r="K157" s="145" t="e">
        <f aca="false">IF(J157&lt;14,"√","×")</f>
        <v>#VALUE!</v>
      </c>
      <c r="L157" s="145" t="e">
        <f aca="false">IF(OR(J157={0,1,2,3,4,5,6,7,8,9,10,11,12,13,14,15,16,17,18,19,20,21,22,23,24,25,26,27}),VLOOKUP(J157,{0,0;1,22;2,43;3,62;4,78;5,90;6,97;7,100;8,97;9,90;10,78;11,62;12,43;13,22;14,0;15,-22;16,-43;17,-62;18,-78;19,-90;20,-97;21,-100;22,-97;23,-90;24,-78;25,-62;26,-43;27,-22},2,),"")</f>
        <v>#VALUE!</v>
      </c>
      <c r="M157" s="146" t="e">
        <f aca="false">DATEDIF($L$4&amp;"/"&amp;$N$4&amp;"/"&amp;$P$4,A157,"d")</f>
        <v>#VALUE!</v>
      </c>
      <c r="N157" s="147" t="e">
        <f aca="false">MOD(M157,33)</f>
        <v>#VALUE!</v>
      </c>
      <c r="O157" s="147" t="e">
        <f aca="false">IF(N157&lt;16.5,"√","×")</f>
        <v>#VALUE!</v>
      </c>
      <c r="P157" s="147" t="e">
        <f aca="false">IF(OR(N157={0,1,2,3,4,5,6,7,8,9,10,11,12,13,14,15,16,17,18,19,20,21,22,23,24,25,26,27,28,29,30,31,32}),VLOOKUP(N157,{0,0;1,19;2,37;3,54;4,69;5,81;6,91;7,97;8,100;9,99;10,95;11,87;12,76;13,62;14,46;15,28;16,10;17,-10;18,-28;19,-46;20,-62;21,-76;22,-87;23,-95;24,-99;25,-100;26,-97;27,-91;28,-81;29,-69;30,-54;31,-37;32,-19},2,),"")</f>
        <v>#VALUE!</v>
      </c>
      <c r="Q157" s="148" t="e">
        <f aca="false">MOD(M157,23)</f>
        <v>#VALUE!</v>
      </c>
      <c r="R157" s="148" t="e">
        <f aca="false">IF(Q157&lt;11.5,"√","×")</f>
        <v>#VALUE!</v>
      </c>
      <c r="S157" s="148" t="e">
        <f aca="false">IF(OR(Q157={0,1,2,3,4,5,6,7,8,9,10,11,12,13,14,15,16,17,18,19,20,21,22}),VLOOKUP(Q157,{0,0;1,27;2,52;3,73;4,89;5,98;6,100;7,94;8,82;9,63;10,40;11,14;12,-14;13,-40;14,-63;15,-82;16,-94;17,-100;18,-98;19,-89;20,-73;21,-52;22,-27},2,),"")</f>
        <v>#VALUE!</v>
      </c>
      <c r="T157" s="141" t="e">
        <f aca="false">MOD(M157,28)</f>
        <v>#VALUE!</v>
      </c>
      <c r="U157" s="141" t="e">
        <f aca="false">IF(T157&lt;14,"√","×")</f>
        <v>#VALUE!</v>
      </c>
      <c r="V157" s="141" t="e">
        <f aca="false">IF(OR(T157={0,1,2,3,4,5,6,7,8,9,10,11,12,13,14,15,16,17,18,19,20,21,22,23,24,25,26,27}),VLOOKUP(T157,{0,0;1,22;2,43;3,62;4,78;5,90;6,97;7,100;8,97;9,90;10,78;11,62;12,43;13,22;14,0;15,-22;16,-43;17,-62;18,-78;19,-90;20,-97;21,-100;22,-97;23,-90;24,-78;25,-62;26,-43;27,-22},2,),"")</f>
        <v>#VALUE!</v>
      </c>
      <c r="W157" s="146" t="e">
        <f aca="false">IF(E157="√",1,0)+IF(H157="√",1,0)+IF(K157="√",1,0)</f>
        <v>#VALUE!</v>
      </c>
      <c r="X157" s="146" t="e">
        <f aca="false">IF(O157="√",1,0)+IF(R157="√",1,0)+IF(U157="√",1,0)</f>
        <v>#VALUE!</v>
      </c>
      <c r="Y157" s="153" t="e">
        <f aca="false">SUM(W157:X157)</f>
        <v>#VALUE!</v>
      </c>
      <c r="Z157" s="146" t="e">
        <f aca="false">F157+I157+L157</f>
        <v>#VALUE!</v>
      </c>
      <c r="AA157" s="146" t="e">
        <f aca="false">P157+S157+V157</f>
        <v>#VALUE!</v>
      </c>
      <c r="AB157" s="153" t="e">
        <f aca="false">SUM(Z157:AA157)</f>
        <v>#VALUE!</v>
      </c>
      <c r="AC157" s="166"/>
    </row>
    <row r="158" s="167" customFormat="true" ht="17.25" hidden="false" customHeight="true" outlineLevel="0" collapsed="false">
      <c r="A158" s="123" t="e">
        <f aca="false">A157+1</f>
        <v>#VALUE!</v>
      </c>
      <c r="B158" s="141" t="e">
        <f aca="false">IF(A158="","",IF(A158=VLOOKUP(A158,Liang!$B$48:$C$2534,1),VLOOKUP(A158,Liang!$B$48:$C$2534,2,FALSE()),VLOOKUP(A158-VLOOKUP(A158,Liang!$B$48:$C$2534,1)+1,Liang!$E$50:$F$79,2,FALSE())))</f>
        <v>#VALUE!</v>
      </c>
      <c r="C158" s="142" t="e">
        <f aca="false">DATEDIF($L$3&amp;"/"&amp;$N$3&amp;"/"&amp;$P$3,A158,"d")</f>
        <v>#VALUE!</v>
      </c>
      <c r="D158" s="143" t="e">
        <f aca="false">MOD(C158,33)</f>
        <v>#VALUE!</v>
      </c>
      <c r="E158" s="143" t="e">
        <f aca="false">IF(D158&lt;16.5,"√","×")</f>
        <v>#VALUE!</v>
      </c>
      <c r="F158" s="143" t="e">
        <f aca="false">IF(OR(D158={0,1,2,3,4,5,6,7,8,9,10,11,12,13,14,15,16,17,18,19,20,21,22,23,24,25,26,27,28,29,30,31,32}),VLOOKUP(D158,{0,0;1,19;2,37;3,54;4,69;5,81;6,91;7,97;8,100;9,99;10,95;11,87;12,76;13,62;14,46;15,28;16,10;17,-10;18,-28;19,-46;20,-62;21,-76;22,-87;23,-95;24,-99;25,-100;26,-97;27,-91;28,-81;29,-69;30,-54;31,-37;32,-19},2,),"")</f>
        <v>#VALUE!</v>
      </c>
      <c r="G158" s="144" t="e">
        <f aca="false">MOD(C158,23)</f>
        <v>#VALUE!</v>
      </c>
      <c r="H158" s="144" t="e">
        <f aca="false">IF(G158&lt;11.5,"√","×")</f>
        <v>#VALUE!</v>
      </c>
      <c r="I158" s="144" t="e">
        <f aca="false">IF(OR(G158={0,1,2,3,4,5,6,7,8,9,10,11,12,13,14,15,16,17,18,19,20,21,22}),VLOOKUP(G158,{0,0;1,27;2,52;3,73;4,89;5,98;6,100;7,94;8,82;9,63;10,40;11,14;12,-14;13,-40;14,-63;15,-82;16,-94;17,-100;18,-98;19,-89;20,-73;21,-52;22,-27},2,),"")</f>
        <v>#VALUE!</v>
      </c>
      <c r="J158" s="145" t="e">
        <f aca="false">MOD(C158,28)</f>
        <v>#VALUE!</v>
      </c>
      <c r="K158" s="145" t="e">
        <f aca="false">IF(J158&lt;14,"√","×")</f>
        <v>#VALUE!</v>
      </c>
      <c r="L158" s="145" t="e">
        <f aca="false">IF(OR(J158={0,1,2,3,4,5,6,7,8,9,10,11,12,13,14,15,16,17,18,19,20,21,22,23,24,25,26,27}),VLOOKUP(J158,{0,0;1,22;2,43;3,62;4,78;5,90;6,97;7,100;8,97;9,90;10,78;11,62;12,43;13,22;14,0;15,-22;16,-43;17,-62;18,-78;19,-90;20,-97;21,-100;22,-97;23,-90;24,-78;25,-62;26,-43;27,-22},2,),"")</f>
        <v>#VALUE!</v>
      </c>
      <c r="M158" s="146" t="e">
        <f aca="false">DATEDIF($L$4&amp;"/"&amp;$N$4&amp;"/"&amp;$P$4,A158,"d")</f>
        <v>#VALUE!</v>
      </c>
      <c r="N158" s="147" t="e">
        <f aca="false">MOD(M158,33)</f>
        <v>#VALUE!</v>
      </c>
      <c r="O158" s="147" t="e">
        <f aca="false">IF(N158&lt;16.5,"√","×")</f>
        <v>#VALUE!</v>
      </c>
      <c r="P158" s="147" t="e">
        <f aca="false">IF(OR(N158={0,1,2,3,4,5,6,7,8,9,10,11,12,13,14,15,16,17,18,19,20,21,22,23,24,25,26,27,28,29,30,31,32}),VLOOKUP(N158,{0,0;1,19;2,37;3,54;4,69;5,81;6,91;7,97;8,100;9,99;10,95;11,87;12,76;13,62;14,46;15,28;16,10;17,-10;18,-28;19,-46;20,-62;21,-76;22,-87;23,-95;24,-99;25,-100;26,-97;27,-91;28,-81;29,-69;30,-54;31,-37;32,-19},2,),"")</f>
        <v>#VALUE!</v>
      </c>
      <c r="Q158" s="148" t="e">
        <f aca="false">MOD(M158,23)</f>
        <v>#VALUE!</v>
      </c>
      <c r="R158" s="148" t="e">
        <f aca="false">IF(Q158&lt;11.5,"√","×")</f>
        <v>#VALUE!</v>
      </c>
      <c r="S158" s="148" t="e">
        <f aca="false">IF(OR(Q158={0,1,2,3,4,5,6,7,8,9,10,11,12,13,14,15,16,17,18,19,20,21,22}),VLOOKUP(Q158,{0,0;1,27;2,52;3,73;4,89;5,98;6,100;7,94;8,82;9,63;10,40;11,14;12,-14;13,-40;14,-63;15,-82;16,-94;17,-100;18,-98;19,-89;20,-73;21,-52;22,-27},2,),"")</f>
        <v>#VALUE!</v>
      </c>
      <c r="T158" s="141" t="e">
        <f aca="false">MOD(M158,28)</f>
        <v>#VALUE!</v>
      </c>
      <c r="U158" s="141" t="e">
        <f aca="false">IF(T158&lt;14,"√","×")</f>
        <v>#VALUE!</v>
      </c>
      <c r="V158" s="141" t="e">
        <f aca="false">IF(OR(T158={0,1,2,3,4,5,6,7,8,9,10,11,12,13,14,15,16,17,18,19,20,21,22,23,24,25,26,27}),VLOOKUP(T158,{0,0;1,22;2,43;3,62;4,78;5,90;6,97;7,100;8,97;9,90;10,78;11,62;12,43;13,22;14,0;15,-22;16,-43;17,-62;18,-78;19,-90;20,-97;21,-100;22,-97;23,-90;24,-78;25,-62;26,-43;27,-22},2,),"")</f>
        <v>#VALUE!</v>
      </c>
      <c r="W158" s="146" t="e">
        <f aca="false">IF(E158="√",1,0)+IF(H158="√",1,0)+IF(K158="√",1,0)</f>
        <v>#VALUE!</v>
      </c>
      <c r="X158" s="146" t="e">
        <f aca="false">IF(O158="√",1,0)+IF(R158="√",1,0)+IF(U158="√",1,0)</f>
        <v>#VALUE!</v>
      </c>
      <c r="Y158" s="153" t="e">
        <f aca="false">SUM(W158:X158)</f>
        <v>#VALUE!</v>
      </c>
      <c r="Z158" s="146" t="e">
        <f aca="false">F158+I158+L158</f>
        <v>#VALUE!</v>
      </c>
      <c r="AA158" s="146" t="e">
        <f aca="false">P158+S158+V158</f>
        <v>#VALUE!</v>
      </c>
      <c r="AB158" s="153" t="e">
        <f aca="false">SUM(Z158:AA158)</f>
        <v>#VALUE!</v>
      </c>
      <c r="AC158" s="166"/>
    </row>
    <row r="159" s="167" customFormat="true" ht="17.25" hidden="false" customHeight="true" outlineLevel="0" collapsed="false">
      <c r="A159" s="123" t="e">
        <f aca="false">A158+1</f>
        <v>#VALUE!</v>
      </c>
      <c r="B159" s="141" t="e">
        <f aca="false">IF(A159="","",IF(A159=VLOOKUP(A159,Liang!$B$48:$C$2534,1),VLOOKUP(A159,Liang!$B$48:$C$2534,2,FALSE()),VLOOKUP(A159-VLOOKUP(A159,Liang!$B$48:$C$2534,1)+1,Liang!$E$50:$F$79,2,FALSE())))</f>
        <v>#VALUE!</v>
      </c>
      <c r="C159" s="142" t="e">
        <f aca="false">DATEDIF($L$3&amp;"/"&amp;$N$3&amp;"/"&amp;$P$3,A159,"d")</f>
        <v>#VALUE!</v>
      </c>
      <c r="D159" s="143" t="e">
        <f aca="false">MOD(C159,33)</f>
        <v>#VALUE!</v>
      </c>
      <c r="E159" s="143" t="e">
        <f aca="false">IF(D159&lt;16.5,"√","×")</f>
        <v>#VALUE!</v>
      </c>
      <c r="F159" s="143" t="e">
        <f aca="false">IF(OR(D159={0,1,2,3,4,5,6,7,8,9,10,11,12,13,14,15,16,17,18,19,20,21,22,23,24,25,26,27,28,29,30,31,32}),VLOOKUP(D159,{0,0;1,19;2,37;3,54;4,69;5,81;6,91;7,97;8,100;9,99;10,95;11,87;12,76;13,62;14,46;15,28;16,10;17,-10;18,-28;19,-46;20,-62;21,-76;22,-87;23,-95;24,-99;25,-100;26,-97;27,-91;28,-81;29,-69;30,-54;31,-37;32,-19},2,),"")</f>
        <v>#VALUE!</v>
      </c>
      <c r="G159" s="144" t="e">
        <f aca="false">MOD(C159,23)</f>
        <v>#VALUE!</v>
      </c>
      <c r="H159" s="144" t="e">
        <f aca="false">IF(G159&lt;11.5,"√","×")</f>
        <v>#VALUE!</v>
      </c>
      <c r="I159" s="144" t="e">
        <f aca="false">IF(OR(G159={0,1,2,3,4,5,6,7,8,9,10,11,12,13,14,15,16,17,18,19,20,21,22}),VLOOKUP(G159,{0,0;1,27;2,52;3,73;4,89;5,98;6,100;7,94;8,82;9,63;10,40;11,14;12,-14;13,-40;14,-63;15,-82;16,-94;17,-100;18,-98;19,-89;20,-73;21,-52;22,-27},2,),"")</f>
        <v>#VALUE!</v>
      </c>
      <c r="J159" s="145" t="e">
        <f aca="false">MOD(C159,28)</f>
        <v>#VALUE!</v>
      </c>
      <c r="K159" s="145" t="e">
        <f aca="false">IF(J159&lt;14,"√","×")</f>
        <v>#VALUE!</v>
      </c>
      <c r="L159" s="145" t="e">
        <f aca="false">IF(OR(J159={0,1,2,3,4,5,6,7,8,9,10,11,12,13,14,15,16,17,18,19,20,21,22,23,24,25,26,27}),VLOOKUP(J159,{0,0;1,22;2,43;3,62;4,78;5,90;6,97;7,100;8,97;9,90;10,78;11,62;12,43;13,22;14,0;15,-22;16,-43;17,-62;18,-78;19,-90;20,-97;21,-100;22,-97;23,-90;24,-78;25,-62;26,-43;27,-22},2,),"")</f>
        <v>#VALUE!</v>
      </c>
      <c r="M159" s="146" t="e">
        <f aca="false">DATEDIF($L$4&amp;"/"&amp;$N$4&amp;"/"&amp;$P$4,A159,"d")</f>
        <v>#VALUE!</v>
      </c>
      <c r="N159" s="147" t="e">
        <f aca="false">MOD(M159,33)</f>
        <v>#VALUE!</v>
      </c>
      <c r="O159" s="147" t="e">
        <f aca="false">IF(N159&lt;16.5,"√","×")</f>
        <v>#VALUE!</v>
      </c>
      <c r="P159" s="147" t="e">
        <f aca="false">IF(OR(N159={0,1,2,3,4,5,6,7,8,9,10,11,12,13,14,15,16,17,18,19,20,21,22,23,24,25,26,27,28,29,30,31,32}),VLOOKUP(N159,{0,0;1,19;2,37;3,54;4,69;5,81;6,91;7,97;8,100;9,99;10,95;11,87;12,76;13,62;14,46;15,28;16,10;17,-10;18,-28;19,-46;20,-62;21,-76;22,-87;23,-95;24,-99;25,-100;26,-97;27,-91;28,-81;29,-69;30,-54;31,-37;32,-19},2,),"")</f>
        <v>#VALUE!</v>
      </c>
      <c r="Q159" s="148" t="e">
        <f aca="false">MOD(M159,23)</f>
        <v>#VALUE!</v>
      </c>
      <c r="R159" s="148" t="e">
        <f aca="false">IF(Q159&lt;11.5,"√","×")</f>
        <v>#VALUE!</v>
      </c>
      <c r="S159" s="148" t="e">
        <f aca="false">IF(OR(Q159={0,1,2,3,4,5,6,7,8,9,10,11,12,13,14,15,16,17,18,19,20,21,22}),VLOOKUP(Q159,{0,0;1,27;2,52;3,73;4,89;5,98;6,100;7,94;8,82;9,63;10,40;11,14;12,-14;13,-40;14,-63;15,-82;16,-94;17,-100;18,-98;19,-89;20,-73;21,-52;22,-27},2,),"")</f>
        <v>#VALUE!</v>
      </c>
      <c r="T159" s="141" t="e">
        <f aca="false">MOD(M159,28)</f>
        <v>#VALUE!</v>
      </c>
      <c r="U159" s="141" t="e">
        <f aca="false">IF(T159&lt;14,"√","×")</f>
        <v>#VALUE!</v>
      </c>
      <c r="V159" s="141" t="e">
        <f aca="false">IF(OR(T159={0,1,2,3,4,5,6,7,8,9,10,11,12,13,14,15,16,17,18,19,20,21,22,23,24,25,26,27}),VLOOKUP(T159,{0,0;1,22;2,43;3,62;4,78;5,90;6,97;7,100;8,97;9,90;10,78;11,62;12,43;13,22;14,0;15,-22;16,-43;17,-62;18,-78;19,-90;20,-97;21,-100;22,-97;23,-90;24,-78;25,-62;26,-43;27,-22},2,),"")</f>
        <v>#VALUE!</v>
      </c>
      <c r="W159" s="146" t="e">
        <f aca="false">IF(E159="√",1,0)+IF(H159="√",1,0)+IF(K159="√",1,0)</f>
        <v>#VALUE!</v>
      </c>
      <c r="X159" s="146" t="e">
        <f aca="false">IF(O159="√",1,0)+IF(R159="√",1,0)+IF(U159="√",1,0)</f>
        <v>#VALUE!</v>
      </c>
      <c r="Y159" s="153" t="e">
        <f aca="false">SUM(W159:X159)</f>
        <v>#VALUE!</v>
      </c>
      <c r="Z159" s="146" t="e">
        <f aca="false">F159+I159+L159</f>
        <v>#VALUE!</v>
      </c>
      <c r="AA159" s="146" t="e">
        <f aca="false">P159+S159+V159</f>
        <v>#VALUE!</v>
      </c>
      <c r="AB159" s="153" t="e">
        <f aca="false">SUM(Z159:AA159)</f>
        <v>#VALUE!</v>
      </c>
      <c r="AC159" s="166"/>
    </row>
    <row r="160" s="167" customFormat="true" ht="17.25" hidden="false" customHeight="true" outlineLevel="0" collapsed="false">
      <c r="A160" s="123" t="e">
        <f aca="false">A159+1</f>
        <v>#VALUE!</v>
      </c>
      <c r="B160" s="141" t="e">
        <f aca="false">IF(A160="","",IF(A160=VLOOKUP(A160,Liang!$B$48:$C$2534,1),VLOOKUP(A160,Liang!$B$48:$C$2534,2,FALSE()),VLOOKUP(A160-VLOOKUP(A160,Liang!$B$48:$C$2534,1)+1,Liang!$E$50:$F$79,2,FALSE())))</f>
        <v>#VALUE!</v>
      </c>
      <c r="C160" s="142" t="e">
        <f aca="false">DATEDIF($L$3&amp;"/"&amp;$N$3&amp;"/"&amp;$P$3,A160,"d")</f>
        <v>#VALUE!</v>
      </c>
      <c r="D160" s="143" t="e">
        <f aca="false">MOD(C160,33)</f>
        <v>#VALUE!</v>
      </c>
      <c r="E160" s="143" t="e">
        <f aca="false">IF(D160&lt;16.5,"√","×")</f>
        <v>#VALUE!</v>
      </c>
      <c r="F160" s="143" t="e">
        <f aca="false">IF(OR(D160={0,1,2,3,4,5,6,7,8,9,10,11,12,13,14,15,16,17,18,19,20,21,22,23,24,25,26,27,28,29,30,31,32}),VLOOKUP(D160,{0,0;1,19;2,37;3,54;4,69;5,81;6,91;7,97;8,100;9,99;10,95;11,87;12,76;13,62;14,46;15,28;16,10;17,-10;18,-28;19,-46;20,-62;21,-76;22,-87;23,-95;24,-99;25,-100;26,-97;27,-91;28,-81;29,-69;30,-54;31,-37;32,-19},2,),"")</f>
        <v>#VALUE!</v>
      </c>
      <c r="G160" s="144" t="e">
        <f aca="false">MOD(C160,23)</f>
        <v>#VALUE!</v>
      </c>
      <c r="H160" s="144" t="e">
        <f aca="false">IF(G160&lt;11.5,"√","×")</f>
        <v>#VALUE!</v>
      </c>
      <c r="I160" s="144" t="e">
        <f aca="false">IF(OR(G160={0,1,2,3,4,5,6,7,8,9,10,11,12,13,14,15,16,17,18,19,20,21,22}),VLOOKUP(G160,{0,0;1,27;2,52;3,73;4,89;5,98;6,100;7,94;8,82;9,63;10,40;11,14;12,-14;13,-40;14,-63;15,-82;16,-94;17,-100;18,-98;19,-89;20,-73;21,-52;22,-27},2,),"")</f>
        <v>#VALUE!</v>
      </c>
      <c r="J160" s="145" t="e">
        <f aca="false">MOD(C160,28)</f>
        <v>#VALUE!</v>
      </c>
      <c r="K160" s="145" t="e">
        <f aca="false">IF(J160&lt;14,"√","×")</f>
        <v>#VALUE!</v>
      </c>
      <c r="L160" s="145" t="e">
        <f aca="false">IF(OR(J160={0,1,2,3,4,5,6,7,8,9,10,11,12,13,14,15,16,17,18,19,20,21,22,23,24,25,26,27}),VLOOKUP(J160,{0,0;1,22;2,43;3,62;4,78;5,90;6,97;7,100;8,97;9,90;10,78;11,62;12,43;13,22;14,0;15,-22;16,-43;17,-62;18,-78;19,-90;20,-97;21,-100;22,-97;23,-90;24,-78;25,-62;26,-43;27,-22},2,),"")</f>
        <v>#VALUE!</v>
      </c>
      <c r="M160" s="146" t="e">
        <f aca="false">DATEDIF($L$4&amp;"/"&amp;$N$4&amp;"/"&amp;$P$4,A160,"d")</f>
        <v>#VALUE!</v>
      </c>
      <c r="N160" s="147" t="e">
        <f aca="false">MOD(M160,33)</f>
        <v>#VALUE!</v>
      </c>
      <c r="O160" s="147" t="e">
        <f aca="false">IF(N160&lt;16.5,"√","×")</f>
        <v>#VALUE!</v>
      </c>
      <c r="P160" s="147" t="e">
        <f aca="false">IF(OR(N160={0,1,2,3,4,5,6,7,8,9,10,11,12,13,14,15,16,17,18,19,20,21,22,23,24,25,26,27,28,29,30,31,32}),VLOOKUP(N160,{0,0;1,19;2,37;3,54;4,69;5,81;6,91;7,97;8,100;9,99;10,95;11,87;12,76;13,62;14,46;15,28;16,10;17,-10;18,-28;19,-46;20,-62;21,-76;22,-87;23,-95;24,-99;25,-100;26,-97;27,-91;28,-81;29,-69;30,-54;31,-37;32,-19},2,),"")</f>
        <v>#VALUE!</v>
      </c>
      <c r="Q160" s="148" t="e">
        <f aca="false">MOD(M160,23)</f>
        <v>#VALUE!</v>
      </c>
      <c r="R160" s="148" t="e">
        <f aca="false">IF(Q160&lt;11.5,"√","×")</f>
        <v>#VALUE!</v>
      </c>
      <c r="S160" s="148" t="e">
        <f aca="false">IF(OR(Q160={0,1,2,3,4,5,6,7,8,9,10,11,12,13,14,15,16,17,18,19,20,21,22}),VLOOKUP(Q160,{0,0;1,27;2,52;3,73;4,89;5,98;6,100;7,94;8,82;9,63;10,40;11,14;12,-14;13,-40;14,-63;15,-82;16,-94;17,-100;18,-98;19,-89;20,-73;21,-52;22,-27},2,),"")</f>
        <v>#VALUE!</v>
      </c>
      <c r="T160" s="141" t="e">
        <f aca="false">MOD(M160,28)</f>
        <v>#VALUE!</v>
      </c>
      <c r="U160" s="141" t="e">
        <f aca="false">IF(T160&lt;14,"√","×")</f>
        <v>#VALUE!</v>
      </c>
      <c r="V160" s="141" t="e">
        <f aca="false">IF(OR(T160={0,1,2,3,4,5,6,7,8,9,10,11,12,13,14,15,16,17,18,19,20,21,22,23,24,25,26,27}),VLOOKUP(T160,{0,0;1,22;2,43;3,62;4,78;5,90;6,97;7,100;8,97;9,90;10,78;11,62;12,43;13,22;14,0;15,-22;16,-43;17,-62;18,-78;19,-90;20,-97;21,-100;22,-97;23,-90;24,-78;25,-62;26,-43;27,-22},2,),"")</f>
        <v>#VALUE!</v>
      </c>
      <c r="W160" s="146" t="e">
        <f aca="false">IF(E160="√",1,0)+IF(H160="√",1,0)+IF(K160="√",1,0)</f>
        <v>#VALUE!</v>
      </c>
      <c r="X160" s="146" t="e">
        <f aca="false">IF(O160="√",1,0)+IF(R160="√",1,0)+IF(U160="√",1,0)</f>
        <v>#VALUE!</v>
      </c>
      <c r="Y160" s="153" t="e">
        <f aca="false">SUM(W160:X160)</f>
        <v>#VALUE!</v>
      </c>
      <c r="Z160" s="146" t="e">
        <f aca="false">F160+I160+L160</f>
        <v>#VALUE!</v>
      </c>
      <c r="AA160" s="146" t="e">
        <f aca="false">P160+S160+V160</f>
        <v>#VALUE!</v>
      </c>
      <c r="AB160" s="153" t="e">
        <f aca="false">SUM(Z160:AA160)</f>
        <v>#VALUE!</v>
      </c>
      <c r="AC160" s="166"/>
    </row>
    <row r="161" s="167" customFormat="true" ht="17.25" hidden="false" customHeight="true" outlineLevel="0" collapsed="false">
      <c r="A161" s="123" t="e">
        <f aca="false">A160+1</f>
        <v>#VALUE!</v>
      </c>
      <c r="B161" s="141" t="e">
        <f aca="false">IF(A161="","",IF(A161=VLOOKUP(A161,Liang!$B$48:$C$2534,1),VLOOKUP(A161,Liang!$B$48:$C$2534,2,FALSE()),VLOOKUP(A161-VLOOKUP(A161,Liang!$B$48:$C$2534,1)+1,Liang!$E$50:$F$79,2,FALSE())))</f>
        <v>#VALUE!</v>
      </c>
      <c r="C161" s="142" t="e">
        <f aca="false">DATEDIF($L$3&amp;"/"&amp;$N$3&amp;"/"&amp;$P$3,A161,"d")</f>
        <v>#VALUE!</v>
      </c>
      <c r="D161" s="143" t="e">
        <f aca="false">MOD(C161,33)</f>
        <v>#VALUE!</v>
      </c>
      <c r="E161" s="143" t="e">
        <f aca="false">IF(D161&lt;16.5,"√","×")</f>
        <v>#VALUE!</v>
      </c>
      <c r="F161" s="143" t="e">
        <f aca="false">IF(OR(D161={0,1,2,3,4,5,6,7,8,9,10,11,12,13,14,15,16,17,18,19,20,21,22,23,24,25,26,27,28,29,30,31,32}),VLOOKUP(D161,{0,0;1,19;2,37;3,54;4,69;5,81;6,91;7,97;8,100;9,99;10,95;11,87;12,76;13,62;14,46;15,28;16,10;17,-10;18,-28;19,-46;20,-62;21,-76;22,-87;23,-95;24,-99;25,-100;26,-97;27,-91;28,-81;29,-69;30,-54;31,-37;32,-19},2,),"")</f>
        <v>#VALUE!</v>
      </c>
      <c r="G161" s="144" t="e">
        <f aca="false">MOD(C161,23)</f>
        <v>#VALUE!</v>
      </c>
      <c r="H161" s="144" t="e">
        <f aca="false">IF(G161&lt;11.5,"√","×")</f>
        <v>#VALUE!</v>
      </c>
      <c r="I161" s="144" t="e">
        <f aca="false">IF(OR(G161={0,1,2,3,4,5,6,7,8,9,10,11,12,13,14,15,16,17,18,19,20,21,22}),VLOOKUP(G161,{0,0;1,27;2,52;3,73;4,89;5,98;6,100;7,94;8,82;9,63;10,40;11,14;12,-14;13,-40;14,-63;15,-82;16,-94;17,-100;18,-98;19,-89;20,-73;21,-52;22,-27},2,),"")</f>
        <v>#VALUE!</v>
      </c>
      <c r="J161" s="145" t="e">
        <f aca="false">MOD(C161,28)</f>
        <v>#VALUE!</v>
      </c>
      <c r="K161" s="145" t="e">
        <f aca="false">IF(J161&lt;14,"√","×")</f>
        <v>#VALUE!</v>
      </c>
      <c r="L161" s="145" t="e">
        <f aca="false">IF(OR(J161={0,1,2,3,4,5,6,7,8,9,10,11,12,13,14,15,16,17,18,19,20,21,22,23,24,25,26,27}),VLOOKUP(J161,{0,0;1,22;2,43;3,62;4,78;5,90;6,97;7,100;8,97;9,90;10,78;11,62;12,43;13,22;14,0;15,-22;16,-43;17,-62;18,-78;19,-90;20,-97;21,-100;22,-97;23,-90;24,-78;25,-62;26,-43;27,-22},2,),"")</f>
        <v>#VALUE!</v>
      </c>
      <c r="M161" s="146" t="e">
        <f aca="false">DATEDIF($L$4&amp;"/"&amp;$N$4&amp;"/"&amp;$P$4,A161,"d")</f>
        <v>#VALUE!</v>
      </c>
      <c r="N161" s="147" t="e">
        <f aca="false">MOD(M161,33)</f>
        <v>#VALUE!</v>
      </c>
      <c r="O161" s="147" t="e">
        <f aca="false">IF(N161&lt;16.5,"√","×")</f>
        <v>#VALUE!</v>
      </c>
      <c r="P161" s="147" t="e">
        <f aca="false">IF(OR(N161={0,1,2,3,4,5,6,7,8,9,10,11,12,13,14,15,16,17,18,19,20,21,22,23,24,25,26,27,28,29,30,31,32}),VLOOKUP(N161,{0,0;1,19;2,37;3,54;4,69;5,81;6,91;7,97;8,100;9,99;10,95;11,87;12,76;13,62;14,46;15,28;16,10;17,-10;18,-28;19,-46;20,-62;21,-76;22,-87;23,-95;24,-99;25,-100;26,-97;27,-91;28,-81;29,-69;30,-54;31,-37;32,-19},2,),"")</f>
        <v>#VALUE!</v>
      </c>
      <c r="Q161" s="148" t="e">
        <f aca="false">MOD(M161,23)</f>
        <v>#VALUE!</v>
      </c>
      <c r="R161" s="148" t="e">
        <f aca="false">IF(Q161&lt;11.5,"√","×")</f>
        <v>#VALUE!</v>
      </c>
      <c r="S161" s="148" t="e">
        <f aca="false">IF(OR(Q161={0,1,2,3,4,5,6,7,8,9,10,11,12,13,14,15,16,17,18,19,20,21,22}),VLOOKUP(Q161,{0,0;1,27;2,52;3,73;4,89;5,98;6,100;7,94;8,82;9,63;10,40;11,14;12,-14;13,-40;14,-63;15,-82;16,-94;17,-100;18,-98;19,-89;20,-73;21,-52;22,-27},2,),"")</f>
        <v>#VALUE!</v>
      </c>
      <c r="T161" s="141" t="e">
        <f aca="false">MOD(M161,28)</f>
        <v>#VALUE!</v>
      </c>
      <c r="U161" s="141" t="e">
        <f aca="false">IF(T161&lt;14,"√","×")</f>
        <v>#VALUE!</v>
      </c>
      <c r="V161" s="141" t="e">
        <f aca="false">IF(OR(T161={0,1,2,3,4,5,6,7,8,9,10,11,12,13,14,15,16,17,18,19,20,21,22,23,24,25,26,27}),VLOOKUP(T161,{0,0;1,22;2,43;3,62;4,78;5,90;6,97;7,100;8,97;9,90;10,78;11,62;12,43;13,22;14,0;15,-22;16,-43;17,-62;18,-78;19,-90;20,-97;21,-100;22,-97;23,-90;24,-78;25,-62;26,-43;27,-22},2,),"")</f>
        <v>#VALUE!</v>
      </c>
      <c r="W161" s="146" t="e">
        <f aca="false">IF(E161="√",1,0)+IF(H161="√",1,0)+IF(K161="√",1,0)</f>
        <v>#VALUE!</v>
      </c>
      <c r="X161" s="146" t="e">
        <f aca="false">IF(O161="√",1,0)+IF(R161="√",1,0)+IF(U161="√",1,0)</f>
        <v>#VALUE!</v>
      </c>
      <c r="Y161" s="153" t="e">
        <f aca="false">SUM(W161:X161)</f>
        <v>#VALUE!</v>
      </c>
      <c r="Z161" s="146" t="e">
        <f aca="false">F161+I161+L161</f>
        <v>#VALUE!</v>
      </c>
      <c r="AA161" s="146" t="e">
        <f aca="false">P161+S161+V161</f>
        <v>#VALUE!</v>
      </c>
      <c r="AB161" s="153" t="e">
        <f aca="false">SUM(Z161:AA161)</f>
        <v>#VALUE!</v>
      </c>
      <c r="AC161" s="166"/>
    </row>
    <row r="162" s="167" customFormat="true" ht="17.25" hidden="false" customHeight="true" outlineLevel="0" collapsed="false">
      <c r="A162" s="123" t="e">
        <f aca="false">A161+1</f>
        <v>#VALUE!</v>
      </c>
      <c r="B162" s="141" t="e">
        <f aca="false">IF(A162="","",IF(A162=VLOOKUP(A162,Liang!$B$48:$C$2534,1),VLOOKUP(A162,Liang!$B$48:$C$2534,2,FALSE()),VLOOKUP(A162-VLOOKUP(A162,Liang!$B$48:$C$2534,1)+1,Liang!$E$50:$F$79,2,FALSE())))</f>
        <v>#VALUE!</v>
      </c>
      <c r="C162" s="142" t="e">
        <f aca="false">DATEDIF($L$3&amp;"/"&amp;$N$3&amp;"/"&amp;$P$3,A162,"d")</f>
        <v>#VALUE!</v>
      </c>
      <c r="D162" s="143" t="e">
        <f aca="false">MOD(C162,33)</f>
        <v>#VALUE!</v>
      </c>
      <c r="E162" s="143" t="e">
        <f aca="false">IF(D162&lt;16.5,"√","×")</f>
        <v>#VALUE!</v>
      </c>
      <c r="F162" s="143" t="e">
        <f aca="false">IF(OR(D162={0,1,2,3,4,5,6,7,8,9,10,11,12,13,14,15,16,17,18,19,20,21,22,23,24,25,26,27,28,29,30,31,32}),VLOOKUP(D162,{0,0;1,19;2,37;3,54;4,69;5,81;6,91;7,97;8,100;9,99;10,95;11,87;12,76;13,62;14,46;15,28;16,10;17,-10;18,-28;19,-46;20,-62;21,-76;22,-87;23,-95;24,-99;25,-100;26,-97;27,-91;28,-81;29,-69;30,-54;31,-37;32,-19},2,),"")</f>
        <v>#VALUE!</v>
      </c>
      <c r="G162" s="144" t="e">
        <f aca="false">MOD(C162,23)</f>
        <v>#VALUE!</v>
      </c>
      <c r="H162" s="144" t="e">
        <f aca="false">IF(G162&lt;11.5,"√","×")</f>
        <v>#VALUE!</v>
      </c>
      <c r="I162" s="144" t="e">
        <f aca="false">IF(OR(G162={0,1,2,3,4,5,6,7,8,9,10,11,12,13,14,15,16,17,18,19,20,21,22}),VLOOKUP(G162,{0,0;1,27;2,52;3,73;4,89;5,98;6,100;7,94;8,82;9,63;10,40;11,14;12,-14;13,-40;14,-63;15,-82;16,-94;17,-100;18,-98;19,-89;20,-73;21,-52;22,-27},2,),"")</f>
        <v>#VALUE!</v>
      </c>
      <c r="J162" s="145" t="e">
        <f aca="false">MOD(C162,28)</f>
        <v>#VALUE!</v>
      </c>
      <c r="K162" s="145" t="e">
        <f aca="false">IF(J162&lt;14,"√","×")</f>
        <v>#VALUE!</v>
      </c>
      <c r="L162" s="145" t="e">
        <f aca="false">IF(OR(J162={0,1,2,3,4,5,6,7,8,9,10,11,12,13,14,15,16,17,18,19,20,21,22,23,24,25,26,27}),VLOOKUP(J162,{0,0;1,22;2,43;3,62;4,78;5,90;6,97;7,100;8,97;9,90;10,78;11,62;12,43;13,22;14,0;15,-22;16,-43;17,-62;18,-78;19,-90;20,-97;21,-100;22,-97;23,-90;24,-78;25,-62;26,-43;27,-22},2,),"")</f>
        <v>#VALUE!</v>
      </c>
      <c r="M162" s="146" t="e">
        <f aca="false">DATEDIF($L$4&amp;"/"&amp;$N$4&amp;"/"&amp;$P$4,A162,"d")</f>
        <v>#VALUE!</v>
      </c>
      <c r="N162" s="147" t="e">
        <f aca="false">MOD(M162,33)</f>
        <v>#VALUE!</v>
      </c>
      <c r="O162" s="147" t="e">
        <f aca="false">IF(N162&lt;16.5,"√","×")</f>
        <v>#VALUE!</v>
      </c>
      <c r="P162" s="147" t="e">
        <f aca="false">IF(OR(N162={0,1,2,3,4,5,6,7,8,9,10,11,12,13,14,15,16,17,18,19,20,21,22,23,24,25,26,27,28,29,30,31,32}),VLOOKUP(N162,{0,0;1,19;2,37;3,54;4,69;5,81;6,91;7,97;8,100;9,99;10,95;11,87;12,76;13,62;14,46;15,28;16,10;17,-10;18,-28;19,-46;20,-62;21,-76;22,-87;23,-95;24,-99;25,-100;26,-97;27,-91;28,-81;29,-69;30,-54;31,-37;32,-19},2,),"")</f>
        <v>#VALUE!</v>
      </c>
      <c r="Q162" s="148" t="e">
        <f aca="false">MOD(M162,23)</f>
        <v>#VALUE!</v>
      </c>
      <c r="R162" s="148" t="e">
        <f aca="false">IF(Q162&lt;11.5,"√","×")</f>
        <v>#VALUE!</v>
      </c>
      <c r="S162" s="148" t="e">
        <f aca="false">IF(OR(Q162={0,1,2,3,4,5,6,7,8,9,10,11,12,13,14,15,16,17,18,19,20,21,22}),VLOOKUP(Q162,{0,0;1,27;2,52;3,73;4,89;5,98;6,100;7,94;8,82;9,63;10,40;11,14;12,-14;13,-40;14,-63;15,-82;16,-94;17,-100;18,-98;19,-89;20,-73;21,-52;22,-27},2,),"")</f>
        <v>#VALUE!</v>
      </c>
      <c r="T162" s="141" t="e">
        <f aca="false">MOD(M162,28)</f>
        <v>#VALUE!</v>
      </c>
      <c r="U162" s="141" t="e">
        <f aca="false">IF(T162&lt;14,"√","×")</f>
        <v>#VALUE!</v>
      </c>
      <c r="V162" s="141" t="e">
        <f aca="false">IF(OR(T162={0,1,2,3,4,5,6,7,8,9,10,11,12,13,14,15,16,17,18,19,20,21,22,23,24,25,26,27}),VLOOKUP(T162,{0,0;1,22;2,43;3,62;4,78;5,90;6,97;7,100;8,97;9,90;10,78;11,62;12,43;13,22;14,0;15,-22;16,-43;17,-62;18,-78;19,-90;20,-97;21,-100;22,-97;23,-90;24,-78;25,-62;26,-43;27,-22},2,),"")</f>
        <v>#VALUE!</v>
      </c>
      <c r="W162" s="146" t="e">
        <f aca="false">IF(E162="√",1,0)+IF(H162="√",1,0)+IF(K162="√",1,0)</f>
        <v>#VALUE!</v>
      </c>
      <c r="X162" s="146" t="e">
        <f aca="false">IF(O162="√",1,0)+IF(R162="√",1,0)+IF(U162="√",1,0)</f>
        <v>#VALUE!</v>
      </c>
      <c r="Y162" s="153" t="e">
        <f aca="false">SUM(W162:X162)</f>
        <v>#VALUE!</v>
      </c>
      <c r="Z162" s="146" t="e">
        <f aca="false">F162+I162+L162</f>
        <v>#VALUE!</v>
      </c>
      <c r="AA162" s="146" t="e">
        <f aca="false">P162+S162+V162</f>
        <v>#VALUE!</v>
      </c>
      <c r="AB162" s="153" t="e">
        <f aca="false">SUM(Z162:AA162)</f>
        <v>#VALUE!</v>
      </c>
      <c r="AC162" s="166"/>
    </row>
    <row r="163" s="167" customFormat="true" ht="17.25" hidden="false" customHeight="true" outlineLevel="0" collapsed="false">
      <c r="A163" s="123" t="e">
        <f aca="false">A162+1</f>
        <v>#VALUE!</v>
      </c>
      <c r="B163" s="141" t="e">
        <f aca="false">IF(A163="","",IF(A163=VLOOKUP(A163,Liang!$B$48:$C$2534,1),VLOOKUP(A163,Liang!$B$48:$C$2534,2,FALSE()),VLOOKUP(A163-VLOOKUP(A163,Liang!$B$48:$C$2534,1)+1,Liang!$E$50:$F$79,2,FALSE())))</f>
        <v>#VALUE!</v>
      </c>
      <c r="C163" s="142" t="e">
        <f aca="false">DATEDIF($L$3&amp;"/"&amp;$N$3&amp;"/"&amp;$P$3,A163,"d")</f>
        <v>#VALUE!</v>
      </c>
      <c r="D163" s="143" t="e">
        <f aca="false">MOD(C163,33)</f>
        <v>#VALUE!</v>
      </c>
      <c r="E163" s="143" t="e">
        <f aca="false">IF(D163&lt;16.5,"√","×")</f>
        <v>#VALUE!</v>
      </c>
      <c r="F163" s="143" t="e">
        <f aca="false">IF(OR(D163={0,1,2,3,4,5,6,7,8,9,10,11,12,13,14,15,16,17,18,19,20,21,22,23,24,25,26,27,28,29,30,31,32}),VLOOKUP(D163,{0,0;1,19;2,37;3,54;4,69;5,81;6,91;7,97;8,100;9,99;10,95;11,87;12,76;13,62;14,46;15,28;16,10;17,-10;18,-28;19,-46;20,-62;21,-76;22,-87;23,-95;24,-99;25,-100;26,-97;27,-91;28,-81;29,-69;30,-54;31,-37;32,-19},2,),"")</f>
        <v>#VALUE!</v>
      </c>
      <c r="G163" s="144" t="e">
        <f aca="false">MOD(C163,23)</f>
        <v>#VALUE!</v>
      </c>
      <c r="H163" s="144" t="e">
        <f aca="false">IF(G163&lt;11.5,"√","×")</f>
        <v>#VALUE!</v>
      </c>
      <c r="I163" s="144" t="e">
        <f aca="false">IF(OR(G163={0,1,2,3,4,5,6,7,8,9,10,11,12,13,14,15,16,17,18,19,20,21,22}),VLOOKUP(G163,{0,0;1,27;2,52;3,73;4,89;5,98;6,100;7,94;8,82;9,63;10,40;11,14;12,-14;13,-40;14,-63;15,-82;16,-94;17,-100;18,-98;19,-89;20,-73;21,-52;22,-27},2,),"")</f>
        <v>#VALUE!</v>
      </c>
      <c r="J163" s="145" t="e">
        <f aca="false">MOD(C163,28)</f>
        <v>#VALUE!</v>
      </c>
      <c r="K163" s="145" t="e">
        <f aca="false">IF(J163&lt;14,"√","×")</f>
        <v>#VALUE!</v>
      </c>
      <c r="L163" s="145" t="e">
        <f aca="false">IF(OR(J163={0,1,2,3,4,5,6,7,8,9,10,11,12,13,14,15,16,17,18,19,20,21,22,23,24,25,26,27}),VLOOKUP(J163,{0,0;1,22;2,43;3,62;4,78;5,90;6,97;7,100;8,97;9,90;10,78;11,62;12,43;13,22;14,0;15,-22;16,-43;17,-62;18,-78;19,-90;20,-97;21,-100;22,-97;23,-90;24,-78;25,-62;26,-43;27,-22},2,),"")</f>
        <v>#VALUE!</v>
      </c>
      <c r="M163" s="146" t="e">
        <f aca="false">DATEDIF($L$4&amp;"/"&amp;$N$4&amp;"/"&amp;$P$4,A163,"d")</f>
        <v>#VALUE!</v>
      </c>
      <c r="N163" s="147" t="e">
        <f aca="false">MOD(M163,33)</f>
        <v>#VALUE!</v>
      </c>
      <c r="O163" s="147" t="e">
        <f aca="false">IF(N163&lt;16.5,"√","×")</f>
        <v>#VALUE!</v>
      </c>
      <c r="P163" s="147" t="e">
        <f aca="false">IF(OR(N163={0,1,2,3,4,5,6,7,8,9,10,11,12,13,14,15,16,17,18,19,20,21,22,23,24,25,26,27,28,29,30,31,32}),VLOOKUP(N163,{0,0;1,19;2,37;3,54;4,69;5,81;6,91;7,97;8,100;9,99;10,95;11,87;12,76;13,62;14,46;15,28;16,10;17,-10;18,-28;19,-46;20,-62;21,-76;22,-87;23,-95;24,-99;25,-100;26,-97;27,-91;28,-81;29,-69;30,-54;31,-37;32,-19},2,),"")</f>
        <v>#VALUE!</v>
      </c>
      <c r="Q163" s="148" t="e">
        <f aca="false">MOD(M163,23)</f>
        <v>#VALUE!</v>
      </c>
      <c r="R163" s="148" t="e">
        <f aca="false">IF(Q163&lt;11.5,"√","×")</f>
        <v>#VALUE!</v>
      </c>
      <c r="S163" s="148" t="e">
        <f aca="false">IF(OR(Q163={0,1,2,3,4,5,6,7,8,9,10,11,12,13,14,15,16,17,18,19,20,21,22}),VLOOKUP(Q163,{0,0;1,27;2,52;3,73;4,89;5,98;6,100;7,94;8,82;9,63;10,40;11,14;12,-14;13,-40;14,-63;15,-82;16,-94;17,-100;18,-98;19,-89;20,-73;21,-52;22,-27},2,),"")</f>
        <v>#VALUE!</v>
      </c>
      <c r="T163" s="141" t="e">
        <f aca="false">MOD(M163,28)</f>
        <v>#VALUE!</v>
      </c>
      <c r="U163" s="141" t="e">
        <f aca="false">IF(T163&lt;14,"√","×")</f>
        <v>#VALUE!</v>
      </c>
      <c r="V163" s="141" t="e">
        <f aca="false">IF(OR(T163={0,1,2,3,4,5,6,7,8,9,10,11,12,13,14,15,16,17,18,19,20,21,22,23,24,25,26,27}),VLOOKUP(T163,{0,0;1,22;2,43;3,62;4,78;5,90;6,97;7,100;8,97;9,90;10,78;11,62;12,43;13,22;14,0;15,-22;16,-43;17,-62;18,-78;19,-90;20,-97;21,-100;22,-97;23,-90;24,-78;25,-62;26,-43;27,-22},2,),"")</f>
        <v>#VALUE!</v>
      </c>
      <c r="W163" s="146" t="e">
        <f aca="false">IF(E163="√",1,0)+IF(H163="√",1,0)+IF(K163="√",1,0)</f>
        <v>#VALUE!</v>
      </c>
      <c r="X163" s="146" t="e">
        <f aca="false">IF(O163="√",1,0)+IF(R163="√",1,0)+IF(U163="√",1,0)</f>
        <v>#VALUE!</v>
      </c>
      <c r="Y163" s="153" t="e">
        <f aca="false">SUM(W163:X163)</f>
        <v>#VALUE!</v>
      </c>
      <c r="Z163" s="146" t="e">
        <f aca="false">F163+I163+L163</f>
        <v>#VALUE!</v>
      </c>
      <c r="AA163" s="146" t="e">
        <f aca="false">P163+S163+V163</f>
        <v>#VALUE!</v>
      </c>
      <c r="AB163" s="153" t="e">
        <f aca="false">SUM(Z163:AA163)</f>
        <v>#VALUE!</v>
      </c>
      <c r="AC163" s="166"/>
    </row>
    <row r="164" s="167" customFormat="true" ht="17.25" hidden="false" customHeight="true" outlineLevel="0" collapsed="false">
      <c r="A164" s="123" t="e">
        <f aca="false">A163+1</f>
        <v>#VALUE!</v>
      </c>
      <c r="B164" s="141" t="e">
        <f aca="false">IF(A164="","",IF(A164=VLOOKUP(A164,Liang!$B$48:$C$2534,1),VLOOKUP(A164,Liang!$B$48:$C$2534,2,FALSE()),VLOOKUP(A164-VLOOKUP(A164,Liang!$B$48:$C$2534,1)+1,Liang!$E$50:$F$79,2,FALSE())))</f>
        <v>#VALUE!</v>
      </c>
      <c r="C164" s="142" t="e">
        <f aca="false">DATEDIF($L$3&amp;"/"&amp;$N$3&amp;"/"&amp;$P$3,A164,"d")</f>
        <v>#VALUE!</v>
      </c>
      <c r="D164" s="143" t="e">
        <f aca="false">MOD(C164,33)</f>
        <v>#VALUE!</v>
      </c>
      <c r="E164" s="143" t="e">
        <f aca="false">IF(D164&lt;16.5,"√","×")</f>
        <v>#VALUE!</v>
      </c>
      <c r="F164" s="143" t="e">
        <f aca="false">IF(OR(D164={0,1,2,3,4,5,6,7,8,9,10,11,12,13,14,15,16,17,18,19,20,21,22,23,24,25,26,27,28,29,30,31,32}),VLOOKUP(D164,{0,0;1,19;2,37;3,54;4,69;5,81;6,91;7,97;8,100;9,99;10,95;11,87;12,76;13,62;14,46;15,28;16,10;17,-10;18,-28;19,-46;20,-62;21,-76;22,-87;23,-95;24,-99;25,-100;26,-97;27,-91;28,-81;29,-69;30,-54;31,-37;32,-19},2,),"")</f>
        <v>#VALUE!</v>
      </c>
      <c r="G164" s="144" t="e">
        <f aca="false">MOD(C164,23)</f>
        <v>#VALUE!</v>
      </c>
      <c r="H164" s="144" t="e">
        <f aca="false">IF(G164&lt;11.5,"√","×")</f>
        <v>#VALUE!</v>
      </c>
      <c r="I164" s="144" t="e">
        <f aca="false">IF(OR(G164={0,1,2,3,4,5,6,7,8,9,10,11,12,13,14,15,16,17,18,19,20,21,22}),VLOOKUP(G164,{0,0;1,27;2,52;3,73;4,89;5,98;6,100;7,94;8,82;9,63;10,40;11,14;12,-14;13,-40;14,-63;15,-82;16,-94;17,-100;18,-98;19,-89;20,-73;21,-52;22,-27},2,),"")</f>
        <v>#VALUE!</v>
      </c>
      <c r="J164" s="145" t="e">
        <f aca="false">MOD(C164,28)</f>
        <v>#VALUE!</v>
      </c>
      <c r="K164" s="145" t="e">
        <f aca="false">IF(J164&lt;14,"√","×")</f>
        <v>#VALUE!</v>
      </c>
      <c r="L164" s="145" t="e">
        <f aca="false">IF(OR(J164={0,1,2,3,4,5,6,7,8,9,10,11,12,13,14,15,16,17,18,19,20,21,22,23,24,25,26,27}),VLOOKUP(J164,{0,0;1,22;2,43;3,62;4,78;5,90;6,97;7,100;8,97;9,90;10,78;11,62;12,43;13,22;14,0;15,-22;16,-43;17,-62;18,-78;19,-90;20,-97;21,-100;22,-97;23,-90;24,-78;25,-62;26,-43;27,-22},2,),"")</f>
        <v>#VALUE!</v>
      </c>
      <c r="M164" s="146" t="e">
        <f aca="false">DATEDIF($L$4&amp;"/"&amp;$N$4&amp;"/"&amp;$P$4,A164,"d")</f>
        <v>#VALUE!</v>
      </c>
      <c r="N164" s="147" t="e">
        <f aca="false">MOD(M164,33)</f>
        <v>#VALUE!</v>
      </c>
      <c r="O164" s="147" t="e">
        <f aca="false">IF(N164&lt;16.5,"√","×")</f>
        <v>#VALUE!</v>
      </c>
      <c r="P164" s="147" t="e">
        <f aca="false">IF(OR(N164={0,1,2,3,4,5,6,7,8,9,10,11,12,13,14,15,16,17,18,19,20,21,22,23,24,25,26,27,28,29,30,31,32}),VLOOKUP(N164,{0,0;1,19;2,37;3,54;4,69;5,81;6,91;7,97;8,100;9,99;10,95;11,87;12,76;13,62;14,46;15,28;16,10;17,-10;18,-28;19,-46;20,-62;21,-76;22,-87;23,-95;24,-99;25,-100;26,-97;27,-91;28,-81;29,-69;30,-54;31,-37;32,-19},2,),"")</f>
        <v>#VALUE!</v>
      </c>
      <c r="Q164" s="148" t="e">
        <f aca="false">MOD(M164,23)</f>
        <v>#VALUE!</v>
      </c>
      <c r="R164" s="148" t="e">
        <f aca="false">IF(Q164&lt;11.5,"√","×")</f>
        <v>#VALUE!</v>
      </c>
      <c r="S164" s="148" t="e">
        <f aca="false">IF(OR(Q164={0,1,2,3,4,5,6,7,8,9,10,11,12,13,14,15,16,17,18,19,20,21,22}),VLOOKUP(Q164,{0,0;1,27;2,52;3,73;4,89;5,98;6,100;7,94;8,82;9,63;10,40;11,14;12,-14;13,-40;14,-63;15,-82;16,-94;17,-100;18,-98;19,-89;20,-73;21,-52;22,-27},2,),"")</f>
        <v>#VALUE!</v>
      </c>
      <c r="T164" s="141" t="e">
        <f aca="false">MOD(M164,28)</f>
        <v>#VALUE!</v>
      </c>
      <c r="U164" s="141" t="e">
        <f aca="false">IF(T164&lt;14,"√","×")</f>
        <v>#VALUE!</v>
      </c>
      <c r="V164" s="141" t="e">
        <f aca="false">IF(OR(T164={0,1,2,3,4,5,6,7,8,9,10,11,12,13,14,15,16,17,18,19,20,21,22,23,24,25,26,27}),VLOOKUP(T164,{0,0;1,22;2,43;3,62;4,78;5,90;6,97;7,100;8,97;9,90;10,78;11,62;12,43;13,22;14,0;15,-22;16,-43;17,-62;18,-78;19,-90;20,-97;21,-100;22,-97;23,-90;24,-78;25,-62;26,-43;27,-22},2,),"")</f>
        <v>#VALUE!</v>
      </c>
      <c r="W164" s="146" t="e">
        <f aca="false">IF(E164="√",1,0)+IF(H164="√",1,0)+IF(K164="√",1,0)</f>
        <v>#VALUE!</v>
      </c>
      <c r="X164" s="146" t="e">
        <f aca="false">IF(O164="√",1,0)+IF(R164="√",1,0)+IF(U164="√",1,0)</f>
        <v>#VALUE!</v>
      </c>
      <c r="Y164" s="153" t="e">
        <f aca="false">SUM(W164:X164)</f>
        <v>#VALUE!</v>
      </c>
      <c r="Z164" s="146" t="e">
        <f aca="false">F164+I164+L164</f>
        <v>#VALUE!</v>
      </c>
      <c r="AA164" s="146" t="e">
        <f aca="false">P164+S164+V164</f>
        <v>#VALUE!</v>
      </c>
      <c r="AB164" s="153" t="e">
        <f aca="false">SUM(Z164:AA164)</f>
        <v>#VALUE!</v>
      </c>
      <c r="AC164" s="166"/>
    </row>
    <row r="165" s="167" customFormat="true" ht="17.25" hidden="false" customHeight="true" outlineLevel="0" collapsed="false">
      <c r="A165" s="123" t="e">
        <f aca="false">A164+1</f>
        <v>#VALUE!</v>
      </c>
      <c r="B165" s="141" t="e">
        <f aca="false">IF(A165="","",IF(A165=VLOOKUP(A165,Liang!$B$48:$C$2534,1),VLOOKUP(A165,Liang!$B$48:$C$2534,2,FALSE()),VLOOKUP(A165-VLOOKUP(A165,Liang!$B$48:$C$2534,1)+1,Liang!$E$50:$F$79,2,FALSE())))</f>
        <v>#VALUE!</v>
      </c>
      <c r="C165" s="142" t="e">
        <f aca="false">DATEDIF($L$3&amp;"/"&amp;$N$3&amp;"/"&amp;$P$3,A165,"d")</f>
        <v>#VALUE!</v>
      </c>
      <c r="D165" s="143" t="e">
        <f aca="false">MOD(C165,33)</f>
        <v>#VALUE!</v>
      </c>
      <c r="E165" s="143" t="e">
        <f aca="false">IF(D165&lt;16.5,"√","×")</f>
        <v>#VALUE!</v>
      </c>
      <c r="F165" s="143" t="e">
        <f aca="false">IF(OR(D165={0,1,2,3,4,5,6,7,8,9,10,11,12,13,14,15,16,17,18,19,20,21,22,23,24,25,26,27,28,29,30,31,32}),VLOOKUP(D165,{0,0;1,19;2,37;3,54;4,69;5,81;6,91;7,97;8,100;9,99;10,95;11,87;12,76;13,62;14,46;15,28;16,10;17,-10;18,-28;19,-46;20,-62;21,-76;22,-87;23,-95;24,-99;25,-100;26,-97;27,-91;28,-81;29,-69;30,-54;31,-37;32,-19},2,),"")</f>
        <v>#VALUE!</v>
      </c>
      <c r="G165" s="144" t="e">
        <f aca="false">MOD(C165,23)</f>
        <v>#VALUE!</v>
      </c>
      <c r="H165" s="144" t="e">
        <f aca="false">IF(G165&lt;11.5,"√","×")</f>
        <v>#VALUE!</v>
      </c>
      <c r="I165" s="144" t="e">
        <f aca="false">IF(OR(G165={0,1,2,3,4,5,6,7,8,9,10,11,12,13,14,15,16,17,18,19,20,21,22}),VLOOKUP(G165,{0,0;1,27;2,52;3,73;4,89;5,98;6,100;7,94;8,82;9,63;10,40;11,14;12,-14;13,-40;14,-63;15,-82;16,-94;17,-100;18,-98;19,-89;20,-73;21,-52;22,-27},2,),"")</f>
        <v>#VALUE!</v>
      </c>
      <c r="J165" s="145" t="e">
        <f aca="false">MOD(C165,28)</f>
        <v>#VALUE!</v>
      </c>
      <c r="K165" s="145" t="e">
        <f aca="false">IF(J165&lt;14,"√","×")</f>
        <v>#VALUE!</v>
      </c>
      <c r="L165" s="145" t="e">
        <f aca="false">IF(OR(J165={0,1,2,3,4,5,6,7,8,9,10,11,12,13,14,15,16,17,18,19,20,21,22,23,24,25,26,27}),VLOOKUP(J165,{0,0;1,22;2,43;3,62;4,78;5,90;6,97;7,100;8,97;9,90;10,78;11,62;12,43;13,22;14,0;15,-22;16,-43;17,-62;18,-78;19,-90;20,-97;21,-100;22,-97;23,-90;24,-78;25,-62;26,-43;27,-22},2,),"")</f>
        <v>#VALUE!</v>
      </c>
      <c r="M165" s="146" t="e">
        <f aca="false">DATEDIF($L$4&amp;"/"&amp;$N$4&amp;"/"&amp;$P$4,A165,"d")</f>
        <v>#VALUE!</v>
      </c>
      <c r="N165" s="147" t="e">
        <f aca="false">MOD(M165,33)</f>
        <v>#VALUE!</v>
      </c>
      <c r="O165" s="147" t="e">
        <f aca="false">IF(N165&lt;16.5,"√","×")</f>
        <v>#VALUE!</v>
      </c>
      <c r="P165" s="147" t="e">
        <f aca="false">IF(OR(N165={0,1,2,3,4,5,6,7,8,9,10,11,12,13,14,15,16,17,18,19,20,21,22,23,24,25,26,27,28,29,30,31,32}),VLOOKUP(N165,{0,0;1,19;2,37;3,54;4,69;5,81;6,91;7,97;8,100;9,99;10,95;11,87;12,76;13,62;14,46;15,28;16,10;17,-10;18,-28;19,-46;20,-62;21,-76;22,-87;23,-95;24,-99;25,-100;26,-97;27,-91;28,-81;29,-69;30,-54;31,-37;32,-19},2,),"")</f>
        <v>#VALUE!</v>
      </c>
      <c r="Q165" s="148" t="e">
        <f aca="false">MOD(M165,23)</f>
        <v>#VALUE!</v>
      </c>
      <c r="R165" s="148" t="e">
        <f aca="false">IF(Q165&lt;11.5,"√","×")</f>
        <v>#VALUE!</v>
      </c>
      <c r="S165" s="148" t="e">
        <f aca="false">IF(OR(Q165={0,1,2,3,4,5,6,7,8,9,10,11,12,13,14,15,16,17,18,19,20,21,22}),VLOOKUP(Q165,{0,0;1,27;2,52;3,73;4,89;5,98;6,100;7,94;8,82;9,63;10,40;11,14;12,-14;13,-40;14,-63;15,-82;16,-94;17,-100;18,-98;19,-89;20,-73;21,-52;22,-27},2,),"")</f>
        <v>#VALUE!</v>
      </c>
      <c r="T165" s="141" t="e">
        <f aca="false">MOD(M165,28)</f>
        <v>#VALUE!</v>
      </c>
      <c r="U165" s="141" t="e">
        <f aca="false">IF(T165&lt;14,"√","×")</f>
        <v>#VALUE!</v>
      </c>
      <c r="V165" s="141" t="e">
        <f aca="false">IF(OR(T165={0,1,2,3,4,5,6,7,8,9,10,11,12,13,14,15,16,17,18,19,20,21,22,23,24,25,26,27}),VLOOKUP(T165,{0,0;1,22;2,43;3,62;4,78;5,90;6,97;7,100;8,97;9,90;10,78;11,62;12,43;13,22;14,0;15,-22;16,-43;17,-62;18,-78;19,-90;20,-97;21,-100;22,-97;23,-90;24,-78;25,-62;26,-43;27,-22},2,),"")</f>
        <v>#VALUE!</v>
      </c>
      <c r="W165" s="146" t="e">
        <f aca="false">IF(E165="√",1,0)+IF(H165="√",1,0)+IF(K165="√",1,0)</f>
        <v>#VALUE!</v>
      </c>
      <c r="X165" s="146" t="e">
        <f aca="false">IF(O165="√",1,0)+IF(R165="√",1,0)+IF(U165="√",1,0)</f>
        <v>#VALUE!</v>
      </c>
      <c r="Y165" s="153" t="e">
        <f aca="false">SUM(W165:X165)</f>
        <v>#VALUE!</v>
      </c>
      <c r="Z165" s="146" t="e">
        <f aca="false">F165+I165+L165</f>
        <v>#VALUE!</v>
      </c>
      <c r="AA165" s="146" t="e">
        <f aca="false">P165+S165+V165</f>
        <v>#VALUE!</v>
      </c>
      <c r="AB165" s="153" t="e">
        <f aca="false">SUM(Z165:AA165)</f>
        <v>#VALUE!</v>
      </c>
      <c r="AC165" s="166"/>
    </row>
    <row r="166" s="167" customFormat="true" ht="17.25" hidden="false" customHeight="true" outlineLevel="0" collapsed="false">
      <c r="A166" s="123" t="e">
        <f aca="false">A165+1</f>
        <v>#VALUE!</v>
      </c>
      <c r="B166" s="141" t="e">
        <f aca="false">IF(A166="","",IF(A166=VLOOKUP(A166,Liang!$B$48:$C$2534,1),VLOOKUP(A166,Liang!$B$48:$C$2534,2,FALSE()),VLOOKUP(A166-VLOOKUP(A166,Liang!$B$48:$C$2534,1)+1,Liang!$E$50:$F$79,2,FALSE())))</f>
        <v>#VALUE!</v>
      </c>
      <c r="C166" s="142" t="e">
        <f aca="false">DATEDIF($L$3&amp;"/"&amp;$N$3&amp;"/"&amp;$P$3,A166,"d")</f>
        <v>#VALUE!</v>
      </c>
      <c r="D166" s="143" t="e">
        <f aca="false">MOD(C166,33)</f>
        <v>#VALUE!</v>
      </c>
      <c r="E166" s="143" t="e">
        <f aca="false">IF(D166&lt;16.5,"√","×")</f>
        <v>#VALUE!</v>
      </c>
      <c r="F166" s="143" t="e">
        <f aca="false">IF(OR(D166={0,1,2,3,4,5,6,7,8,9,10,11,12,13,14,15,16,17,18,19,20,21,22,23,24,25,26,27,28,29,30,31,32}),VLOOKUP(D166,{0,0;1,19;2,37;3,54;4,69;5,81;6,91;7,97;8,100;9,99;10,95;11,87;12,76;13,62;14,46;15,28;16,10;17,-10;18,-28;19,-46;20,-62;21,-76;22,-87;23,-95;24,-99;25,-100;26,-97;27,-91;28,-81;29,-69;30,-54;31,-37;32,-19},2,),"")</f>
        <v>#VALUE!</v>
      </c>
      <c r="G166" s="144" t="e">
        <f aca="false">MOD(C166,23)</f>
        <v>#VALUE!</v>
      </c>
      <c r="H166" s="144" t="e">
        <f aca="false">IF(G166&lt;11.5,"√","×")</f>
        <v>#VALUE!</v>
      </c>
      <c r="I166" s="144" t="e">
        <f aca="false">IF(OR(G166={0,1,2,3,4,5,6,7,8,9,10,11,12,13,14,15,16,17,18,19,20,21,22}),VLOOKUP(G166,{0,0;1,27;2,52;3,73;4,89;5,98;6,100;7,94;8,82;9,63;10,40;11,14;12,-14;13,-40;14,-63;15,-82;16,-94;17,-100;18,-98;19,-89;20,-73;21,-52;22,-27},2,),"")</f>
        <v>#VALUE!</v>
      </c>
      <c r="J166" s="145" t="e">
        <f aca="false">MOD(C166,28)</f>
        <v>#VALUE!</v>
      </c>
      <c r="K166" s="145" t="e">
        <f aca="false">IF(J166&lt;14,"√","×")</f>
        <v>#VALUE!</v>
      </c>
      <c r="L166" s="145" t="e">
        <f aca="false">IF(OR(J166={0,1,2,3,4,5,6,7,8,9,10,11,12,13,14,15,16,17,18,19,20,21,22,23,24,25,26,27}),VLOOKUP(J166,{0,0;1,22;2,43;3,62;4,78;5,90;6,97;7,100;8,97;9,90;10,78;11,62;12,43;13,22;14,0;15,-22;16,-43;17,-62;18,-78;19,-90;20,-97;21,-100;22,-97;23,-90;24,-78;25,-62;26,-43;27,-22},2,),"")</f>
        <v>#VALUE!</v>
      </c>
      <c r="M166" s="146" t="e">
        <f aca="false">DATEDIF($L$4&amp;"/"&amp;$N$4&amp;"/"&amp;$P$4,A166,"d")</f>
        <v>#VALUE!</v>
      </c>
      <c r="N166" s="147" t="e">
        <f aca="false">MOD(M166,33)</f>
        <v>#VALUE!</v>
      </c>
      <c r="O166" s="147" t="e">
        <f aca="false">IF(N166&lt;16.5,"√","×")</f>
        <v>#VALUE!</v>
      </c>
      <c r="P166" s="147" t="e">
        <f aca="false">IF(OR(N166={0,1,2,3,4,5,6,7,8,9,10,11,12,13,14,15,16,17,18,19,20,21,22,23,24,25,26,27,28,29,30,31,32}),VLOOKUP(N166,{0,0;1,19;2,37;3,54;4,69;5,81;6,91;7,97;8,100;9,99;10,95;11,87;12,76;13,62;14,46;15,28;16,10;17,-10;18,-28;19,-46;20,-62;21,-76;22,-87;23,-95;24,-99;25,-100;26,-97;27,-91;28,-81;29,-69;30,-54;31,-37;32,-19},2,),"")</f>
        <v>#VALUE!</v>
      </c>
      <c r="Q166" s="148" t="e">
        <f aca="false">MOD(M166,23)</f>
        <v>#VALUE!</v>
      </c>
      <c r="R166" s="148" t="e">
        <f aca="false">IF(Q166&lt;11.5,"√","×")</f>
        <v>#VALUE!</v>
      </c>
      <c r="S166" s="148" t="e">
        <f aca="false">IF(OR(Q166={0,1,2,3,4,5,6,7,8,9,10,11,12,13,14,15,16,17,18,19,20,21,22}),VLOOKUP(Q166,{0,0;1,27;2,52;3,73;4,89;5,98;6,100;7,94;8,82;9,63;10,40;11,14;12,-14;13,-40;14,-63;15,-82;16,-94;17,-100;18,-98;19,-89;20,-73;21,-52;22,-27},2,),"")</f>
        <v>#VALUE!</v>
      </c>
      <c r="T166" s="141" t="e">
        <f aca="false">MOD(M166,28)</f>
        <v>#VALUE!</v>
      </c>
      <c r="U166" s="141" t="e">
        <f aca="false">IF(T166&lt;14,"√","×")</f>
        <v>#VALUE!</v>
      </c>
      <c r="V166" s="141" t="e">
        <f aca="false">IF(OR(T166={0,1,2,3,4,5,6,7,8,9,10,11,12,13,14,15,16,17,18,19,20,21,22,23,24,25,26,27}),VLOOKUP(T166,{0,0;1,22;2,43;3,62;4,78;5,90;6,97;7,100;8,97;9,90;10,78;11,62;12,43;13,22;14,0;15,-22;16,-43;17,-62;18,-78;19,-90;20,-97;21,-100;22,-97;23,-90;24,-78;25,-62;26,-43;27,-22},2,),"")</f>
        <v>#VALUE!</v>
      </c>
      <c r="W166" s="146" t="e">
        <f aca="false">IF(E166="√",1,0)+IF(H166="√",1,0)+IF(K166="√",1,0)</f>
        <v>#VALUE!</v>
      </c>
      <c r="X166" s="146" t="e">
        <f aca="false">IF(O166="√",1,0)+IF(R166="√",1,0)+IF(U166="√",1,0)</f>
        <v>#VALUE!</v>
      </c>
      <c r="Y166" s="153" t="e">
        <f aca="false">SUM(W166:X166)</f>
        <v>#VALUE!</v>
      </c>
      <c r="Z166" s="146" t="e">
        <f aca="false">F166+I166+L166</f>
        <v>#VALUE!</v>
      </c>
      <c r="AA166" s="146" t="e">
        <f aca="false">P166+S166+V166</f>
        <v>#VALUE!</v>
      </c>
      <c r="AB166" s="153" t="e">
        <f aca="false">SUM(Z166:AA166)</f>
        <v>#VALUE!</v>
      </c>
      <c r="AC166" s="166"/>
    </row>
    <row r="167" s="167" customFormat="true" ht="17.25" hidden="false" customHeight="true" outlineLevel="0" collapsed="false">
      <c r="A167" s="123" t="e">
        <f aca="false">A166+1</f>
        <v>#VALUE!</v>
      </c>
      <c r="B167" s="141" t="e">
        <f aca="false">IF(A167="","",IF(A167=VLOOKUP(A167,Liang!$B$48:$C$2534,1),VLOOKUP(A167,Liang!$B$48:$C$2534,2,FALSE()),VLOOKUP(A167-VLOOKUP(A167,Liang!$B$48:$C$2534,1)+1,Liang!$E$50:$F$79,2,FALSE())))</f>
        <v>#VALUE!</v>
      </c>
      <c r="C167" s="142" t="e">
        <f aca="false">DATEDIF($L$3&amp;"/"&amp;$N$3&amp;"/"&amp;$P$3,A167,"d")</f>
        <v>#VALUE!</v>
      </c>
      <c r="D167" s="143" t="e">
        <f aca="false">MOD(C167,33)</f>
        <v>#VALUE!</v>
      </c>
      <c r="E167" s="143" t="e">
        <f aca="false">IF(D167&lt;16.5,"√","×")</f>
        <v>#VALUE!</v>
      </c>
      <c r="F167" s="143" t="e">
        <f aca="false">IF(OR(D167={0,1,2,3,4,5,6,7,8,9,10,11,12,13,14,15,16,17,18,19,20,21,22,23,24,25,26,27,28,29,30,31,32}),VLOOKUP(D167,{0,0;1,19;2,37;3,54;4,69;5,81;6,91;7,97;8,100;9,99;10,95;11,87;12,76;13,62;14,46;15,28;16,10;17,-10;18,-28;19,-46;20,-62;21,-76;22,-87;23,-95;24,-99;25,-100;26,-97;27,-91;28,-81;29,-69;30,-54;31,-37;32,-19},2,),"")</f>
        <v>#VALUE!</v>
      </c>
      <c r="G167" s="144" t="e">
        <f aca="false">MOD(C167,23)</f>
        <v>#VALUE!</v>
      </c>
      <c r="H167" s="144" t="e">
        <f aca="false">IF(G167&lt;11.5,"√","×")</f>
        <v>#VALUE!</v>
      </c>
      <c r="I167" s="144" t="e">
        <f aca="false">IF(OR(G167={0,1,2,3,4,5,6,7,8,9,10,11,12,13,14,15,16,17,18,19,20,21,22}),VLOOKUP(G167,{0,0;1,27;2,52;3,73;4,89;5,98;6,100;7,94;8,82;9,63;10,40;11,14;12,-14;13,-40;14,-63;15,-82;16,-94;17,-100;18,-98;19,-89;20,-73;21,-52;22,-27},2,),"")</f>
        <v>#VALUE!</v>
      </c>
      <c r="J167" s="145" t="e">
        <f aca="false">MOD(C167,28)</f>
        <v>#VALUE!</v>
      </c>
      <c r="K167" s="145" t="e">
        <f aca="false">IF(J167&lt;14,"√","×")</f>
        <v>#VALUE!</v>
      </c>
      <c r="L167" s="145" t="e">
        <f aca="false">IF(OR(J167={0,1,2,3,4,5,6,7,8,9,10,11,12,13,14,15,16,17,18,19,20,21,22,23,24,25,26,27}),VLOOKUP(J167,{0,0;1,22;2,43;3,62;4,78;5,90;6,97;7,100;8,97;9,90;10,78;11,62;12,43;13,22;14,0;15,-22;16,-43;17,-62;18,-78;19,-90;20,-97;21,-100;22,-97;23,-90;24,-78;25,-62;26,-43;27,-22},2,),"")</f>
        <v>#VALUE!</v>
      </c>
      <c r="M167" s="146" t="e">
        <f aca="false">DATEDIF($L$4&amp;"/"&amp;$N$4&amp;"/"&amp;$P$4,A167,"d")</f>
        <v>#VALUE!</v>
      </c>
      <c r="N167" s="147" t="e">
        <f aca="false">MOD(M167,33)</f>
        <v>#VALUE!</v>
      </c>
      <c r="O167" s="147" t="e">
        <f aca="false">IF(N167&lt;16.5,"√","×")</f>
        <v>#VALUE!</v>
      </c>
      <c r="P167" s="147" t="e">
        <f aca="false">IF(OR(N167={0,1,2,3,4,5,6,7,8,9,10,11,12,13,14,15,16,17,18,19,20,21,22,23,24,25,26,27,28,29,30,31,32}),VLOOKUP(N167,{0,0;1,19;2,37;3,54;4,69;5,81;6,91;7,97;8,100;9,99;10,95;11,87;12,76;13,62;14,46;15,28;16,10;17,-10;18,-28;19,-46;20,-62;21,-76;22,-87;23,-95;24,-99;25,-100;26,-97;27,-91;28,-81;29,-69;30,-54;31,-37;32,-19},2,),"")</f>
        <v>#VALUE!</v>
      </c>
      <c r="Q167" s="148" t="e">
        <f aca="false">MOD(M167,23)</f>
        <v>#VALUE!</v>
      </c>
      <c r="R167" s="148" t="e">
        <f aca="false">IF(Q167&lt;11.5,"√","×")</f>
        <v>#VALUE!</v>
      </c>
      <c r="S167" s="148" t="e">
        <f aca="false">IF(OR(Q167={0,1,2,3,4,5,6,7,8,9,10,11,12,13,14,15,16,17,18,19,20,21,22}),VLOOKUP(Q167,{0,0;1,27;2,52;3,73;4,89;5,98;6,100;7,94;8,82;9,63;10,40;11,14;12,-14;13,-40;14,-63;15,-82;16,-94;17,-100;18,-98;19,-89;20,-73;21,-52;22,-27},2,),"")</f>
        <v>#VALUE!</v>
      </c>
      <c r="T167" s="141" t="e">
        <f aca="false">MOD(M167,28)</f>
        <v>#VALUE!</v>
      </c>
      <c r="U167" s="141" t="e">
        <f aca="false">IF(T167&lt;14,"√","×")</f>
        <v>#VALUE!</v>
      </c>
      <c r="V167" s="141" t="e">
        <f aca="false">IF(OR(T167={0,1,2,3,4,5,6,7,8,9,10,11,12,13,14,15,16,17,18,19,20,21,22,23,24,25,26,27}),VLOOKUP(T167,{0,0;1,22;2,43;3,62;4,78;5,90;6,97;7,100;8,97;9,90;10,78;11,62;12,43;13,22;14,0;15,-22;16,-43;17,-62;18,-78;19,-90;20,-97;21,-100;22,-97;23,-90;24,-78;25,-62;26,-43;27,-22},2,),"")</f>
        <v>#VALUE!</v>
      </c>
      <c r="W167" s="146" t="e">
        <f aca="false">IF(E167="√",1,0)+IF(H167="√",1,0)+IF(K167="√",1,0)</f>
        <v>#VALUE!</v>
      </c>
      <c r="X167" s="146" t="e">
        <f aca="false">IF(O167="√",1,0)+IF(R167="√",1,0)+IF(U167="√",1,0)</f>
        <v>#VALUE!</v>
      </c>
      <c r="Y167" s="153" t="e">
        <f aca="false">SUM(W167:X167)</f>
        <v>#VALUE!</v>
      </c>
      <c r="Z167" s="146" t="e">
        <f aca="false">F167+I167+L167</f>
        <v>#VALUE!</v>
      </c>
      <c r="AA167" s="146" t="e">
        <f aca="false">P167+S167+V167</f>
        <v>#VALUE!</v>
      </c>
      <c r="AB167" s="153" t="e">
        <f aca="false">SUM(Z167:AA167)</f>
        <v>#VALUE!</v>
      </c>
      <c r="AC167" s="166"/>
    </row>
    <row r="168" s="167" customFormat="true" ht="17.25" hidden="false" customHeight="true" outlineLevel="0" collapsed="false">
      <c r="A168" s="123" t="e">
        <f aca="false">A167+1</f>
        <v>#VALUE!</v>
      </c>
      <c r="B168" s="141" t="e">
        <f aca="false">IF(A168="","",IF(A168=VLOOKUP(A168,Liang!$B$48:$C$2534,1),VLOOKUP(A168,Liang!$B$48:$C$2534,2,FALSE()),VLOOKUP(A168-VLOOKUP(A168,Liang!$B$48:$C$2534,1)+1,Liang!$E$50:$F$79,2,FALSE())))</f>
        <v>#VALUE!</v>
      </c>
      <c r="C168" s="142" t="e">
        <f aca="false">DATEDIF($L$3&amp;"/"&amp;$N$3&amp;"/"&amp;$P$3,A168,"d")</f>
        <v>#VALUE!</v>
      </c>
      <c r="D168" s="143" t="e">
        <f aca="false">MOD(C168,33)</f>
        <v>#VALUE!</v>
      </c>
      <c r="E168" s="143" t="e">
        <f aca="false">IF(D168&lt;16.5,"√","×")</f>
        <v>#VALUE!</v>
      </c>
      <c r="F168" s="143" t="e">
        <f aca="false">IF(OR(D168={0,1,2,3,4,5,6,7,8,9,10,11,12,13,14,15,16,17,18,19,20,21,22,23,24,25,26,27,28,29,30,31,32}),VLOOKUP(D168,{0,0;1,19;2,37;3,54;4,69;5,81;6,91;7,97;8,100;9,99;10,95;11,87;12,76;13,62;14,46;15,28;16,10;17,-10;18,-28;19,-46;20,-62;21,-76;22,-87;23,-95;24,-99;25,-100;26,-97;27,-91;28,-81;29,-69;30,-54;31,-37;32,-19},2,),"")</f>
        <v>#VALUE!</v>
      </c>
      <c r="G168" s="144" t="e">
        <f aca="false">MOD(C168,23)</f>
        <v>#VALUE!</v>
      </c>
      <c r="H168" s="144" t="e">
        <f aca="false">IF(G168&lt;11.5,"√","×")</f>
        <v>#VALUE!</v>
      </c>
      <c r="I168" s="144" t="e">
        <f aca="false">IF(OR(G168={0,1,2,3,4,5,6,7,8,9,10,11,12,13,14,15,16,17,18,19,20,21,22}),VLOOKUP(G168,{0,0;1,27;2,52;3,73;4,89;5,98;6,100;7,94;8,82;9,63;10,40;11,14;12,-14;13,-40;14,-63;15,-82;16,-94;17,-100;18,-98;19,-89;20,-73;21,-52;22,-27},2,),"")</f>
        <v>#VALUE!</v>
      </c>
      <c r="J168" s="145" t="e">
        <f aca="false">MOD(C168,28)</f>
        <v>#VALUE!</v>
      </c>
      <c r="K168" s="145" t="e">
        <f aca="false">IF(J168&lt;14,"√","×")</f>
        <v>#VALUE!</v>
      </c>
      <c r="L168" s="145" t="e">
        <f aca="false">IF(OR(J168={0,1,2,3,4,5,6,7,8,9,10,11,12,13,14,15,16,17,18,19,20,21,22,23,24,25,26,27}),VLOOKUP(J168,{0,0;1,22;2,43;3,62;4,78;5,90;6,97;7,100;8,97;9,90;10,78;11,62;12,43;13,22;14,0;15,-22;16,-43;17,-62;18,-78;19,-90;20,-97;21,-100;22,-97;23,-90;24,-78;25,-62;26,-43;27,-22},2,),"")</f>
        <v>#VALUE!</v>
      </c>
      <c r="M168" s="146" t="e">
        <f aca="false">DATEDIF($L$4&amp;"/"&amp;$N$4&amp;"/"&amp;$P$4,A168,"d")</f>
        <v>#VALUE!</v>
      </c>
      <c r="N168" s="147" t="e">
        <f aca="false">MOD(M168,33)</f>
        <v>#VALUE!</v>
      </c>
      <c r="O168" s="147" t="e">
        <f aca="false">IF(N168&lt;16.5,"√","×")</f>
        <v>#VALUE!</v>
      </c>
      <c r="P168" s="147" t="e">
        <f aca="false">IF(OR(N168={0,1,2,3,4,5,6,7,8,9,10,11,12,13,14,15,16,17,18,19,20,21,22,23,24,25,26,27,28,29,30,31,32}),VLOOKUP(N168,{0,0;1,19;2,37;3,54;4,69;5,81;6,91;7,97;8,100;9,99;10,95;11,87;12,76;13,62;14,46;15,28;16,10;17,-10;18,-28;19,-46;20,-62;21,-76;22,-87;23,-95;24,-99;25,-100;26,-97;27,-91;28,-81;29,-69;30,-54;31,-37;32,-19},2,),"")</f>
        <v>#VALUE!</v>
      </c>
      <c r="Q168" s="148" t="e">
        <f aca="false">MOD(M168,23)</f>
        <v>#VALUE!</v>
      </c>
      <c r="R168" s="148" t="e">
        <f aca="false">IF(Q168&lt;11.5,"√","×")</f>
        <v>#VALUE!</v>
      </c>
      <c r="S168" s="148" t="e">
        <f aca="false">IF(OR(Q168={0,1,2,3,4,5,6,7,8,9,10,11,12,13,14,15,16,17,18,19,20,21,22}),VLOOKUP(Q168,{0,0;1,27;2,52;3,73;4,89;5,98;6,100;7,94;8,82;9,63;10,40;11,14;12,-14;13,-40;14,-63;15,-82;16,-94;17,-100;18,-98;19,-89;20,-73;21,-52;22,-27},2,),"")</f>
        <v>#VALUE!</v>
      </c>
      <c r="T168" s="141" t="e">
        <f aca="false">MOD(M168,28)</f>
        <v>#VALUE!</v>
      </c>
      <c r="U168" s="141" t="e">
        <f aca="false">IF(T168&lt;14,"√","×")</f>
        <v>#VALUE!</v>
      </c>
      <c r="V168" s="141" t="e">
        <f aca="false">IF(OR(T168={0,1,2,3,4,5,6,7,8,9,10,11,12,13,14,15,16,17,18,19,20,21,22,23,24,25,26,27}),VLOOKUP(T168,{0,0;1,22;2,43;3,62;4,78;5,90;6,97;7,100;8,97;9,90;10,78;11,62;12,43;13,22;14,0;15,-22;16,-43;17,-62;18,-78;19,-90;20,-97;21,-100;22,-97;23,-90;24,-78;25,-62;26,-43;27,-22},2,),"")</f>
        <v>#VALUE!</v>
      </c>
      <c r="W168" s="146" t="e">
        <f aca="false">IF(E168="√",1,0)+IF(H168="√",1,0)+IF(K168="√",1,0)</f>
        <v>#VALUE!</v>
      </c>
      <c r="X168" s="146" t="e">
        <f aca="false">IF(O168="√",1,0)+IF(R168="√",1,0)+IF(U168="√",1,0)</f>
        <v>#VALUE!</v>
      </c>
      <c r="Y168" s="153" t="e">
        <f aca="false">SUM(W168:X168)</f>
        <v>#VALUE!</v>
      </c>
      <c r="Z168" s="146" t="e">
        <f aca="false">F168+I168+L168</f>
        <v>#VALUE!</v>
      </c>
      <c r="AA168" s="146" t="e">
        <f aca="false">P168+S168+V168</f>
        <v>#VALUE!</v>
      </c>
      <c r="AB168" s="153" t="e">
        <f aca="false">SUM(Z168:AA168)</f>
        <v>#VALUE!</v>
      </c>
      <c r="AC168" s="166"/>
    </row>
    <row r="169" s="167" customFormat="true" ht="17.25" hidden="false" customHeight="true" outlineLevel="0" collapsed="false">
      <c r="A169" s="123" t="e">
        <f aca="false">A168+1</f>
        <v>#VALUE!</v>
      </c>
      <c r="B169" s="141" t="e">
        <f aca="false">IF(A169="","",IF(A169=VLOOKUP(A169,Liang!$B$48:$C$2534,1),VLOOKUP(A169,Liang!$B$48:$C$2534,2,FALSE()),VLOOKUP(A169-VLOOKUP(A169,Liang!$B$48:$C$2534,1)+1,Liang!$E$50:$F$79,2,FALSE())))</f>
        <v>#VALUE!</v>
      </c>
      <c r="C169" s="142" t="e">
        <f aca="false">DATEDIF($L$3&amp;"/"&amp;$N$3&amp;"/"&amp;$P$3,A169,"d")</f>
        <v>#VALUE!</v>
      </c>
      <c r="D169" s="143" t="e">
        <f aca="false">MOD(C169,33)</f>
        <v>#VALUE!</v>
      </c>
      <c r="E169" s="143" t="e">
        <f aca="false">IF(D169&lt;16.5,"√","×")</f>
        <v>#VALUE!</v>
      </c>
      <c r="F169" s="143" t="e">
        <f aca="false">IF(OR(D169={0,1,2,3,4,5,6,7,8,9,10,11,12,13,14,15,16,17,18,19,20,21,22,23,24,25,26,27,28,29,30,31,32}),VLOOKUP(D169,{0,0;1,19;2,37;3,54;4,69;5,81;6,91;7,97;8,100;9,99;10,95;11,87;12,76;13,62;14,46;15,28;16,10;17,-10;18,-28;19,-46;20,-62;21,-76;22,-87;23,-95;24,-99;25,-100;26,-97;27,-91;28,-81;29,-69;30,-54;31,-37;32,-19},2,),"")</f>
        <v>#VALUE!</v>
      </c>
      <c r="G169" s="144" t="e">
        <f aca="false">MOD(C169,23)</f>
        <v>#VALUE!</v>
      </c>
      <c r="H169" s="144" t="e">
        <f aca="false">IF(G169&lt;11.5,"√","×")</f>
        <v>#VALUE!</v>
      </c>
      <c r="I169" s="144" t="e">
        <f aca="false">IF(OR(G169={0,1,2,3,4,5,6,7,8,9,10,11,12,13,14,15,16,17,18,19,20,21,22}),VLOOKUP(G169,{0,0;1,27;2,52;3,73;4,89;5,98;6,100;7,94;8,82;9,63;10,40;11,14;12,-14;13,-40;14,-63;15,-82;16,-94;17,-100;18,-98;19,-89;20,-73;21,-52;22,-27},2,),"")</f>
        <v>#VALUE!</v>
      </c>
      <c r="J169" s="145" t="e">
        <f aca="false">MOD(C169,28)</f>
        <v>#VALUE!</v>
      </c>
      <c r="K169" s="145" t="e">
        <f aca="false">IF(J169&lt;14,"√","×")</f>
        <v>#VALUE!</v>
      </c>
      <c r="L169" s="145" t="e">
        <f aca="false">IF(OR(J169={0,1,2,3,4,5,6,7,8,9,10,11,12,13,14,15,16,17,18,19,20,21,22,23,24,25,26,27}),VLOOKUP(J169,{0,0;1,22;2,43;3,62;4,78;5,90;6,97;7,100;8,97;9,90;10,78;11,62;12,43;13,22;14,0;15,-22;16,-43;17,-62;18,-78;19,-90;20,-97;21,-100;22,-97;23,-90;24,-78;25,-62;26,-43;27,-22},2,),"")</f>
        <v>#VALUE!</v>
      </c>
      <c r="M169" s="146" t="e">
        <f aca="false">DATEDIF($L$4&amp;"/"&amp;$N$4&amp;"/"&amp;$P$4,A169,"d")</f>
        <v>#VALUE!</v>
      </c>
      <c r="N169" s="147" t="e">
        <f aca="false">MOD(M169,33)</f>
        <v>#VALUE!</v>
      </c>
      <c r="O169" s="147" t="e">
        <f aca="false">IF(N169&lt;16.5,"√","×")</f>
        <v>#VALUE!</v>
      </c>
      <c r="P169" s="147" t="e">
        <f aca="false">IF(OR(N169={0,1,2,3,4,5,6,7,8,9,10,11,12,13,14,15,16,17,18,19,20,21,22,23,24,25,26,27,28,29,30,31,32}),VLOOKUP(N169,{0,0;1,19;2,37;3,54;4,69;5,81;6,91;7,97;8,100;9,99;10,95;11,87;12,76;13,62;14,46;15,28;16,10;17,-10;18,-28;19,-46;20,-62;21,-76;22,-87;23,-95;24,-99;25,-100;26,-97;27,-91;28,-81;29,-69;30,-54;31,-37;32,-19},2,),"")</f>
        <v>#VALUE!</v>
      </c>
      <c r="Q169" s="148" t="e">
        <f aca="false">MOD(M169,23)</f>
        <v>#VALUE!</v>
      </c>
      <c r="R169" s="148" t="e">
        <f aca="false">IF(Q169&lt;11.5,"√","×")</f>
        <v>#VALUE!</v>
      </c>
      <c r="S169" s="148" t="e">
        <f aca="false">IF(OR(Q169={0,1,2,3,4,5,6,7,8,9,10,11,12,13,14,15,16,17,18,19,20,21,22}),VLOOKUP(Q169,{0,0;1,27;2,52;3,73;4,89;5,98;6,100;7,94;8,82;9,63;10,40;11,14;12,-14;13,-40;14,-63;15,-82;16,-94;17,-100;18,-98;19,-89;20,-73;21,-52;22,-27},2,),"")</f>
        <v>#VALUE!</v>
      </c>
      <c r="T169" s="141" t="e">
        <f aca="false">MOD(M169,28)</f>
        <v>#VALUE!</v>
      </c>
      <c r="U169" s="141" t="e">
        <f aca="false">IF(T169&lt;14,"√","×")</f>
        <v>#VALUE!</v>
      </c>
      <c r="V169" s="141" t="e">
        <f aca="false">IF(OR(T169={0,1,2,3,4,5,6,7,8,9,10,11,12,13,14,15,16,17,18,19,20,21,22,23,24,25,26,27}),VLOOKUP(T169,{0,0;1,22;2,43;3,62;4,78;5,90;6,97;7,100;8,97;9,90;10,78;11,62;12,43;13,22;14,0;15,-22;16,-43;17,-62;18,-78;19,-90;20,-97;21,-100;22,-97;23,-90;24,-78;25,-62;26,-43;27,-22},2,),"")</f>
        <v>#VALUE!</v>
      </c>
      <c r="W169" s="146" t="e">
        <f aca="false">IF(E169="√",1,0)+IF(H169="√",1,0)+IF(K169="√",1,0)</f>
        <v>#VALUE!</v>
      </c>
      <c r="X169" s="146" t="e">
        <f aca="false">IF(O169="√",1,0)+IF(R169="√",1,0)+IF(U169="√",1,0)</f>
        <v>#VALUE!</v>
      </c>
      <c r="Y169" s="153" t="e">
        <f aca="false">SUM(W169:X169)</f>
        <v>#VALUE!</v>
      </c>
      <c r="Z169" s="146" t="e">
        <f aca="false">F169+I169+L169</f>
        <v>#VALUE!</v>
      </c>
      <c r="AA169" s="146" t="e">
        <f aca="false">P169+S169+V169</f>
        <v>#VALUE!</v>
      </c>
      <c r="AB169" s="153" t="e">
        <f aca="false">SUM(Z169:AA169)</f>
        <v>#VALUE!</v>
      </c>
      <c r="AC169" s="166"/>
    </row>
    <row r="170" s="167" customFormat="true" ht="17.25" hidden="false" customHeight="true" outlineLevel="0" collapsed="false">
      <c r="A170" s="123" t="e">
        <f aca="false">A169+1</f>
        <v>#VALUE!</v>
      </c>
      <c r="B170" s="141" t="e">
        <f aca="false">IF(A170="","",IF(A170=VLOOKUP(A170,Liang!$B$48:$C$2534,1),VLOOKUP(A170,Liang!$B$48:$C$2534,2,FALSE()),VLOOKUP(A170-VLOOKUP(A170,Liang!$B$48:$C$2534,1)+1,Liang!$E$50:$F$79,2,FALSE())))</f>
        <v>#VALUE!</v>
      </c>
      <c r="C170" s="142" t="e">
        <f aca="false">DATEDIF($L$3&amp;"/"&amp;$N$3&amp;"/"&amp;$P$3,A170,"d")</f>
        <v>#VALUE!</v>
      </c>
      <c r="D170" s="143" t="e">
        <f aca="false">MOD(C170,33)</f>
        <v>#VALUE!</v>
      </c>
      <c r="E170" s="143" t="e">
        <f aca="false">IF(D170&lt;16.5,"√","×")</f>
        <v>#VALUE!</v>
      </c>
      <c r="F170" s="143" t="e">
        <f aca="false">IF(OR(D170={0,1,2,3,4,5,6,7,8,9,10,11,12,13,14,15,16,17,18,19,20,21,22,23,24,25,26,27,28,29,30,31,32}),VLOOKUP(D170,{0,0;1,19;2,37;3,54;4,69;5,81;6,91;7,97;8,100;9,99;10,95;11,87;12,76;13,62;14,46;15,28;16,10;17,-10;18,-28;19,-46;20,-62;21,-76;22,-87;23,-95;24,-99;25,-100;26,-97;27,-91;28,-81;29,-69;30,-54;31,-37;32,-19},2,),"")</f>
        <v>#VALUE!</v>
      </c>
      <c r="G170" s="144" t="e">
        <f aca="false">MOD(C170,23)</f>
        <v>#VALUE!</v>
      </c>
      <c r="H170" s="144" t="e">
        <f aca="false">IF(G170&lt;11.5,"√","×")</f>
        <v>#VALUE!</v>
      </c>
      <c r="I170" s="144" t="e">
        <f aca="false">IF(OR(G170={0,1,2,3,4,5,6,7,8,9,10,11,12,13,14,15,16,17,18,19,20,21,22}),VLOOKUP(G170,{0,0;1,27;2,52;3,73;4,89;5,98;6,100;7,94;8,82;9,63;10,40;11,14;12,-14;13,-40;14,-63;15,-82;16,-94;17,-100;18,-98;19,-89;20,-73;21,-52;22,-27},2,),"")</f>
        <v>#VALUE!</v>
      </c>
      <c r="J170" s="145" t="e">
        <f aca="false">MOD(C170,28)</f>
        <v>#VALUE!</v>
      </c>
      <c r="K170" s="145" t="e">
        <f aca="false">IF(J170&lt;14,"√","×")</f>
        <v>#VALUE!</v>
      </c>
      <c r="L170" s="145" t="e">
        <f aca="false">IF(OR(J170={0,1,2,3,4,5,6,7,8,9,10,11,12,13,14,15,16,17,18,19,20,21,22,23,24,25,26,27}),VLOOKUP(J170,{0,0;1,22;2,43;3,62;4,78;5,90;6,97;7,100;8,97;9,90;10,78;11,62;12,43;13,22;14,0;15,-22;16,-43;17,-62;18,-78;19,-90;20,-97;21,-100;22,-97;23,-90;24,-78;25,-62;26,-43;27,-22},2,),"")</f>
        <v>#VALUE!</v>
      </c>
      <c r="M170" s="146" t="e">
        <f aca="false">DATEDIF($L$4&amp;"/"&amp;$N$4&amp;"/"&amp;$P$4,A170,"d")</f>
        <v>#VALUE!</v>
      </c>
      <c r="N170" s="147" t="e">
        <f aca="false">MOD(M170,33)</f>
        <v>#VALUE!</v>
      </c>
      <c r="O170" s="147" t="e">
        <f aca="false">IF(N170&lt;16.5,"√","×")</f>
        <v>#VALUE!</v>
      </c>
      <c r="P170" s="147" t="e">
        <f aca="false">IF(OR(N170={0,1,2,3,4,5,6,7,8,9,10,11,12,13,14,15,16,17,18,19,20,21,22,23,24,25,26,27,28,29,30,31,32}),VLOOKUP(N170,{0,0;1,19;2,37;3,54;4,69;5,81;6,91;7,97;8,100;9,99;10,95;11,87;12,76;13,62;14,46;15,28;16,10;17,-10;18,-28;19,-46;20,-62;21,-76;22,-87;23,-95;24,-99;25,-100;26,-97;27,-91;28,-81;29,-69;30,-54;31,-37;32,-19},2,),"")</f>
        <v>#VALUE!</v>
      </c>
      <c r="Q170" s="148" t="e">
        <f aca="false">MOD(M170,23)</f>
        <v>#VALUE!</v>
      </c>
      <c r="R170" s="148" t="e">
        <f aca="false">IF(Q170&lt;11.5,"√","×")</f>
        <v>#VALUE!</v>
      </c>
      <c r="S170" s="148" t="e">
        <f aca="false">IF(OR(Q170={0,1,2,3,4,5,6,7,8,9,10,11,12,13,14,15,16,17,18,19,20,21,22}),VLOOKUP(Q170,{0,0;1,27;2,52;3,73;4,89;5,98;6,100;7,94;8,82;9,63;10,40;11,14;12,-14;13,-40;14,-63;15,-82;16,-94;17,-100;18,-98;19,-89;20,-73;21,-52;22,-27},2,),"")</f>
        <v>#VALUE!</v>
      </c>
      <c r="T170" s="141" t="e">
        <f aca="false">MOD(M170,28)</f>
        <v>#VALUE!</v>
      </c>
      <c r="U170" s="141" t="e">
        <f aca="false">IF(T170&lt;14,"√","×")</f>
        <v>#VALUE!</v>
      </c>
      <c r="V170" s="141" t="e">
        <f aca="false">IF(OR(T170={0,1,2,3,4,5,6,7,8,9,10,11,12,13,14,15,16,17,18,19,20,21,22,23,24,25,26,27}),VLOOKUP(T170,{0,0;1,22;2,43;3,62;4,78;5,90;6,97;7,100;8,97;9,90;10,78;11,62;12,43;13,22;14,0;15,-22;16,-43;17,-62;18,-78;19,-90;20,-97;21,-100;22,-97;23,-90;24,-78;25,-62;26,-43;27,-22},2,),"")</f>
        <v>#VALUE!</v>
      </c>
      <c r="W170" s="146" t="e">
        <f aca="false">IF(E170="√",1,0)+IF(H170="√",1,0)+IF(K170="√",1,0)</f>
        <v>#VALUE!</v>
      </c>
      <c r="X170" s="146" t="e">
        <f aca="false">IF(O170="√",1,0)+IF(R170="√",1,0)+IF(U170="√",1,0)</f>
        <v>#VALUE!</v>
      </c>
      <c r="Y170" s="153" t="e">
        <f aca="false">SUM(W170:X170)</f>
        <v>#VALUE!</v>
      </c>
      <c r="Z170" s="146" t="e">
        <f aca="false">F170+I170+L170</f>
        <v>#VALUE!</v>
      </c>
      <c r="AA170" s="146" t="e">
        <f aca="false">P170+S170+V170</f>
        <v>#VALUE!</v>
      </c>
      <c r="AB170" s="153" t="e">
        <f aca="false">SUM(Z170:AA170)</f>
        <v>#VALUE!</v>
      </c>
      <c r="AC170" s="166"/>
    </row>
    <row r="171" s="167" customFormat="true" ht="17.25" hidden="false" customHeight="true" outlineLevel="0" collapsed="false">
      <c r="A171" s="123" t="e">
        <f aca="false">A170+1</f>
        <v>#VALUE!</v>
      </c>
      <c r="B171" s="141" t="e">
        <f aca="false">IF(A171="","",IF(A171=VLOOKUP(A171,Liang!$B$48:$C$2534,1),VLOOKUP(A171,Liang!$B$48:$C$2534,2,FALSE()),VLOOKUP(A171-VLOOKUP(A171,Liang!$B$48:$C$2534,1)+1,Liang!$E$50:$F$79,2,FALSE())))</f>
        <v>#VALUE!</v>
      </c>
      <c r="C171" s="142" t="e">
        <f aca="false">DATEDIF($L$3&amp;"/"&amp;$N$3&amp;"/"&amp;$P$3,A171,"d")</f>
        <v>#VALUE!</v>
      </c>
      <c r="D171" s="143" t="e">
        <f aca="false">MOD(C171,33)</f>
        <v>#VALUE!</v>
      </c>
      <c r="E171" s="143" t="e">
        <f aca="false">IF(D171&lt;16.5,"√","×")</f>
        <v>#VALUE!</v>
      </c>
      <c r="F171" s="143" t="e">
        <f aca="false">IF(OR(D171={0,1,2,3,4,5,6,7,8,9,10,11,12,13,14,15,16,17,18,19,20,21,22,23,24,25,26,27,28,29,30,31,32}),VLOOKUP(D171,{0,0;1,19;2,37;3,54;4,69;5,81;6,91;7,97;8,100;9,99;10,95;11,87;12,76;13,62;14,46;15,28;16,10;17,-10;18,-28;19,-46;20,-62;21,-76;22,-87;23,-95;24,-99;25,-100;26,-97;27,-91;28,-81;29,-69;30,-54;31,-37;32,-19},2,),"")</f>
        <v>#VALUE!</v>
      </c>
      <c r="G171" s="144" t="e">
        <f aca="false">MOD(C171,23)</f>
        <v>#VALUE!</v>
      </c>
      <c r="H171" s="144" t="e">
        <f aca="false">IF(G171&lt;11.5,"√","×")</f>
        <v>#VALUE!</v>
      </c>
      <c r="I171" s="144" t="e">
        <f aca="false">IF(OR(G171={0,1,2,3,4,5,6,7,8,9,10,11,12,13,14,15,16,17,18,19,20,21,22}),VLOOKUP(G171,{0,0;1,27;2,52;3,73;4,89;5,98;6,100;7,94;8,82;9,63;10,40;11,14;12,-14;13,-40;14,-63;15,-82;16,-94;17,-100;18,-98;19,-89;20,-73;21,-52;22,-27},2,),"")</f>
        <v>#VALUE!</v>
      </c>
      <c r="J171" s="145" t="e">
        <f aca="false">MOD(C171,28)</f>
        <v>#VALUE!</v>
      </c>
      <c r="K171" s="145" t="e">
        <f aca="false">IF(J171&lt;14,"√","×")</f>
        <v>#VALUE!</v>
      </c>
      <c r="L171" s="145" t="e">
        <f aca="false">IF(OR(J171={0,1,2,3,4,5,6,7,8,9,10,11,12,13,14,15,16,17,18,19,20,21,22,23,24,25,26,27}),VLOOKUP(J171,{0,0;1,22;2,43;3,62;4,78;5,90;6,97;7,100;8,97;9,90;10,78;11,62;12,43;13,22;14,0;15,-22;16,-43;17,-62;18,-78;19,-90;20,-97;21,-100;22,-97;23,-90;24,-78;25,-62;26,-43;27,-22},2,),"")</f>
        <v>#VALUE!</v>
      </c>
      <c r="M171" s="146" t="e">
        <f aca="false">DATEDIF($L$4&amp;"/"&amp;$N$4&amp;"/"&amp;$P$4,A171,"d")</f>
        <v>#VALUE!</v>
      </c>
      <c r="N171" s="147" t="e">
        <f aca="false">MOD(M171,33)</f>
        <v>#VALUE!</v>
      </c>
      <c r="O171" s="147" t="e">
        <f aca="false">IF(N171&lt;16.5,"√","×")</f>
        <v>#VALUE!</v>
      </c>
      <c r="P171" s="147" t="e">
        <f aca="false">IF(OR(N171={0,1,2,3,4,5,6,7,8,9,10,11,12,13,14,15,16,17,18,19,20,21,22,23,24,25,26,27,28,29,30,31,32}),VLOOKUP(N171,{0,0;1,19;2,37;3,54;4,69;5,81;6,91;7,97;8,100;9,99;10,95;11,87;12,76;13,62;14,46;15,28;16,10;17,-10;18,-28;19,-46;20,-62;21,-76;22,-87;23,-95;24,-99;25,-100;26,-97;27,-91;28,-81;29,-69;30,-54;31,-37;32,-19},2,),"")</f>
        <v>#VALUE!</v>
      </c>
      <c r="Q171" s="148" t="e">
        <f aca="false">MOD(M171,23)</f>
        <v>#VALUE!</v>
      </c>
      <c r="R171" s="148" t="e">
        <f aca="false">IF(Q171&lt;11.5,"√","×")</f>
        <v>#VALUE!</v>
      </c>
      <c r="S171" s="148" t="e">
        <f aca="false">IF(OR(Q171={0,1,2,3,4,5,6,7,8,9,10,11,12,13,14,15,16,17,18,19,20,21,22}),VLOOKUP(Q171,{0,0;1,27;2,52;3,73;4,89;5,98;6,100;7,94;8,82;9,63;10,40;11,14;12,-14;13,-40;14,-63;15,-82;16,-94;17,-100;18,-98;19,-89;20,-73;21,-52;22,-27},2,),"")</f>
        <v>#VALUE!</v>
      </c>
      <c r="T171" s="141" t="e">
        <f aca="false">MOD(M171,28)</f>
        <v>#VALUE!</v>
      </c>
      <c r="U171" s="141" t="e">
        <f aca="false">IF(T171&lt;14,"√","×")</f>
        <v>#VALUE!</v>
      </c>
      <c r="V171" s="141" t="e">
        <f aca="false">IF(OR(T171={0,1,2,3,4,5,6,7,8,9,10,11,12,13,14,15,16,17,18,19,20,21,22,23,24,25,26,27}),VLOOKUP(T171,{0,0;1,22;2,43;3,62;4,78;5,90;6,97;7,100;8,97;9,90;10,78;11,62;12,43;13,22;14,0;15,-22;16,-43;17,-62;18,-78;19,-90;20,-97;21,-100;22,-97;23,-90;24,-78;25,-62;26,-43;27,-22},2,),"")</f>
        <v>#VALUE!</v>
      </c>
      <c r="W171" s="146" t="e">
        <f aca="false">IF(E171="√",1,0)+IF(H171="√",1,0)+IF(K171="√",1,0)</f>
        <v>#VALUE!</v>
      </c>
      <c r="X171" s="146" t="e">
        <f aca="false">IF(O171="√",1,0)+IF(R171="√",1,0)+IF(U171="√",1,0)</f>
        <v>#VALUE!</v>
      </c>
      <c r="Y171" s="153" t="e">
        <f aca="false">SUM(W171:X171)</f>
        <v>#VALUE!</v>
      </c>
      <c r="Z171" s="146" t="e">
        <f aca="false">F171+I171+L171</f>
        <v>#VALUE!</v>
      </c>
      <c r="AA171" s="146" t="e">
        <f aca="false">P171+S171+V171</f>
        <v>#VALUE!</v>
      </c>
      <c r="AB171" s="153" t="e">
        <f aca="false">SUM(Z171:AA171)</f>
        <v>#VALUE!</v>
      </c>
      <c r="AC171" s="166"/>
    </row>
    <row r="172" s="167" customFormat="true" ht="17.25" hidden="false" customHeight="true" outlineLevel="0" collapsed="false">
      <c r="A172" s="123" t="e">
        <f aca="false">A171+1</f>
        <v>#VALUE!</v>
      </c>
      <c r="B172" s="141" t="e">
        <f aca="false">IF(A172="","",IF(A172=VLOOKUP(A172,Liang!$B$48:$C$2534,1),VLOOKUP(A172,Liang!$B$48:$C$2534,2,FALSE()),VLOOKUP(A172-VLOOKUP(A172,Liang!$B$48:$C$2534,1)+1,Liang!$E$50:$F$79,2,FALSE())))</f>
        <v>#VALUE!</v>
      </c>
      <c r="C172" s="142" t="e">
        <f aca="false">DATEDIF($L$3&amp;"/"&amp;$N$3&amp;"/"&amp;$P$3,A172,"d")</f>
        <v>#VALUE!</v>
      </c>
      <c r="D172" s="143" t="e">
        <f aca="false">MOD(C172,33)</f>
        <v>#VALUE!</v>
      </c>
      <c r="E172" s="143" t="e">
        <f aca="false">IF(D172&lt;16.5,"√","×")</f>
        <v>#VALUE!</v>
      </c>
      <c r="F172" s="143" t="e">
        <f aca="false">IF(OR(D172={0,1,2,3,4,5,6,7,8,9,10,11,12,13,14,15,16,17,18,19,20,21,22,23,24,25,26,27,28,29,30,31,32}),VLOOKUP(D172,{0,0;1,19;2,37;3,54;4,69;5,81;6,91;7,97;8,100;9,99;10,95;11,87;12,76;13,62;14,46;15,28;16,10;17,-10;18,-28;19,-46;20,-62;21,-76;22,-87;23,-95;24,-99;25,-100;26,-97;27,-91;28,-81;29,-69;30,-54;31,-37;32,-19},2,),"")</f>
        <v>#VALUE!</v>
      </c>
      <c r="G172" s="144" t="e">
        <f aca="false">MOD(C172,23)</f>
        <v>#VALUE!</v>
      </c>
      <c r="H172" s="144" t="e">
        <f aca="false">IF(G172&lt;11.5,"√","×")</f>
        <v>#VALUE!</v>
      </c>
      <c r="I172" s="144" t="e">
        <f aca="false">IF(OR(G172={0,1,2,3,4,5,6,7,8,9,10,11,12,13,14,15,16,17,18,19,20,21,22}),VLOOKUP(G172,{0,0;1,27;2,52;3,73;4,89;5,98;6,100;7,94;8,82;9,63;10,40;11,14;12,-14;13,-40;14,-63;15,-82;16,-94;17,-100;18,-98;19,-89;20,-73;21,-52;22,-27},2,),"")</f>
        <v>#VALUE!</v>
      </c>
      <c r="J172" s="145" t="e">
        <f aca="false">MOD(C172,28)</f>
        <v>#VALUE!</v>
      </c>
      <c r="K172" s="145" t="e">
        <f aca="false">IF(J172&lt;14,"√","×")</f>
        <v>#VALUE!</v>
      </c>
      <c r="L172" s="145" t="e">
        <f aca="false">IF(OR(J172={0,1,2,3,4,5,6,7,8,9,10,11,12,13,14,15,16,17,18,19,20,21,22,23,24,25,26,27}),VLOOKUP(J172,{0,0;1,22;2,43;3,62;4,78;5,90;6,97;7,100;8,97;9,90;10,78;11,62;12,43;13,22;14,0;15,-22;16,-43;17,-62;18,-78;19,-90;20,-97;21,-100;22,-97;23,-90;24,-78;25,-62;26,-43;27,-22},2,),"")</f>
        <v>#VALUE!</v>
      </c>
      <c r="M172" s="146" t="e">
        <f aca="false">DATEDIF($L$4&amp;"/"&amp;$N$4&amp;"/"&amp;$P$4,A172,"d")</f>
        <v>#VALUE!</v>
      </c>
      <c r="N172" s="147" t="e">
        <f aca="false">MOD(M172,33)</f>
        <v>#VALUE!</v>
      </c>
      <c r="O172" s="147" t="e">
        <f aca="false">IF(N172&lt;16.5,"√","×")</f>
        <v>#VALUE!</v>
      </c>
      <c r="P172" s="147" t="e">
        <f aca="false">IF(OR(N172={0,1,2,3,4,5,6,7,8,9,10,11,12,13,14,15,16,17,18,19,20,21,22,23,24,25,26,27,28,29,30,31,32}),VLOOKUP(N172,{0,0;1,19;2,37;3,54;4,69;5,81;6,91;7,97;8,100;9,99;10,95;11,87;12,76;13,62;14,46;15,28;16,10;17,-10;18,-28;19,-46;20,-62;21,-76;22,-87;23,-95;24,-99;25,-100;26,-97;27,-91;28,-81;29,-69;30,-54;31,-37;32,-19},2,),"")</f>
        <v>#VALUE!</v>
      </c>
      <c r="Q172" s="148" t="e">
        <f aca="false">MOD(M172,23)</f>
        <v>#VALUE!</v>
      </c>
      <c r="R172" s="148" t="e">
        <f aca="false">IF(Q172&lt;11.5,"√","×")</f>
        <v>#VALUE!</v>
      </c>
      <c r="S172" s="148" t="e">
        <f aca="false">IF(OR(Q172={0,1,2,3,4,5,6,7,8,9,10,11,12,13,14,15,16,17,18,19,20,21,22}),VLOOKUP(Q172,{0,0;1,27;2,52;3,73;4,89;5,98;6,100;7,94;8,82;9,63;10,40;11,14;12,-14;13,-40;14,-63;15,-82;16,-94;17,-100;18,-98;19,-89;20,-73;21,-52;22,-27},2,),"")</f>
        <v>#VALUE!</v>
      </c>
      <c r="T172" s="141" t="e">
        <f aca="false">MOD(M172,28)</f>
        <v>#VALUE!</v>
      </c>
      <c r="U172" s="141" t="e">
        <f aca="false">IF(T172&lt;14,"√","×")</f>
        <v>#VALUE!</v>
      </c>
      <c r="V172" s="141" t="e">
        <f aca="false">IF(OR(T172={0,1,2,3,4,5,6,7,8,9,10,11,12,13,14,15,16,17,18,19,20,21,22,23,24,25,26,27}),VLOOKUP(T172,{0,0;1,22;2,43;3,62;4,78;5,90;6,97;7,100;8,97;9,90;10,78;11,62;12,43;13,22;14,0;15,-22;16,-43;17,-62;18,-78;19,-90;20,-97;21,-100;22,-97;23,-90;24,-78;25,-62;26,-43;27,-22},2,),"")</f>
        <v>#VALUE!</v>
      </c>
      <c r="W172" s="146" t="e">
        <f aca="false">IF(E172="√",1,0)+IF(H172="√",1,0)+IF(K172="√",1,0)</f>
        <v>#VALUE!</v>
      </c>
      <c r="X172" s="146" t="e">
        <f aca="false">IF(O172="√",1,0)+IF(R172="√",1,0)+IF(U172="√",1,0)</f>
        <v>#VALUE!</v>
      </c>
      <c r="Y172" s="153" t="e">
        <f aca="false">SUM(W172:X172)</f>
        <v>#VALUE!</v>
      </c>
      <c r="Z172" s="146" t="e">
        <f aca="false">F172+I172+L172</f>
        <v>#VALUE!</v>
      </c>
      <c r="AA172" s="146" t="e">
        <f aca="false">P172+S172+V172</f>
        <v>#VALUE!</v>
      </c>
      <c r="AB172" s="153" t="e">
        <f aca="false">SUM(Z172:AA172)</f>
        <v>#VALUE!</v>
      </c>
      <c r="AC172" s="166"/>
    </row>
    <row r="173" s="167" customFormat="true" ht="17.25" hidden="false" customHeight="true" outlineLevel="0" collapsed="false">
      <c r="A173" s="123" t="e">
        <f aca="false">A172+1</f>
        <v>#VALUE!</v>
      </c>
      <c r="B173" s="141" t="e">
        <f aca="false">IF(A173="","",IF(A173=VLOOKUP(A173,Liang!$B$48:$C$2534,1),VLOOKUP(A173,Liang!$B$48:$C$2534,2,FALSE()),VLOOKUP(A173-VLOOKUP(A173,Liang!$B$48:$C$2534,1)+1,Liang!$E$50:$F$79,2,FALSE())))</f>
        <v>#VALUE!</v>
      </c>
      <c r="C173" s="142" t="e">
        <f aca="false">DATEDIF($L$3&amp;"/"&amp;$N$3&amp;"/"&amp;$P$3,A173,"d")</f>
        <v>#VALUE!</v>
      </c>
      <c r="D173" s="143" t="e">
        <f aca="false">MOD(C173,33)</f>
        <v>#VALUE!</v>
      </c>
      <c r="E173" s="143" t="e">
        <f aca="false">IF(D173&lt;16.5,"√","×")</f>
        <v>#VALUE!</v>
      </c>
      <c r="F173" s="143" t="e">
        <f aca="false">IF(OR(D173={0,1,2,3,4,5,6,7,8,9,10,11,12,13,14,15,16,17,18,19,20,21,22,23,24,25,26,27,28,29,30,31,32}),VLOOKUP(D173,{0,0;1,19;2,37;3,54;4,69;5,81;6,91;7,97;8,100;9,99;10,95;11,87;12,76;13,62;14,46;15,28;16,10;17,-10;18,-28;19,-46;20,-62;21,-76;22,-87;23,-95;24,-99;25,-100;26,-97;27,-91;28,-81;29,-69;30,-54;31,-37;32,-19},2,),"")</f>
        <v>#VALUE!</v>
      </c>
      <c r="G173" s="144" t="e">
        <f aca="false">MOD(C173,23)</f>
        <v>#VALUE!</v>
      </c>
      <c r="H173" s="144" t="e">
        <f aca="false">IF(G173&lt;11.5,"√","×")</f>
        <v>#VALUE!</v>
      </c>
      <c r="I173" s="144" t="e">
        <f aca="false">IF(OR(G173={0,1,2,3,4,5,6,7,8,9,10,11,12,13,14,15,16,17,18,19,20,21,22}),VLOOKUP(G173,{0,0;1,27;2,52;3,73;4,89;5,98;6,100;7,94;8,82;9,63;10,40;11,14;12,-14;13,-40;14,-63;15,-82;16,-94;17,-100;18,-98;19,-89;20,-73;21,-52;22,-27},2,),"")</f>
        <v>#VALUE!</v>
      </c>
      <c r="J173" s="145" t="e">
        <f aca="false">MOD(C173,28)</f>
        <v>#VALUE!</v>
      </c>
      <c r="K173" s="145" t="e">
        <f aca="false">IF(J173&lt;14,"√","×")</f>
        <v>#VALUE!</v>
      </c>
      <c r="L173" s="145" t="e">
        <f aca="false">IF(OR(J173={0,1,2,3,4,5,6,7,8,9,10,11,12,13,14,15,16,17,18,19,20,21,22,23,24,25,26,27}),VLOOKUP(J173,{0,0;1,22;2,43;3,62;4,78;5,90;6,97;7,100;8,97;9,90;10,78;11,62;12,43;13,22;14,0;15,-22;16,-43;17,-62;18,-78;19,-90;20,-97;21,-100;22,-97;23,-90;24,-78;25,-62;26,-43;27,-22},2,),"")</f>
        <v>#VALUE!</v>
      </c>
      <c r="M173" s="146" t="e">
        <f aca="false">DATEDIF($L$4&amp;"/"&amp;$N$4&amp;"/"&amp;$P$4,A173,"d")</f>
        <v>#VALUE!</v>
      </c>
      <c r="N173" s="147" t="e">
        <f aca="false">MOD(M173,33)</f>
        <v>#VALUE!</v>
      </c>
      <c r="O173" s="147" t="e">
        <f aca="false">IF(N173&lt;16.5,"√","×")</f>
        <v>#VALUE!</v>
      </c>
      <c r="P173" s="147" t="e">
        <f aca="false">IF(OR(N173={0,1,2,3,4,5,6,7,8,9,10,11,12,13,14,15,16,17,18,19,20,21,22,23,24,25,26,27,28,29,30,31,32}),VLOOKUP(N173,{0,0;1,19;2,37;3,54;4,69;5,81;6,91;7,97;8,100;9,99;10,95;11,87;12,76;13,62;14,46;15,28;16,10;17,-10;18,-28;19,-46;20,-62;21,-76;22,-87;23,-95;24,-99;25,-100;26,-97;27,-91;28,-81;29,-69;30,-54;31,-37;32,-19},2,),"")</f>
        <v>#VALUE!</v>
      </c>
      <c r="Q173" s="148" t="e">
        <f aca="false">MOD(M173,23)</f>
        <v>#VALUE!</v>
      </c>
      <c r="R173" s="148" t="e">
        <f aca="false">IF(Q173&lt;11.5,"√","×")</f>
        <v>#VALUE!</v>
      </c>
      <c r="S173" s="148" t="e">
        <f aca="false">IF(OR(Q173={0,1,2,3,4,5,6,7,8,9,10,11,12,13,14,15,16,17,18,19,20,21,22}),VLOOKUP(Q173,{0,0;1,27;2,52;3,73;4,89;5,98;6,100;7,94;8,82;9,63;10,40;11,14;12,-14;13,-40;14,-63;15,-82;16,-94;17,-100;18,-98;19,-89;20,-73;21,-52;22,-27},2,),"")</f>
        <v>#VALUE!</v>
      </c>
      <c r="T173" s="141" t="e">
        <f aca="false">MOD(M173,28)</f>
        <v>#VALUE!</v>
      </c>
      <c r="U173" s="141" t="e">
        <f aca="false">IF(T173&lt;14,"√","×")</f>
        <v>#VALUE!</v>
      </c>
      <c r="V173" s="141" t="e">
        <f aca="false">IF(OR(T173={0,1,2,3,4,5,6,7,8,9,10,11,12,13,14,15,16,17,18,19,20,21,22,23,24,25,26,27}),VLOOKUP(T173,{0,0;1,22;2,43;3,62;4,78;5,90;6,97;7,100;8,97;9,90;10,78;11,62;12,43;13,22;14,0;15,-22;16,-43;17,-62;18,-78;19,-90;20,-97;21,-100;22,-97;23,-90;24,-78;25,-62;26,-43;27,-22},2,),"")</f>
        <v>#VALUE!</v>
      </c>
      <c r="W173" s="146" t="e">
        <f aca="false">IF(E173="√",1,0)+IF(H173="√",1,0)+IF(K173="√",1,0)</f>
        <v>#VALUE!</v>
      </c>
      <c r="X173" s="146" t="e">
        <f aca="false">IF(O173="√",1,0)+IF(R173="√",1,0)+IF(U173="√",1,0)</f>
        <v>#VALUE!</v>
      </c>
      <c r="Y173" s="153" t="e">
        <f aca="false">SUM(W173:X173)</f>
        <v>#VALUE!</v>
      </c>
      <c r="Z173" s="146" t="e">
        <f aca="false">F173+I173+L173</f>
        <v>#VALUE!</v>
      </c>
      <c r="AA173" s="146" t="e">
        <f aca="false">P173+S173+V173</f>
        <v>#VALUE!</v>
      </c>
      <c r="AB173" s="153" t="e">
        <f aca="false">SUM(Z173:AA173)</f>
        <v>#VALUE!</v>
      </c>
      <c r="AC173" s="166"/>
    </row>
    <row r="174" s="167" customFormat="true" ht="17.25" hidden="false" customHeight="true" outlineLevel="0" collapsed="false">
      <c r="A174" s="123" t="e">
        <f aca="false">A173+1</f>
        <v>#VALUE!</v>
      </c>
      <c r="B174" s="141" t="e">
        <f aca="false">IF(A174="","",IF(A174=VLOOKUP(A174,Liang!$B$48:$C$2534,1),VLOOKUP(A174,Liang!$B$48:$C$2534,2,FALSE()),VLOOKUP(A174-VLOOKUP(A174,Liang!$B$48:$C$2534,1)+1,Liang!$E$50:$F$79,2,FALSE())))</f>
        <v>#VALUE!</v>
      </c>
      <c r="C174" s="142" t="e">
        <f aca="false">DATEDIF($L$3&amp;"/"&amp;$N$3&amp;"/"&amp;$P$3,A174,"d")</f>
        <v>#VALUE!</v>
      </c>
      <c r="D174" s="143" t="e">
        <f aca="false">MOD(C174,33)</f>
        <v>#VALUE!</v>
      </c>
      <c r="E174" s="143" t="e">
        <f aca="false">IF(D174&lt;16.5,"√","×")</f>
        <v>#VALUE!</v>
      </c>
      <c r="F174" s="143" t="e">
        <f aca="false">IF(OR(D174={0,1,2,3,4,5,6,7,8,9,10,11,12,13,14,15,16,17,18,19,20,21,22,23,24,25,26,27,28,29,30,31,32}),VLOOKUP(D174,{0,0;1,19;2,37;3,54;4,69;5,81;6,91;7,97;8,100;9,99;10,95;11,87;12,76;13,62;14,46;15,28;16,10;17,-10;18,-28;19,-46;20,-62;21,-76;22,-87;23,-95;24,-99;25,-100;26,-97;27,-91;28,-81;29,-69;30,-54;31,-37;32,-19},2,),"")</f>
        <v>#VALUE!</v>
      </c>
      <c r="G174" s="144" t="e">
        <f aca="false">MOD(C174,23)</f>
        <v>#VALUE!</v>
      </c>
      <c r="H174" s="144" t="e">
        <f aca="false">IF(G174&lt;11.5,"√","×")</f>
        <v>#VALUE!</v>
      </c>
      <c r="I174" s="144" t="e">
        <f aca="false">IF(OR(G174={0,1,2,3,4,5,6,7,8,9,10,11,12,13,14,15,16,17,18,19,20,21,22}),VLOOKUP(G174,{0,0;1,27;2,52;3,73;4,89;5,98;6,100;7,94;8,82;9,63;10,40;11,14;12,-14;13,-40;14,-63;15,-82;16,-94;17,-100;18,-98;19,-89;20,-73;21,-52;22,-27},2,),"")</f>
        <v>#VALUE!</v>
      </c>
      <c r="J174" s="145" t="e">
        <f aca="false">MOD(C174,28)</f>
        <v>#VALUE!</v>
      </c>
      <c r="K174" s="145" t="e">
        <f aca="false">IF(J174&lt;14,"√","×")</f>
        <v>#VALUE!</v>
      </c>
      <c r="L174" s="145" t="e">
        <f aca="false">IF(OR(J174={0,1,2,3,4,5,6,7,8,9,10,11,12,13,14,15,16,17,18,19,20,21,22,23,24,25,26,27}),VLOOKUP(J174,{0,0;1,22;2,43;3,62;4,78;5,90;6,97;7,100;8,97;9,90;10,78;11,62;12,43;13,22;14,0;15,-22;16,-43;17,-62;18,-78;19,-90;20,-97;21,-100;22,-97;23,-90;24,-78;25,-62;26,-43;27,-22},2,),"")</f>
        <v>#VALUE!</v>
      </c>
      <c r="M174" s="146" t="e">
        <f aca="false">DATEDIF($L$4&amp;"/"&amp;$N$4&amp;"/"&amp;$P$4,A174,"d")</f>
        <v>#VALUE!</v>
      </c>
      <c r="N174" s="147" t="e">
        <f aca="false">MOD(M174,33)</f>
        <v>#VALUE!</v>
      </c>
      <c r="O174" s="147" t="e">
        <f aca="false">IF(N174&lt;16.5,"√","×")</f>
        <v>#VALUE!</v>
      </c>
      <c r="P174" s="147" t="e">
        <f aca="false">IF(OR(N174={0,1,2,3,4,5,6,7,8,9,10,11,12,13,14,15,16,17,18,19,20,21,22,23,24,25,26,27,28,29,30,31,32}),VLOOKUP(N174,{0,0;1,19;2,37;3,54;4,69;5,81;6,91;7,97;8,100;9,99;10,95;11,87;12,76;13,62;14,46;15,28;16,10;17,-10;18,-28;19,-46;20,-62;21,-76;22,-87;23,-95;24,-99;25,-100;26,-97;27,-91;28,-81;29,-69;30,-54;31,-37;32,-19},2,),"")</f>
        <v>#VALUE!</v>
      </c>
      <c r="Q174" s="148" t="e">
        <f aca="false">MOD(M174,23)</f>
        <v>#VALUE!</v>
      </c>
      <c r="R174" s="148" t="e">
        <f aca="false">IF(Q174&lt;11.5,"√","×")</f>
        <v>#VALUE!</v>
      </c>
      <c r="S174" s="148" t="e">
        <f aca="false">IF(OR(Q174={0,1,2,3,4,5,6,7,8,9,10,11,12,13,14,15,16,17,18,19,20,21,22}),VLOOKUP(Q174,{0,0;1,27;2,52;3,73;4,89;5,98;6,100;7,94;8,82;9,63;10,40;11,14;12,-14;13,-40;14,-63;15,-82;16,-94;17,-100;18,-98;19,-89;20,-73;21,-52;22,-27},2,),"")</f>
        <v>#VALUE!</v>
      </c>
      <c r="T174" s="141" t="e">
        <f aca="false">MOD(M174,28)</f>
        <v>#VALUE!</v>
      </c>
      <c r="U174" s="141" t="e">
        <f aca="false">IF(T174&lt;14,"√","×")</f>
        <v>#VALUE!</v>
      </c>
      <c r="V174" s="141" t="e">
        <f aca="false">IF(OR(T174={0,1,2,3,4,5,6,7,8,9,10,11,12,13,14,15,16,17,18,19,20,21,22,23,24,25,26,27}),VLOOKUP(T174,{0,0;1,22;2,43;3,62;4,78;5,90;6,97;7,100;8,97;9,90;10,78;11,62;12,43;13,22;14,0;15,-22;16,-43;17,-62;18,-78;19,-90;20,-97;21,-100;22,-97;23,-90;24,-78;25,-62;26,-43;27,-22},2,),"")</f>
        <v>#VALUE!</v>
      </c>
      <c r="W174" s="146" t="e">
        <f aca="false">IF(E174="√",1,0)+IF(H174="√",1,0)+IF(K174="√",1,0)</f>
        <v>#VALUE!</v>
      </c>
      <c r="X174" s="146" t="e">
        <f aca="false">IF(O174="√",1,0)+IF(R174="√",1,0)+IF(U174="√",1,0)</f>
        <v>#VALUE!</v>
      </c>
      <c r="Y174" s="153" t="e">
        <f aca="false">SUM(W174:X174)</f>
        <v>#VALUE!</v>
      </c>
      <c r="Z174" s="146" t="e">
        <f aca="false">F174+I174+L174</f>
        <v>#VALUE!</v>
      </c>
      <c r="AA174" s="146" t="e">
        <f aca="false">P174+S174+V174</f>
        <v>#VALUE!</v>
      </c>
      <c r="AB174" s="153" t="e">
        <f aca="false">SUM(Z174:AA174)</f>
        <v>#VALUE!</v>
      </c>
      <c r="AC174" s="166"/>
    </row>
    <row r="175" s="167" customFormat="true" ht="17.25" hidden="false" customHeight="true" outlineLevel="0" collapsed="false">
      <c r="A175" s="123" t="e">
        <f aca="false">A174+1</f>
        <v>#VALUE!</v>
      </c>
      <c r="B175" s="141" t="e">
        <f aca="false">IF(A175="","",IF(A175=VLOOKUP(A175,Liang!$B$48:$C$2534,1),VLOOKUP(A175,Liang!$B$48:$C$2534,2,FALSE()),VLOOKUP(A175-VLOOKUP(A175,Liang!$B$48:$C$2534,1)+1,Liang!$E$50:$F$79,2,FALSE())))</f>
        <v>#VALUE!</v>
      </c>
      <c r="C175" s="142" t="e">
        <f aca="false">DATEDIF($L$3&amp;"/"&amp;$N$3&amp;"/"&amp;$P$3,A175,"d")</f>
        <v>#VALUE!</v>
      </c>
      <c r="D175" s="143" t="e">
        <f aca="false">MOD(C175,33)</f>
        <v>#VALUE!</v>
      </c>
      <c r="E175" s="143" t="e">
        <f aca="false">IF(D175&lt;16.5,"√","×")</f>
        <v>#VALUE!</v>
      </c>
      <c r="F175" s="143" t="e">
        <f aca="false">IF(OR(D175={0,1,2,3,4,5,6,7,8,9,10,11,12,13,14,15,16,17,18,19,20,21,22,23,24,25,26,27,28,29,30,31,32}),VLOOKUP(D175,{0,0;1,19;2,37;3,54;4,69;5,81;6,91;7,97;8,100;9,99;10,95;11,87;12,76;13,62;14,46;15,28;16,10;17,-10;18,-28;19,-46;20,-62;21,-76;22,-87;23,-95;24,-99;25,-100;26,-97;27,-91;28,-81;29,-69;30,-54;31,-37;32,-19},2,),"")</f>
        <v>#VALUE!</v>
      </c>
      <c r="G175" s="144" t="e">
        <f aca="false">MOD(C175,23)</f>
        <v>#VALUE!</v>
      </c>
      <c r="H175" s="144" t="e">
        <f aca="false">IF(G175&lt;11.5,"√","×")</f>
        <v>#VALUE!</v>
      </c>
      <c r="I175" s="144" t="e">
        <f aca="false">IF(OR(G175={0,1,2,3,4,5,6,7,8,9,10,11,12,13,14,15,16,17,18,19,20,21,22}),VLOOKUP(G175,{0,0;1,27;2,52;3,73;4,89;5,98;6,100;7,94;8,82;9,63;10,40;11,14;12,-14;13,-40;14,-63;15,-82;16,-94;17,-100;18,-98;19,-89;20,-73;21,-52;22,-27},2,),"")</f>
        <v>#VALUE!</v>
      </c>
      <c r="J175" s="145" t="e">
        <f aca="false">MOD(C175,28)</f>
        <v>#VALUE!</v>
      </c>
      <c r="K175" s="145" t="e">
        <f aca="false">IF(J175&lt;14,"√","×")</f>
        <v>#VALUE!</v>
      </c>
      <c r="L175" s="145" t="e">
        <f aca="false">IF(OR(J175={0,1,2,3,4,5,6,7,8,9,10,11,12,13,14,15,16,17,18,19,20,21,22,23,24,25,26,27}),VLOOKUP(J175,{0,0;1,22;2,43;3,62;4,78;5,90;6,97;7,100;8,97;9,90;10,78;11,62;12,43;13,22;14,0;15,-22;16,-43;17,-62;18,-78;19,-90;20,-97;21,-100;22,-97;23,-90;24,-78;25,-62;26,-43;27,-22},2,),"")</f>
        <v>#VALUE!</v>
      </c>
      <c r="M175" s="146" t="e">
        <f aca="false">DATEDIF($L$4&amp;"/"&amp;$N$4&amp;"/"&amp;$P$4,A175,"d")</f>
        <v>#VALUE!</v>
      </c>
      <c r="N175" s="147" t="e">
        <f aca="false">MOD(M175,33)</f>
        <v>#VALUE!</v>
      </c>
      <c r="O175" s="147" t="e">
        <f aca="false">IF(N175&lt;16.5,"√","×")</f>
        <v>#VALUE!</v>
      </c>
      <c r="P175" s="147" t="e">
        <f aca="false">IF(OR(N175={0,1,2,3,4,5,6,7,8,9,10,11,12,13,14,15,16,17,18,19,20,21,22,23,24,25,26,27,28,29,30,31,32}),VLOOKUP(N175,{0,0;1,19;2,37;3,54;4,69;5,81;6,91;7,97;8,100;9,99;10,95;11,87;12,76;13,62;14,46;15,28;16,10;17,-10;18,-28;19,-46;20,-62;21,-76;22,-87;23,-95;24,-99;25,-100;26,-97;27,-91;28,-81;29,-69;30,-54;31,-37;32,-19},2,),"")</f>
        <v>#VALUE!</v>
      </c>
      <c r="Q175" s="148" t="e">
        <f aca="false">MOD(M175,23)</f>
        <v>#VALUE!</v>
      </c>
      <c r="R175" s="148" t="e">
        <f aca="false">IF(Q175&lt;11.5,"√","×")</f>
        <v>#VALUE!</v>
      </c>
      <c r="S175" s="148" t="e">
        <f aca="false">IF(OR(Q175={0,1,2,3,4,5,6,7,8,9,10,11,12,13,14,15,16,17,18,19,20,21,22}),VLOOKUP(Q175,{0,0;1,27;2,52;3,73;4,89;5,98;6,100;7,94;8,82;9,63;10,40;11,14;12,-14;13,-40;14,-63;15,-82;16,-94;17,-100;18,-98;19,-89;20,-73;21,-52;22,-27},2,),"")</f>
        <v>#VALUE!</v>
      </c>
      <c r="T175" s="141" t="e">
        <f aca="false">MOD(M175,28)</f>
        <v>#VALUE!</v>
      </c>
      <c r="U175" s="141" t="e">
        <f aca="false">IF(T175&lt;14,"√","×")</f>
        <v>#VALUE!</v>
      </c>
      <c r="V175" s="141" t="e">
        <f aca="false">IF(OR(T175={0,1,2,3,4,5,6,7,8,9,10,11,12,13,14,15,16,17,18,19,20,21,22,23,24,25,26,27}),VLOOKUP(T175,{0,0;1,22;2,43;3,62;4,78;5,90;6,97;7,100;8,97;9,90;10,78;11,62;12,43;13,22;14,0;15,-22;16,-43;17,-62;18,-78;19,-90;20,-97;21,-100;22,-97;23,-90;24,-78;25,-62;26,-43;27,-22},2,),"")</f>
        <v>#VALUE!</v>
      </c>
      <c r="W175" s="146" t="e">
        <f aca="false">IF(E175="√",1,0)+IF(H175="√",1,0)+IF(K175="√",1,0)</f>
        <v>#VALUE!</v>
      </c>
      <c r="X175" s="146" t="e">
        <f aca="false">IF(O175="√",1,0)+IF(R175="√",1,0)+IF(U175="√",1,0)</f>
        <v>#VALUE!</v>
      </c>
      <c r="Y175" s="153" t="e">
        <f aca="false">SUM(W175:X175)</f>
        <v>#VALUE!</v>
      </c>
      <c r="Z175" s="146" t="e">
        <f aca="false">F175+I175+L175</f>
        <v>#VALUE!</v>
      </c>
      <c r="AA175" s="146" t="e">
        <f aca="false">P175+S175+V175</f>
        <v>#VALUE!</v>
      </c>
      <c r="AB175" s="153" t="e">
        <f aca="false">SUM(Z175:AA175)</f>
        <v>#VALUE!</v>
      </c>
      <c r="AC175" s="166"/>
    </row>
    <row r="176" s="167" customFormat="true" ht="17.25" hidden="false" customHeight="true" outlineLevel="0" collapsed="false">
      <c r="A176" s="123" t="e">
        <f aca="false">A175+1</f>
        <v>#VALUE!</v>
      </c>
      <c r="B176" s="141" t="e">
        <f aca="false">IF(A176="","",IF(A176=VLOOKUP(A176,Liang!$B$48:$C$2534,1),VLOOKUP(A176,Liang!$B$48:$C$2534,2,FALSE()),VLOOKUP(A176-VLOOKUP(A176,Liang!$B$48:$C$2534,1)+1,Liang!$E$50:$F$79,2,FALSE())))</f>
        <v>#VALUE!</v>
      </c>
      <c r="C176" s="142" t="e">
        <f aca="false">DATEDIF($L$3&amp;"/"&amp;$N$3&amp;"/"&amp;$P$3,A176,"d")</f>
        <v>#VALUE!</v>
      </c>
      <c r="D176" s="143" t="e">
        <f aca="false">MOD(C176,33)</f>
        <v>#VALUE!</v>
      </c>
      <c r="E176" s="143" t="e">
        <f aca="false">IF(D176&lt;16.5,"√","×")</f>
        <v>#VALUE!</v>
      </c>
      <c r="F176" s="143" t="e">
        <f aca="false">IF(OR(D176={0,1,2,3,4,5,6,7,8,9,10,11,12,13,14,15,16,17,18,19,20,21,22,23,24,25,26,27,28,29,30,31,32}),VLOOKUP(D176,{0,0;1,19;2,37;3,54;4,69;5,81;6,91;7,97;8,100;9,99;10,95;11,87;12,76;13,62;14,46;15,28;16,10;17,-10;18,-28;19,-46;20,-62;21,-76;22,-87;23,-95;24,-99;25,-100;26,-97;27,-91;28,-81;29,-69;30,-54;31,-37;32,-19},2,),"")</f>
        <v>#VALUE!</v>
      </c>
      <c r="G176" s="144" t="e">
        <f aca="false">MOD(C176,23)</f>
        <v>#VALUE!</v>
      </c>
      <c r="H176" s="144" t="e">
        <f aca="false">IF(G176&lt;11.5,"√","×")</f>
        <v>#VALUE!</v>
      </c>
      <c r="I176" s="144" t="e">
        <f aca="false">IF(OR(G176={0,1,2,3,4,5,6,7,8,9,10,11,12,13,14,15,16,17,18,19,20,21,22}),VLOOKUP(G176,{0,0;1,27;2,52;3,73;4,89;5,98;6,100;7,94;8,82;9,63;10,40;11,14;12,-14;13,-40;14,-63;15,-82;16,-94;17,-100;18,-98;19,-89;20,-73;21,-52;22,-27},2,),"")</f>
        <v>#VALUE!</v>
      </c>
      <c r="J176" s="145" t="e">
        <f aca="false">MOD(C176,28)</f>
        <v>#VALUE!</v>
      </c>
      <c r="K176" s="145" t="e">
        <f aca="false">IF(J176&lt;14,"√","×")</f>
        <v>#VALUE!</v>
      </c>
      <c r="L176" s="145" t="e">
        <f aca="false">IF(OR(J176={0,1,2,3,4,5,6,7,8,9,10,11,12,13,14,15,16,17,18,19,20,21,22,23,24,25,26,27}),VLOOKUP(J176,{0,0;1,22;2,43;3,62;4,78;5,90;6,97;7,100;8,97;9,90;10,78;11,62;12,43;13,22;14,0;15,-22;16,-43;17,-62;18,-78;19,-90;20,-97;21,-100;22,-97;23,-90;24,-78;25,-62;26,-43;27,-22},2,),"")</f>
        <v>#VALUE!</v>
      </c>
      <c r="M176" s="146" t="e">
        <f aca="false">DATEDIF($L$4&amp;"/"&amp;$N$4&amp;"/"&amp;$P$4,A176,"d")</f>
        <v>#VALUE!</v>
      </c>
      <c r="N176" s="147" t="e">
        <f aca="false">MOD(M176,33)</f>
        <v>#VALUE!</v>
      </c>
      <c r="O176" s="147" t="e">
        <f aca="false">IF(N176&lt;16.5,"√","×")</f>
        <v>#VALUE!</v>
      </c>
      <c r="P176" s="147" t="e">
        <f aca="false">IF(OR(N176={0,1,2,3,4,5,6,7,8,9,10,11,12,13,14,15,16,17,18,19,20,21,22,23,24,25,26,27,28,29,30,31,32}),VLOOKUP(N176,{0,0;1,19;2,37;3,54;4,69;5,81;6,91;7,97;8,100;9,99;10,95;11,87;12,76;13,62;14,46;15,28;16,10;17,-10;18,-28;19,-46;20,-62;21,-76;22,-87;23,-95;24,-99;25,-100;26,-97;27,-91;28,-81;29,-69;30,-54;31,-37;32,-19},2,),"")</f>
        <v>#VALUE!</v>
      </c>
      <c r="Q176" s="148" t="e">
        <f aca="false">MOD(M176,23)</f>
        <v>#VALUE!</v>
      </c>
      <c r="R176" s="148" t="e">
        <f aca="false">IF(Q176&lt;11.5,"√","×")</f>
        <v>#VALUE!</v>
      </c>
      <c r="S176" s="148" t="e">
        <f aca="false">IF(OR(Q176={0,1,2,3,4,5,6,7,8,9,10,11,12,13,14,15,16,17,18,19,20,21,22}),VLOOKUP(Q176,{0,0;1,27;2,52;3,73;4,89;5,98;6,100;7,94;8,82;9,63;10,40;11,14;12,-14;13,-40;14,-63;15,-82;16,-94;17,-100;18,-98;19,-89;20,-73;21,-52;22,-27},2,),"")</f>
        <v>#VALUE!</v>
      </c>
      <c r="T176" s="141" t="e">
        <f aca="false">MOD(M176,28)</f>
        <v>#VALUE!</v>
      </c>
      <c r="U176" s="141" t="e">
        <f aca="false">IF(T176&lt;14,"√","×")</f>
        <v>#VALUE!</v>
      </c>
      <c r="V176" s="141" t="e">
        <f aca="false">IF(OR(T176={0,1,2,3,4,5,6,7,8,9,10,11,12,13,14,15,16,17,18,19,20,21,22,23,24,25,26,27}),VLOOKUP(T176,{0,0;1,22;2,43;3,62;4,78;5,90;6,97;7,100;8,97;9,90;10,78;11,62;12,43;13,22;14,0;15,-22;16,-43;17,-62;18,-78;19,-90;20,-97;21,-100;22,-97;23,-90;24,-78;25,-62;26,-43;27,-22},2,),"")</f>
        <v>#VALUE!</v>
      </c>
      <c r="W176" s="146" t="e">
        <f aca="false">IF(E176="√",1,0)+IF(H176="√",1,0)+IF(K176="√",1,0)</f>
        <v>#VALUE!</v>
      </c>
      <c r="X176" s="146" t="e">
        <f aca="false">IF(O176="√",1,0)+IF(R176="√",1,0)+IF(U176="√",1,0)</f>
        <v>#VALUE!</v>
      </c>
      <c r="Y176" s="153" t="e">
        <f aca="false">SUM(W176:X176)</f>
        <v>#VALUE!</v>
      </c>
      <c r="Z176" s="146" t="e">
        <f aca="false">F176+I176+L176</f>
        <v>#VALUE!</v>
      </c>
      <c r="AA176" s="146" t="e">
        <f aca="false">P176+S176+V176</f>
        <v>#VALUE!</v>
      </c>
      <c r="AB176" s="153" t="e">
        <f aca="false">SUM(Z176:AA176)</f>
        <v>#VALUE!</v>
      </c>
      <c r="AC176" s="166"/>
    </row>
    <row r="177" s="167" customFormat="true" ht="17.25" hidden="false" customHeight="true" outlineLevel="0" collapsed="false">
      <c r="A177" s="123" t="e">
        <f aca="false">A176+1</f>
        <v>#VALUE!</v>
      </c>
      <c r="B177" s="141" t="e">
        <f aca="false">IF(A177="","",IF(A177=VLOOKUP(A177,Liang!$B$48:$C$2534,1),VLOOKUP(A177,Liang!$B$48:$C$2534,2,FALSE()),VLOOKUP(A177-VLOOKUP(A177,Liang!$B$48:$C$2534,1)+1,Liang!$E$50:$F$79,2,FALSE())))</f>
        <v>#VALUE!</v>
      </c>
      <c r="C177" s="142" t="e">
        <f aca="false">DATEDIF($L$3&amp;"/"&amp;$N$3&amp;"/"&amp;$P$3,A177,"d")</f>
        <v>#VALUE!</v>
      </c>
      <c r="D177" s="143" t="e">
        <f aca="false">MOD(C177,33)</f>
        <v>#VALUE!</v>
      </c>
      <c r="E177" s="143" t="e">
        <f aca="false">IF(D177&lt;16.5,"√","×")</f>
        <v>#VALUE!</v>
      </c>
      <c r="F177" s="143" t="e">
        <f aca="false">IF(OR(D177={0,1,2,3,4,5,6,7,8,9,10,11,12,13,14,15,16,17,18,19,20,21,22,23,24,25,26,27,28,29,30,31,32}),VLOOKUP(D177,{0,0;1,19;2,37;3,54;4,69;5,81;6,91;7,97;8,100;9,99;10,95;11,87;12,76;13,62;14,46;15,28;16,10;17,-10;18,-28;19,-46;20,-62;21,-76;22,-87;23,-95;24,-99;25,-100;26,-97;27,-91;28,-81;29,-69;30,-54;31,-37;32,-19},2,),"")</f>
        <v>#VALUE!</v>
      </c>
      <c r="G177" s="144" t="e">
        <f aca="false">MOD(C177,23)</f>
        <v>#VALUE!</v>
      </c>
      <c r="H177" s="144" t="e">
        <f aca="false">IF(G177&lt;11.5,"√","×")</f>
        <v>#VALUE!</v>
      </c>
      <c r="I177" s="144" t="e">
        <f aca="false">IF(OR(G177={0,1,2,3,4,5,6,7,8,9,10,11,12,13,14,15,16,17,18,19,20,21,22}),VLOOKUP(G177,{0,0;1,27;2,52;3,73;4,89;5,98;6,100;7,94;8,82;9,63;10,40;11,14;12,-14;13,-40;14,-63;15,-82;16,-94;17,-100;18,-98;19,-89;20,-73;21,-52;22,-27},2,),"")</f>
        <v>#VALUE!</v>
      </c>
      <c r="J177" s="145" t="e">
        <f aca="false">MOD(C177,28)</f>
        <v>#VALUE!</v>
      </c>
      <c r="K177" s="145" t="e">
        <f aca="false">IF(J177&lt;14,"√","×")</f>
        <v>#VALUE!</v>
      </c>
      <c r="L177" s="145" t="e">
        <f aca="false">IF(OR(J177={0,1,2,3,4,5,6,7,8,9,10,11,12,13,14,15,16,17,18,19,20,21,22,23,24,25,26,27}),VLOOKUP(J177,{0,0;1,22;2,43;3,62;4,78;5,90;6,97;7,100;8,97;9,90;10,78;11,62;12,43;13,22;14,0;15,-22;16,-43;17,-62;18,-78;19,-90;20,-97;21,-100;22,-97;23,-90;24,-78;25,-62;26,-43;27,-22},2,),"")</f>
        <v>#VALUE!</v>
      </c>
      <c r="M177" s="146" t="e">
        <f aca="false">DATEDIF($L$4&amp;"/"&amp;$N$4&amp;"/"&amp;$P$4,A177,"d")</f>
        <v>#VALUE!</v>
      </c>
      <c r="N177" s="147" t="e">
        <f aca="false">MOD(M177,33)</f>
        <v>#VALUE!</v>
      </c>
      <c r="O177" s="147" t="e">
        <f aca="false">IF(N177&lt;16.5,"√","×")</f>
        <v>#VALUE!</v>
      </c>
      <c r="P177" s="147" t="e">
        <f aca="false">IF(OR(N177={0,1,2,3,4,5,6,7,8,9,10,11,12,13,14,15,16,17,18,19,20,21,22,23,24,25,26,27,28,29,30,31,32}),VLOOKUP(N177,{0,0;1,19;2,37;3,54;4,69;5,81;6,91;7,97;8,100;9,99;10,95;11,87;12,76;13,62;14,46;15,28;16,10;17,-10;18,-28;19,-46;20,-62;21,-76;22,-87;23,-95;24,-99;25,-100;26,-97;27,-91;28,-81;29,-69;30,-54;31,-37;32,-19},2,),"")</f>
        <v>#VALUE!</v>
      </c>
      <c r="Q177" s="148" t="e">
        <f aca="false">MOD(M177,23)</f>
        <v>#VALUE!</v>
      </c>
      <c r="R177" s="148" t="e">
        <f aca="false">IF(Q177&lt;11.5,"√","×")</f>
        <v>#VALUE!</v>
      </c>
      <c r="S177" s="148" t="e">
        <f aca="false">IF(OR(Q177={0,1,2,3,4,5,6,7,8,9,10,11,12,13,14,15,16,17,18,19,20,21,22}),VLOOKUP(Q177,{0,0;1,27;2,52;3,73;4,89;5,98;6,100;7,94;8,82;9,63;10,40;11,14;12,-14;13,-40;14,-63;15,-82;16,-94;17,-100;18,-98;19,-89;20,-73;21,-52;22,-27},2,),"")</f>
        <v>#VALUE!</v>
      </c>
      <c r="T177" s="141" t="e">
        <f aca="false">MOD(M177,28)</f>
        <v>#VALUE!</v>
      </c>
      <c r="U177" s="141" t="e">
        <f aca="false">IF(T177&lt;14,"√","×")</f>
        <v>#VALUE!</v>
      </c>
      <c r="V177" s="141" t="e">
        <f aca="false">IF(OR(T177={0,1,2,3,4,5,6,7,8,9,10,11,12,13,14,15,16,17,18,19,20,21,22,23,24,25,26,27}),VLOOKUP(T177,{0,0;1,22;2,43;3,62;4,78;5,90;6,97;7,100;8,97;9,90;10,78;11,62;12,43;13,22;14,0;15,-22;16,-43;17,-62;18,-78;19,-90;20,-97;21,-100;22,-97;23,-90;24,-78;25,-62;26,-43;27,-22},2,),"")</f>
        <v>#VALUE!</v>
      </c>
      <c r="W177" s="146" t="e">
        <f aca="false">IF(E177="√",1,0)+IF(H177="√",1,0)+IF(K177="√",1,0)</f>
        <v>#VALUE!</v>
      </c>
      <c r="X177" s="146" t="e">
        <f aca="false">IF(O177="√",1,0)+IF(R177="√",1,0)+IF(U177="√",1,0)</f>
        <v>#VALUE!</v>
      </c>
      <c r="Y177" s="153" t="e">
        <f aca="false">SUM(W177:X177)</f>
        <v>#VALUE!</v>
      </c>
      <c r="Z177" s="146" t="e">
        <f aca="false">F177+I177+L177</f>
        <v>#VALUE!</v>
      </c>
      <c r="AA177" s="146" t="e">
        <f aca="false">P177+S177+V177</f>
        <v>#VALUE!</v>
      </c>
      <c r="AB177" s="153" t="e">
        <f aca="false">SUM(Z177:AA177)</f>
        <v>#VALUE!</v>
      </c>
      <c r="AC177" s="166"/>
    </row>
    <row r="178" s="167" customFormat="true" ht="17.25" hidden="false" customHeight="true" outlineLevel="0" collapsed="false">
      <c r="A178" s="123" t="e">
        <f aca="false">A177+1</f>
        <v>#VALUE!</v>
      </c>
      <c r="B178" s="141" t="e">
        <f aca="false">IF(A178="","",IF(A178=VLOOKUP(A178,Liang!$B$48:$C$2534,1),VLOOKUP(A178,Liang!$B$48:$C$2534,2,FALSE()),VLOOKUP(A178-VLOOKUP(A178,Liang!$B$48:$C$2534,1)+1,Liang!$E$50:$F$79,2,FALSE())))</f>
        <v>#VALUE!</v>
      </c>
      <c r="C178" s="142" t="e">
        <f aca="false">DATEDIF($L$3&amp;"/"&amp;$N$3&amp;"/"&amp;$P$3,A178,"d")</f>
        <v>#VALUE!</v>
      </c>
      <c r="D178" s="143" t="e">
        <f aca="false">MOD(C178,33)</f>
        <v>#VALUE!</v>
      </c>
      <c r="E178" s="143" t="e">
        <f aca="false">IF(D178&lt;16.5,"√","×")</f>
        <v>#VALUE!</v>
      </c>
      <c r="F178" s="143" t="e">
        <f aca="false">IF(OR(D178={0,1,2,3,4,5,6,7,8,9,10,11,12,13,14,15,16,17,18,19,20,21,22,23,24,25,26,27,28,29,30,31,32}),VLOOKUP(D178,{0,0;1,19;2,37;3,54;4,69;5,81;6,91;7,97;8,100;9,99;10,95;11,87;12,76;13,62;14,46;15,28;16,10;17,-10;18,-28;19,-46;20,-62;21,-76;22,-87;23,-95;24,-99;25,-100;26,-97;27,-91;28,-81;29,-69;30,-54;31,-37;32,-19},2,),"")</f>
        <v>#VALUE!</v>
      </c>
      <c r="G178" s="144" t="e">
        <f aca="false">MOD(C178,23)</f>
        <v>#VALUE!</v>
      </c>
      <c r="H178" s="144" t="e">
        <f aca="false">IF(G178&lt;11.5,"√","×")</f>
        <v>#VALUE!</v>
      </c>
      <c r="I178" s="144" t="e">
        <f aca="false">IF(OR(G178={0,1,2,3,4,5,6,7,8,9,10,11,12,13,14,15,16,17,18,19,20,21,22}),VLOOKUP(G178,{0,0;1,27;2,52;3,73;4,89;5,98;6,100;7,94;8,82;9,63;10,40;11,14;12,-14;13,-40;14,-63;15,-82;16,-94;17,-100;18,-98;19,-89;20,-73;21,-52;22,-27},2,),"")</f>
        <v>#VALUE!</v>
      </c>
      <c r="J178" s="145" t="e">
        <f aca="false">MOD(C178,28)</f>
        <v>#VALUE!</v>
      </c>
      <c r="K178" s="145" t="e">
        <f aca="false">IF(J178&lt;14,"√","×")</f>
        <v>#VALUE!</v>
      </c>
      <c r="L178" s="145" t="e">
        <f aca="false">IF(OR(J178={0,1,2,3,4,5,6,7,8,9,10,11,12,13,14,15,16,17,18,19,20,21,22,23,24,25,26,27}),VLOOKUP(J178,{0,0;1,22;2,43;3,62;4,78;5,90;6,97;7,100;8,97;9,90;10,78;11,62;12,43;13,22;14,0;15,-22;16,-43;17,-62;18,-78;19,-90;20,-97;21,-100;22,-97;23,-90;24,-78;25,-62;26,-43;27,-22},2,),"")</f>
        <v>#VALUE!</v>
      </c>
      <c r="M178" s="146" t="e">
        <f aca="false">DATEDIF($L$4&amp;"/"&amp;$N$4&amp;"/"&amp;$P$4,A178,"d")</f>
        <v>#VALUE!</v>
      </c>
      <c r="N178" s="147" t="e">
        <f aca="false">MOD(M178,33)</f>
        <v>#VALUE!</v>
      </c>
      <c r="O178" s="147" t="e">
        <f aca="false">IF(N178&lt;16.5,"√","×")</f>
        <v>#VALUE!</v>
      </c>
      <c r="P178" s="147" t="e">
        <f aca="false">IF(OR(N178={0,1,2,3,4,5,6,7,8,9,10,11,12,13,14,15,16,17,18,19,20,21,22,23,24,25,26,27,28,29,30,31,32}),VLOOKUP(N178,{0,0;1,19;2,37;3,54;4,69;5,81;6,91;7,97;8,100;9,99;10,95;11,87;12,76;13,62;14,46;15,28;16,10;17,-10;18,-28;19,-46;20,-62;21,-76;22,-87;23,-95;24,-99;25,-100;26,-97;27,-91;28,-81;29,-69;30,-54;31,-37;32,-19},2,),"")</f>
        <v>#VALUE!</v>
      </c>
      <c r="Q178" s="148" t="e">
        <f aca="false">MOD(M178,23)</f>
        <v>#VALUE!</v>
      </c>
      <c r="R178" s="148" t="e">
        <f aca="false">IF(Q178&lt;11.5,"√","×")</f>
        <v>#VALUE!</v>
      </c>
      <c r="S178" s="148" t="e">
        <f aca="false">IF(OR(Q178={0,1,2,3,4,5,6,7,8,9,10,11,12,13,14,15,16,17,18,19,20,21,22}),VLOOKUP(Q178,{0,0;1,27;2,52;3,73;4,89;5,98;6,100;7,94;8,82;9,63;10,40;11,14;12,-14;13,-40;14,-63;15,-82;16,-94;17,-100;18,-98;19,-89;20,-73;21,-52;22,-27},2,),"")</f>
        <v>#VALUE!</v>
      </c>
      <c r="T178" s="141" t="e">
        <f aca="false">MOD(M178,28)</f>
        <v>#VALUE!</v>
      </c>
      <c r="U178" s="141" t="e">
        <f aca="false">IF(T178&lt;14,"√","×")</f>
        <v>#VALUE!</v>
      </c>
      <c r="V178" s="141" t="e">
        <f aca="false">IF(OR(T178={0,1,2,3,4,5,6,7,8,9,10,11,12,13,14,15,16,17,18,19,20,21,22,23,24,25,26,27}),VLOOKUP(T178,{0,0;1,22;2,43;3,62;4,78;5,90;6,97;7,100;8,97;9,90;10,78;11,62;12,43;13,22;14,0;15,-22;16,-43;17,-62;18,-78;19,-90;20,-97;21,-100;22,-97;23,-90;24,-78;25,-62;26,-43;27,-22},2,),"")</f>
        <v>#VALUE!</v>
      </c>
      <c r="W178" s="146" t="e">
        <f aca="false">IF(E178="√",1,0)+IF(H178="√",1,0)+IF(K178="√",1,0)</f>
        <v>#VALUE!</v>
      </c>
      <c r="X178" s="146" t="e">
        <f aca="false">IF(O178="√",1,0)+IF(R178="√",1,0)+IF(U178="√",1,0)</f>
        <v>#VALUE!</v>
      </c>
      <c r="Y178" s="153" t="e">
        <f aca="false">SUM(W178:X178)</f>
        <v>#VALUE!</v>
      </c>
      <c r="Z178" s="146" t="e">
        <f aca="false">F178+I178+L178</f>
        <v>#VALUE!</v>
      </c>
      <c r="AA178" s="146" t="e">
        <f aca="false">P178+S178+V178</f>
        <v>#VALUE!</v>
      </c>
      <c r="AB178" s="153" t="e">
        <f aca="false">SUM(Z178:AA178)</f>
        <v>#VALUE!</v>
      </c>
      <c r="AC178" s="166"/>
    </row>
    <row r="179" s="167" customFormat="true" ht="17.25" hidden="false" customHeight="true" outlineLevel="0" collapsed="false">
      <c r="A179" s="123" t="e">
        <f aca="false">A178+1</f>
        <v>#VALUE!</v>
      </c>
      <c r="B179" s="141" t="e">
        <f aca="false">IF(A179="","",IF(A179=VLOOKUP(A179,Liang!$B$48:$C$2534,1),VLOOKUP(A179,Liang!$B$48:$C$2534,2,FALSE()),VLOOKUP(A179-VLOOKUP(A179,Liang!$B$48:$C$2534,1)+1,Liang!$E$50:$F$79,2,FALSE())))</f>
        <v>#VALUE!</v>
      </c>
      <c r="C179" s="142" t="e">
        <f aca="false">DATEDIF($L$3&amp;"/"&amp;$N$3&amp;"/"&amp;$P$3,A179,"d")</f>
        <v>#VALUE!</v>
      </c>
      <c r="D179" s="143" t="e">
        <f aca="false">MOD(C179,33)</f>
        <v>#VALUE!</v>
      </c>
      <c r="E179" s="143" t="e">
        <f aca="false">IF(D179&lt;16.5,"√","×")</f>
        <v>#VALUE!</v>
      </c>
      <c r="F179" s="143" t="e">
        <f aca="false">IF(OR(D179={0,1,2,3,4,5,6,7,8,9,10,11,12,13,14,15,16,17,18,19,20,21,22,23,24,25,26,27,28,29,30,31,32}),VLOOKUP(D179,{0,0;1,19;2,37;3,54;4,69;5,81;6,91;7,97;8,100;9,99;10,95;11,87;12,76;13,62;14,46;15,28;16,10;17,-10;18,-28;19,-46;20,-62;21,-76;22,-87;23,-95;24,-99;25,-100;26,-97;27,-91;28,-81;29,-69;30,-54;31,-37;32,-19},2,),"")</f>
        <v>#VALUE!</v>
      </c>
      <c r="G179" s="144" t="e">
        <f aca="false">MOD(C179,23)</f>
        <v>#VALUE!</v>
      </c>
      <c r="H179" s="144" t="e">
        <f aca="false">IF(G179&lt;11.5,"√","×")</f>
        <v>#VALUE!</v>
      </c>
      <c r="I179" s="144" t="e">
        <f aca="false">IF(OR(G179={0,1,2,3,4,5,6,7,8,9,10,11,12,13,14,15,16,17,18,19,20,21,22}),VLOOKUP(G179,{0,0;1,27;2,52;3,73;4,89;5,98;6,100;7,94;8,82;9,63;10,40;11,14;12,-14;13,-40;14,-63;15,-82;16,-94;17,-100;18,-98;19,-89;20,-73;21,-52;22,-27},2,),"")</f>
        <v>#VALUE!</v>
      </c>
      <c r="J179" s="145" t="e">
        <f aca="false">MOD(C179,28)</f>
        <v>#VALUE!</v>
      </c>
      <c r="K179" s="145" t="e">
        <f aca="false">IF(J179&lt;14,"√","×")</f>
        <v>#VALUE!</v>
      </c>
      <c r="L179" s="145" t="e">
        <f aca="false">IF(OR(J179={0,1,2,3,4,5,6,7,8,9,10,11,12,13,14,15,16,17,18,19,20,21,22,23,24,25,26,27}),VLOOKUP(J179,{0,0;1,22;2,43;3,62;4,78;5,90;6,97;7,100;8,97;9,90;10,78;11,62;12,43;13,22;14,0;15,-22;16,-43;17,-62;18,-78;19,-90;20,-97;21,-100;22,-97;23,-90;24,-78;25,-62;26,-43;27,-22},2,),"")</f>
        <v>#VALUE!</v>
      </c>
      <c r="M179" s="146" t="e">
        <f aca="false">DATEDIF($L$4&amp;"/"&amp;$N$4&amp;"/"&amp;$P$4,A179,"d")</f>
        <v>#VALUE!</v>
      </c>
      <c r="N179" s="147" t="e">
        <f aca="false">MOD(M179,33)</f>
        <v>#VALUE!</v>
      </c>
      <c r="O179" s="147" t="e">
        <f aca="false">IF(N179&lt;16.5,"√","×")</f>
        <v>#VALUE!</v>
      </c>
      <c r="P179" s="147" t="e">
        <f aca="false">IF(OR(N179={0,1,2,3,4,5,6,7,8,9,10,11,12,13,14,15,16,17,18,19,20,21,22,23,24,25,26,27,28,29,30,31,32}),VLOOKUP(N179,{0,0;1,19;2,37;3,54;4,69;5,81;6,91;7,97;8,100;9,99;10,95;11,87;12,76;13,62;14,46;15,28;16,10;17,-10;18,-28;19,-46;20,-62;21,-76;22,-87;23,-95;24,-99;25,-100;26,-97;27,-91;28,-81;29,-69;30,-54;31,-37;32,-19},2,),"")</f>
        <v>#VALUE!</v>
      </c>
      <c r="Q179" s="148" t="e">
        <f aca="false">MOD(M179,23)</f>
        <v>#VALUE!</v>
      </c>
      <c r="R179" s="148" t="e">
        <f aca="false">IF(Q179&lt;11.5,"√","×")</f>
        <v>#VALUE!</v>
      </c>
      <c r="S179" s="148" t="e">
        <f aca="false">IF(OR(Q179={0,1,2,3,4,5,6,7,8,9,10,11,12,13,14,15,16,17,18,19,20,21,22}),VLOOKUP(Q179,{0,0;1,27;2,52;3,73;4,89;5,98;6,100;7,94;8,82;9,63;10,40;11,14;12,-14;13,-40;14,-63;15,-82;16,-94;17,-100;18,-98;19,-89;20,-73;21,-52;22,-27},2,),"")</f>
        <v>#VALUE!</v>
      </c>
      <c r="T179" s="141" t="e">
        <f aca="false">MOD(M179,28)</f>
        <v>#VALUE!</v>
      </c>
      <c r="U179" s="141" t="e">
        <f aca="false">IF(T179&lt;14,"√","×")</f>
        <v>#VALUE!</v>
      </c>
      <c r="V179" s="141" t="e">
        <f aca="false">IF(OR(T179={0,1,2,3,4,5,6,7,8,9,10,11,12,13,14,15,16,17,18,19,20,21,22,23,24,25,26,27}),VLOOKUP(T179,{0,0;1,22;2,43;3,62;4,78;5,90;6,97;7,100;8,97;9,90;10,78;11,62;12,43;13,22;14,0;15,-22;16,-43;17,-62;18,-78;19,-90;20,-97;21,-100;22,-97;23,-90;24,-78;25,-62;26,-43;27,-22},2,),"")</f>
        <v>#VALUE!</v>
      </c>
      <c r="W179" s="146" t="e">
        <f aca="false">IF(E179="√",1,0)+IF(H179="√",1,0)+IF(K179="√",1,0)</f>
        <v>#VALUE!</v>
      </c>
      <c r="X179" s="146" t="e">
        <f aca="false">IF(O179="√",1,0)+IF(R179="√",1,0)+IF(U179="√",1,0)</f>
        <v>#VALUE!</v>
      </c>
      <c r="Y179" s="153" t="e">
        <f aca="false">SUM(W179:X179)</f>
        <v>#VALUE!</v>
      </c>
      <c r="Z179" s="146" t="e">
        <f aca="false">F179+I179+L179</f>
        <v>#VALUE!</v>
      </c>
      <c r="AA179" s="146" t="e">
        <f aca="false">P179+S179+V179</f>
        <v>#VALUE!</v>
      </c>
      <c r="AB179" s="153" t="e">
        <f aca="false">SUM(Z179:AA179)</f>
        <v>#VALUE!</v>
      </c>
      <c r="AC179" s="166"/>
    </row>
    <row r="180" s="167" customFormat="true" ht="17.25" hidden="false" customHeight="true" outlineLevel="0" collapsed="false">
      <c r="A180" s="123" t="e">
        <f aca="false">A179+1</f>
        <v>#VALUE!</v>
      </c>
      <c r="B180" s="141" t="e">
        <f aca="false">IF(A180="","",IF(A180=VLOOKUP(A180,Liang!$B$48:$C$2534,1),VLOOKUP(A180,Liang!$B$48:$C$2534,2,FALSE()),VLOOKUP(A180-VLOOKUP(A180,Liang!$B$48:$C$2534,1)+1,Liang!$E$50:$F$79,2,FALSE())))</f>
        <v>#VALUE!</v>
      </c>
      <c r="C180" s="142" t="e">
        <f aca="false">DATEDIF($L$3&amp;"/"&amp;$N$3&amp;"/"&amp;$P$3,A180,"d")</f>
        <v>#VALUE!</v>
      </c>
      <c r="D180" s="143" t="e">
        <f aca="false">MOD(C180,33)</f>
        <v>#VALUE!</v>
      </c>
      <c r="E180" s="143" t="e">
        <f aca="false">IF(D180&lt;16.5,"√","×")</f>
        <v>#VALUE!</v>
      </c>
      <c r="F180" s="143" t="e">
        <f aca="false">IF(OR(D180={0,1,2,3,4,5,6,7,8,9,10,11,12,13,14,15,16,17,18,19,20,21,22,23,24,25,26,27,28,29,30,31,32}),VLOOKUP(D180,{0,0;1,19;2,37;3,54;4,69;5,81;6,91;7,97;8,100;9,99;10,95;11,87;12,76;13,62;14,46;15,28;16,10;17,-10;18,-28;19,-46;20,-62;21,-76;22,-87;23,-95;24,-99;25,-100;26,-97;27,-91;28,-81;29,-69;30,-54;31,-37;32,-19},2,),"")</f>
        <v>#VALUE!</v>
      </c>
      <c r="G180" s="144" t="e">
        <f aca="false">MOD(C180,23)</f>
        <v>#VALUE!</v>
      </c>
      <c r="H180" s="144" t="e">
        <f aca="false">IF(G180&lt;11.5,"√","×")</f>
        <v>#VALUE!</v>
      </c>
      <c r="I180" s="144" t="e">
        <f aca="false">IF(OR(G180={0,1,2,3,4,5,6,7,8,9,10,11,12,13,14,15,16,17,18,19,20,21,22}),VLOOKUP(G180,{0,0;1,27;2,52;3,73;4,89;5,98;6,100;7,94;8,82;9,63;10,40;11,14;12,-14;13,-40;14,-63;15,-82;16,-94;17,-100;18,-98;19,-89;20,-73;21,-52;22,-27},2,),"")</f>
        <v>#VALUE!</v>
      </c>
      <c r="J180" s="145" t="e">
        <f aca="false">MOD(C180,28)</f>
        <v>#VALUE!</v>
      </c>
      <c r="K180" s="145" t="e">
        <f aca="false">IF(J180&lt;14,"√","×")</f>
        <v>#VALUE!</v>
      </c>
      <c r="L180" s="145" t="e">
        <f aca="false">IF(OR(J180={0,1,2,3,4,5,6,7,8,9,10,11,12,13,14,15,16,17,18,19,20,21,22,23,24,25,26,27}),VLOOKUP(J180,{0,0;1,22;2,43;3,62;4,78;5,90;6,97;7,100;8,97;9,90;10,78;11,62;12,43;13,22;14,0;15,-22;16,-43;17,-62;18,-78;19,-90;20,-97;21,-100;22,-97;23,-90;24,-78;25,-62;26,-43;27,-22},2,),"")</f>
        <v>#VALUE!</v>
      </c>
      <c r="M180" s="146" t="e">
        <f aca="false">DATEDIF($L$4&amp;"/"&amp;$N$4&amp;"/"&amp;$P$4,A180,"d")</f>
        <v>#VALUE!</v>
      </c>
      <c r="N180" s="147" t="e">
        <f aca="false">MOD(M180,33)</f>
        <v>#VALUE!</v>
      </c>
      <c r="O180" s="147" t="e">
        <f aca="false">IF(N180&lt;16.5,"√","×")</f>
        <v>#VALUE!</v>
      </c>
      <c r="P180" s="147" t="e">
        <f aca="false">IF(OR(N180={0,1,2,3,4,5,6,7,8,9,10,11,12,13,14,15,16,17,18,19,20,21,22,23,24,25,26,27,28,29,30,31,32}),VLOOKUP(N180,{0,0;1,19;2,37;3,54;4,69;5,81;6,91;7,97;8,100;9,99;10,95;11,87;12,76;13,62;14,46;15,28;16,10;17,-10;18,-28;19,-46;20,-62;21,-76;22,-87;23,-95;24,-99;25,-100;26,-97;27,-91;28,-81;29,-69;30,-54;31,-37;32,-19},2,),"")</f>
        <v>#VALUE!</v>
      </c>
      <c r="Q180" s="148" t="e">
        <f aca="false">MOD(M180,23)</f>
        <v>#VALUE!</v>
      </c>
      <c r="R180" s="148" t="e">
        <f aca="false">IF(Q180&lt;11.5,"√","×")</f>
        <v>#VALUE!</v>
      </c>
      <c r="S180" s="148" t="e">
        <f aca="false">IF(OR(Q180={0,1,2,3,4,5,6,7,8,9,10,11,12,13,14,15,16,17,18,19,20,21,22}),VLOOKUP(Q180,{0,0;1,27;2,52;3,73;4,89;5,98;6,100;7,94;8,82;9,63;10,40;11,14;12,-14;13,-40;14,-63;15,-82;16,-94;17,-100;18,-98;19,-89;20,-73;21,-52;22,-27},2,),"")</f>
        <v>#VALUE!</v>
      </c>
      <c r="T180" s="141" t="e">
        <f aca="false">MOD(M180,28)</f>
        <v>#VALUE!</v>
      </c>
      <c r="U180" s="141" t="e">
        <f aca="false">IF(T180&lt;14,"√","×")</f>
        <v>#VALUE!</v>
      </c>
      <c r="V180" s="141" t="e">
        <f aca="false">IF(OR(T180={0,1,2,3,4,5,6,7,8,9,10,11,12,13,14,15,16,17,18,19,20,21,22,23,24,25,26,27}),VLOOKUP(T180,{0,0;1,22;2,43;3,62;4,78;5,90;6,97;7,100;8,97;9,90;10,78;11,62;12,43;13,22;14,0;15,-22;16,-43;17,-62;18,-78;19,-90;20,-97;21,-100;22,-97;23,-90;24,-78;25,-62;26,-43;27,-22},2,),"")</f>
        <v>#VALUE!</v>
      </c>
      <c r="W180" s="146" t="e">
        <f aca="false">IF(E180="√",1,0)+IF(H180="√",1,0)+IF(K180="√",1,0)</f>
        <v>#VALUE!</v>
      </c>
      <c r="X180" s="146" t="e">
        <f aca="false">IF(O180="√",1,0)+IF(R180="√",1,0)+IF(U180="√",1,0)</f>
        <v>#VALUE!</v>
      </c>
      <c r="Y180" s="153" t="e">
        <f aca="false">SUM(W180:X180)</f>
        <v>#VALUE!</v>
      </c>
      <c r="Z180" s="146" t="e">
        <f aca="false">F180+I180+L180</f>
        <v>#VALUE!</v>
      </c>
      <c r="AA180" s="146" t="e">
        <f aca="false">P180+S180+V180</f>
        <v>#VALUE!</v>
      </c>
      <c r="AB180" s="153" t="e">
        <f aca="false">SUM(Z180:AA180)</f>
        <v>#VALUE!</v>
      </c>
      <c r="AC180" s="166"/>
    </row>
    <row r="181" s="167" customFormat="true" ht="17.25" hidden="false" customHeight="true" outlineLevel="0" collapsed="false">
      <c r="A181" s="123" t="e">
        <f aca="false">A180+1</f>
        <v>#VALUE!</v>
      </c>
      <c r="B181" s="141" t="e">
        <f aca="false">IF(A181="","",IF(A181=VLOOKUP(A181,Liang!$B$48:$C$2534,1),VLOOKUP(A181,Liang!$B$48:$C$2534,2,FALSE()),VLOOKUP(A181-VLOOKUP(A181,Liang!$B$48:$C$2534,1)+1,Liang!$E$50:$F$79,2,FALSE())))</f>
        <v>#VALUE!</v>
      </c>
      <c r="C181" s="142" t="e">
        <f aca="false">DATEDIF($L$3&amp;"/"&amp;$N$3&amp;"/"&amp;$P$3,A181,"d")</f>
        <v>#VALUE!</v>
      </c>
      <c r="D181" s="143" t="e">
        <f aca="false">MOD(C181,33)</f>
        <v>#VALUE!</v>
      </c>
      <c r="E181" s="143" t="e">
        <f aca="false">IF(D181&lt;16.5,"√","×")</f>
        <v>#VALUE!</v>
      </c>
      <c r="F181" s="143" t="e">
        <f aca="false">IF(OR(D181={0,1,2,3,4,5,6,7,8,9,10,11,12,13,14,15,16,17,18,19,20,21,22,23,24,25,26,27,28,29,30,31,32}),VLOOKUP(D181,{0,0;1,19;2,37;3,54;4,69;5,81;6,91;7,97;8,100;9,99;10,95;11,87;12,76;13,62;14,46;15,28;16,10;17,-10;18,-28;19,-46;20,-62;21,-76;22,-87;23,-95;24,-99;25,-100;26,-97;27,-91;28,-81;29,-69;30,-54;31,-37;32,-19},2,),"")</f>
        <v>#VALUE!</v>
      </c>
      <c r="G181" s="144" t="e">
        <f aca="false">MOD(C181,23)</f>
        <v>#VALUE!</v>
      </c>
      <c r="H181" s="144" t="e">
        <f aca="false">IF(G181&lt;11.5,"√","×")</f>
        <v>#VALUE!</v>
      </c>
      <c r="I181" s="144" t="e">
        <f aca="false">IF(OR(G181={0,1,2,3,4,5,6,7,8,9,10,11,12,13,14,15,16,17,18,19,20,21,22}),VLOOKUP(G181,{0,0;1,27;2,52;3,73;4,89;5,98;6,100;7,94;8,82;9,63;10,40;11,14;12,-14;13,-40;14,-63;15,-82;16,-94;17,-100;18,-98;19,-89;20,-73;21,-52;22,-27},2,),"")</f>
        <v>#VALUE!</v>
      </c>
      <c r="J181" s="145" t="e">
        <f aca="false">MOD(C181,28)</f>
        <v>#VALUE!</v>
      </c>
      <c r="K181" s="145" t="e">
        <f aca="false">IF(J181&lt;14,"√","×")</f>
        <v>#VALUE!</v>
      </c>
      <c r="L181" s="145" t="e">
        <f aca="false">IF(OR(J181={0,1,2,3,4,5,6,7,8,9,10,11,12,13,14,15,16,17,18,19,20,21,22,23,24,25,26,27}),VLOOKUP(J181,{0,0;1,22;2,43;3,62;4,78;5,90;6,97;7,100;8,97;9,90;10,78;11,62;12,43;13,22;14,0;15,-22;16,-43;17,-62;18,-78;19,-90;20,-97;21,-100;22,-97;23,-90;24,-78;25,-62;26,-43;27,-22},2,),"")</f>
        <v>#VALUE!</v>
      </c>
      <c r="M181" s="146" t="e">
        <f aca="false">DATEDIF($L$4&amp;"/"&amp;$N$4&amp;"/"&amp;$P$4,A181,"d")</f>
        <v>#VALUE!</v>
      </c>
      <c r="N181" s="147" t="e">
        <f aca="false">MOD(M181,33)</f>
        <v>#VALUE!</v>
      </c>
      <c r="O181" s="147" t="e">
        <f aca="false">IF(N181&lt;16.5,"√","×")</f>
        <v>#VALUE!</v>
      </c>
      <c r="P181" s="147" t="e">
        <f aca="false">IF(OR(N181={0,1,2,3,4,5,6,7,8,9,10,11,12,13,14,15,16,17,18,19,20,21,22,23,24,25,26,27,28,29,30,31,32}),VLOOKUP(N181,{0,0;1,19;2,37;3,54;4,69;5,81;6,91;7,97;8,100;9,99;10,95;11,87;12,76;13,62;14,46;15,28;16,10;17,-10;18,-28;19,-46;20,-62;21,-76;22,-87;23,-95;24,-99;25,-100;26,-97;27,-91;28,-81;29,-69;30,-54;31,-37;32,-19},2,),"")</f>
        <v>#VALUE!</v>
      </c>
      <c r="Q181" s="148" t="e">
        <f aca="false">MOD(M181,23)</f>
        <v>#VALUE!</v>
      </c>
      <c r="R181" s="148" t="e">
        <f aca="false">IF(Q181&lt;11.5,"√","×")</f>
        <v>#VALUE!</v>
      </c>
      <c r="S181" s="148" t="e">
        <f aca="false">IF(OR(Q181={0,1,2,3,4,5,6,7,8,9,10,11,12,13,14,15,16,17,18,19,20,21,22}),VLOOKUP(Q181,{0,0;1,27;2,52;3,73;4,89;5,98;6,100;7,94;8,82;9,63;10,40;11,14;12,-14;13,-40;14,-63;15,-82;16,-94;17,-100;18,-98;19,-89;20,-73;21,-52;22,-27},2,),"")</f>
        <v>#VALUE!</v>
      </c>
      <c r="T181" s="141" t="e">
        <f aca="false">MOD(M181,28)</f>
        <v>#VALUE!</v>
      </c>
      <c r="U181" s="141" t="e">
        <f aca="false">IF(T181&lt;14,"√","×")</f>
        <v>#VALUE!</v>
      </c>
      <c r="V181" s="141" t="e">
        <f aca="false">IF(OR(T181={0,1,2,3,4,5,6,7,8,9,10,11,12,13,14,15,16,17,18,19,20,21,22,23,24,25,26,27}),VLOOKUP(T181,{0,0;1,22;2,43;3,62;4,78;5,90;6,97;7,100;8,97;9,90;10,78;11,62;12,43;13,22;14,0;15,-22;16,-43;17,-62;18,-78;19,-90;20,-97;21,-100;22,-97;23,-90;24,-78;25,-62;26,-43;27,-22},2,),"")</f>
        <v>#VALUE!</v>
      </c>
      <c r="W181" s="146" t="e">
        <f aca="false">IF(E181="√",1,0)+IF(H181="√",1,0)+IF(K181="√",1,0)</f>
        <v>#VALUE!</v>
      </c>
      <c r="X181" s="146" t="e">
        <f aca="false">IF(O181="√",1,0)+IF(R181="√",1,0)+IF(U181="√",1,0)</f>
        <v>#VALUE!</v>
      </c>
      <c r="Y181" s="153" t="e">
        <f aca="false">SUM(W181:X181)</f>
        <v>#VALUE!</v>
      </c>
      <c r="Z181" s="146" t="e">
        <f aca="false">F181+I181+L181</f>
        <v>#VALUE!</v>
      </c>
      <c r="AA181" s="146" t="e">
        <f aca="false">P181+S181+V181</f>
        <v>#VALUE!</v>
      </c>
      <c r="AB181" s="153" t="e">
        <f aca="false">SUM(Z181:AA181)</f>
        <v>#VALUE!</v>
      </c>
      <c r="AC181" s="166"/>
    </row>
    <row r="182" s="167" customFormat="true" ht="17.25" hidden="false" customHeight="true" outlineLevel="0" collapsed="false">
      <c r="A182" s="123" t="e">
        <f aca="false">A181+1</f>
        <v>#VALUE!</v>
      </c>
      <c r="B182" s="141" t="e">
        <f aca="false">IF(A182="","",IF(A182=VLOOKUP(A182,Liang!$B$48:$C$2534,1),VLOOKUP(A182,Liang!$B$48:$C$2534,2,FALSE()),VLOOKUP(A182-VLOOKUP(A182,Liang!$B$48:$C$2534,1)+1,Liang!$E$50:$F$79,2,FALSE())))</f>
        <v>#VALUE!</v>
      </c>
      <c r="C182" s="142" t="e">
        <f aca="false">DATEDIF($L$3&amp;"/"&amp;$N$3&amp;"/"&amp;$P$3,A182,"d")</f>
        <v>#VALUE!</v>
      </c>
      <c r="D182" s="143" t="e">
        <f aca="false">MOD(C182,33)</f>
        <v>#VALUE!</v>
      </c>
      <c r="E182" s="143" t="e">
        <f aca="false">IF(D182&lt;16.5,"√","×")</f>
        <v>#VALUE!</v>
      </c>
      <c r="F182" s="143" t="e">
        <f aca="false">IF(OR(D182={0,1,2,3,4,5,6,7,8,9,10,11,12,13,14,15,16,17,18,19,20,21,22,23,24,25,26,27,28,29,30,31,32}),VLOOKUP(D182,{0,0;1,19;2,37;3,54;4,69;5,81;6,91;7,97;8,100;9,99;10,95;11,87;12,76;13,62;14,46;15,28;16,10;17,-10;18,-28;19,-46;20,-62;21,-76;22,-87;23,-95;24,-99;25,-100;26,-97;27,-91;28,-81;29,-69;30,-54;31,-37;32,-19},2,),"")</f>
        <v>#VALUE!</v>
      </c>
      <c r="G182" s="144" t="e">
        <f aca="false">MOD(C182,23)</f>
        <v>#VALUE!</v>
      </c>
      <c r="H182" s="144" t="e">
        <f aca="false">IF(G182&lt;11.5,"√","×")</f>
        <v>#VALUE!</v>
      </c>
      <c r="I182" s="144" t="e">
        <f aca="false">IF(OR(G182={0,1,2,3,4,5,6,7,8,9,10,11,12,13,14,15,16,17,18,19,20,21,22}),VLOOKUP(G182,{0,0;1,27;2,52;3,73;4,89;5,98;6,100;7,94;8,82;9,63;10,40;11,14;12,-14;13,-40;14,-63;15,-82;16,-94;17,-100;18,-98;19,-89;20,-73;21,-52;22,-27},2,),"")</f>
        <v>#VALUE!</v>
      </c>
      <c r="J182" s="145" t="e">
        <f aca="false">MOD(C182,28)</f>
        <v>#VALUE!</v>
      </c>
      <c r="K182" s="145" t="e">
        <f aca="false">IF(J182&lt;14,"√","×")</f>
        <v>#VALUE!</v>
      </c>
      <c r="L182" s="145" t="e">
        <f aca="false">IF(OR(J182={0,1,2,3,4,5,6,7,8,9,10,11,12,13,14,15,16,17,18,19,20,21,22,23,24,25,26,27}),VLOOKUP(J182,{0,0;1,22;2,43;3,62;4,78;5,90;6,97;7,100;8,97;9,90;10,78;11,62;12,43;13,22;14,0;15,-22;16,-43;17,-62;18,-78;19,-90;20,-97;21,-100;22,-97;23,-90;24,-78;25,-62;26,-43;27,-22},2,),"")</f>
        <v>#VALUE!</v>
      </c>
      <c r="M182" s="146" t="e">
        <f aca="false">DATEDIF($L$4&amp;"/"&amp;$N$4&amp;"/"&amp;$P$4,A182,"d")</f>
        <v>#VALUE!</v>
      </c>
      <c r="N182" s="147" t="e">
        <f aca="false">MOD(M182,33)</f>
        <v>#VALUE!</v>
      </c>
      <c r="O182" s="147" t="e">
        <f aca="false">IF(N182&lt;16.5,"√","×")</f>
        <v>#VALUE!</v>
      </c>
      <c r="P182" s="147" t="e">
        <f aca="false">IF(OR(N182={0,1,2,3,4,5,6,7,8,9,10,11,12,13,14,15,16,17,18,19,20,21,22,23,24,25,26,27,28,29,30,31,32}),VLOOKUP(N182,{0,0;1,19;2,37;3,54;4,69;5,81;6,91;7,97;8,100;9,99;10,95;11,87;12,76;13,62;14,46;15,28;16,10;17,-10;18,-28;19,-46;20,-62;21,-76;22,-87;23,-95;24,-99;25,-100;26,-97;27,-91;28,-81;29,-69;30,-54;31,-37;32,-19},2,),"")</f>
        <v>#VALUE!</v>
      </c>
      <c r="Q182" s="148" t="e">
        <f aca="false">MOD(M182,23)</f>
        <v>#VALUE!</v>
      </c>
      <c r="R182" s="148" t="e">
        <f aca="false">IF(Q182&lt;11.5,"√","×")</f>
        <v>#VALUE!</v>
      </c>
      <c r="S182" s="148" t="e">
        <f aca="false">IF(OR(Q182={0,1,2,3,4,5,6,7,8,9,10,11,12,13,14,15,16,17,18,19,20,21,22}),VLOOKUP(Q182,{0,0;1,27;2,52;3,73;4,89;5,98;6,100;7,94;8,82;9,63;10,40;11,14;12,-14;13,-40;14,-63;15,-82;16,-94;17,-100;18,-98;19,-89;20,-73;21,-52;22,-27},2,),"")</f>
        <v>#VALUE!</v>
      </c>
      <c r="T182" s="141" t="e">
        <f aca="false">MOD(M182,28)</f>
        <v>#VALUE!</v>
      </c>
      <c r="U182" s="141" t="e">
        <f aca="false">IF(T182&lt;14,"√","×")</f>
        <v>#VALUE!</v>
      </c>
      <c r="V182" s="141" t="e">
        <f aca="false">IF(OR(T182={0,1,2,3,4,5,6,7,8,9,10,11,12,13,14,15,16,17,18,19,20,21,22,23,24,25,26,27}),VLOOKUP(T182,{0,0;1,22;2,43;3,62;4,78;5,90;6,97;7,100;8,97;9,90;10,78;11,62;12,43;13,22;14,0;15,-22;16,-43;17,-62;18,-78;19,-90;20,-97;21,-100;22,-97;23,-90;24,-78;25,-62;26,-43;27,-22},2,),"")</f>
        <v>#VALUE!</v>
      </c>
      <c r="W182" s="146" t="e">
        <f aca="false">IF(E182="√",1,0)+IF(H182="√",1,0)+IF(K182="√",1,0)</f>
        <v>#VALUE!</v>
      </c>
      <c r="X182" s="146" t="e">
        <f aca="false">IF(O182="√",1,0)+IF(R182="√",1,0)+IF(U182="√",1,0)</f>
        <v>#VALUE!</v>
      </c>
      <c r="Y182" s="153" t="e">
        <f aca="false">SUM(W182:X182)</f>
        <v>#VALUE!</v>
      </c>
      <c r="Z182" s="146" t="e">
        <f aca="false">F182+I182+L182</f>
        <v>#VALUE!</v>
      </c>
      <c r="AA182" s="146" t="e">
        <f aca="false">P182+S182+V182</f>
        <v>#VALUE!</v>
      </c>
      <c r="AB182" s="153" t="e">
        <f aca="false">SUM(Z182:AA182)</f>
        <v>#VALUE!</v>
      </c>
      <c r="AC182" s="166"/>
    </row>
    <row r="183" s="167" customFormat="true" ht="17.25" hidden="false" customHeight="true" outlineLevel="0" collapsed="false">
      <c r="A183" s="123" t="e">
        <f aca="false">A182+1</f>
        <v>#VALUE!</v>
      </c>
      <c r="B183" s="141" t="e">
        <f aca="false">IF(A183="","",IF(A183=VLOOKUP(A183,Liang!$B$48:$C$2534,1),VLOOKUP(A183,Liang!$B$48:$C$2534,2,FALSE()),VLOOKUP(A183-VLOOKUP(A183,Liang!$B$48:$C$2534,1)+1,Liang!$E$50:$F$79,2,FALSE())))</f>
        <v>#VALUE!</v>
      </c>
      <c r="C183" s="142" t="e">
        <f aca="false">DATEDIF($L$3&amp;"/"&amp;$N$3&amp;"/"&amp;$P$3,A183,"d")</f>
        <v>#VALUE!</v>
      </c>
      <c r="D183" s="143" t="e">
        <f aca="false">MOD(C183,33)</f>
        <v>#VALUE!</v>
      </c>
      <c r="E183" s="143" t="e">
        <f aca="false">IF(D183&lt;16.5,"√","×")</f>
        <v>#VALUE!</v>
      </c>
      <c r="F183" s="143" t="e">
        <f aca="false">IF(OR(D183={0,1,2,3,4,5,6,7,8,9,10,11,12,13,14,15,16,17,18,19,20,21,22,23,24,25,26,27,28,29,30,31,32}),VLOOKUP(D183,{0,0;1,19;2,37;3,54;4,69;5,81;6,91;7,97;8,100;9,99;10,95;11,87;12,76;13,62;14,46;15,28;16,10;17,-10;18,-28;19,-46;20,-62;21,-76;22,-87;23,-95;24,-99;25,-100;26,-97;27,-91;28,-81;29,-69;30,-54;31,-37;32,-19},2,),"")</f>
        <v>#VALUE!</v>
      </c>
      <c r="G183" s="144" t="e">
        <f aca="false">MOD(C183,23)</f>
        <v>#VALUE!</v>
      </c>
      <c r="H183" s="144" t="e">
        <f aca="false">IF(G183&lt;11.5,"√","×")</f>
        <v>#VALUE!</v>
      </c>
      <c r="I183" s="144" t="e">
        <f aca="false">IF(OR(G183={0,1,2,3,4,5,6,7,8,9,10,11,12,13,14,15,16,17,18,19,20,21,22}),VLOOKUP(G183,{0,0;1,27;2,52;3,73;4,89;5,98;6,100;7,94;8,82;9,63;10,40;11,14;12,-14;13,-40;14,-63;15,-82;16,-94;17,-100;18,-98;19,-89;20,-73;21,-52;22,-27},2,),"")</f>
        <v>#VALUE!</v>
      </c>
      <c r="J183" s="145" t="e">
        <f aca="false">MOD(C183,28)</f>
        <v>#VALUE!</v>
      </c>
      <c r="K183" s="145" t="e">
        <f aca="false">IF(J183&lt;14,"√","×")</f>
        <v>#VALUE!</v>
      </c>
      <c r="L183" s="145" t="e">
        <f aca="false">IF(OR(J183={0,1,2,3,4,5,6,7,8,9,10,11,12,13,14,15,16,17,18,19,20,21,22,23,24,25,26,27}),VLOOKUP(J183,{0,0;1,22;2,43;3,62;4,78;5,90;6,97;7,100;8,97;9,90;10,78;11,62;12,43;13,22;14,0;15,-22;16,-43;17,-62;18,-78;19,-90;20,-97;21,-100;22,-97;23,-90;24,-78;25,-62;26,-43;27,-22},2,),"")</f>
        <v>#VALUE!</v>
      </c>
      <c r="M183" s="146" t="e">
        <f aca="false">DATEDIF($L$4&amp;"/"&amp;$N$4&amp;"/"&amp;$P$4,A183,"d")</f>
        <v>#VALUE!</v>
      </c>
      <c r="N183" s="147" t="e">
        <f aca="false">MOD(M183,33)</f>
        <v>#VALUE!</v>
      </c>
      <c r="O183" s="147" t="e">
        <f aca="false">IF(N183&lt;16.5,"√","×")</f>
        <v>#VALUE!</v>
      </c>
      <c r="P183" s="147" t="e">
        <f aca="false">IF(OR(N183={0,1,2,3,4,5,6,7,8,9,10,11,12,13,14,15,16,17,18,19,20,21,22,23,24,25,26,27,28,29,30,31,32}),VLOOKUP(N183,{0,0;1,19;2,37;3,54;4,69;5,81;6,91;7,97;8,100;9,99;10,95;11,87;12,76;13,62;14,46;15,28;16,10;17,-10;18,-28;19,-46;20,-62;21,-76;22,-87;23,-95;24,-99;25,-100;26,-97;27,-91;28,-81;29,-69;30,-54;31,-37;32,-19},2,),"")</f>
        <v>#VALUE!</v>
      </c>
      <c r="Q183" s="148" t="e">
        <f aca="false">MOD(M183,23)</f>
        <v>#VALUE!</v>
      </c>
      <c r="R183" s="148" t="e">
        <f aca="false">IF(Q183&lt;11.5,"√","×")</f>
        <v>#VALUE!</v>
      </c>
      <c r="S183" s="148" t="e">
        <f aca="false">IF(OR(Q183={0,1,2,3,4,5,6,7,8,9,10,11,12,13,14,15,16,17,18,19,20,21,22}),VLOOKUP(Q183,{0,0;1,27;2,52;3,73;4,89;5,98;6,100;7,94;8,82;9,63;10,40;11,14;12,-14;13,-40;14,-63;15,-82;16,-94;17,-100;18,-98;19,-89;20,-73;21,-52;22,-27},2,),"")</f>
        <v>#VALUE!</v>
      </c>
      <c r="T183" s="141" t="e">
        <f aca="false">MOD(M183,28)</f>
        <v>#VALUE!</v>
      </c>
      <c r="U183" s="141" t="e">
        <f aca="false">IF(T183&lt;14,"√","×")</f>
        <v>#VALUE!</v>
      </c>
      <c r="V183" s="141" t="e">
        <f aca="false">IF(OR(T183={0,1,2,3,4,5,6,7,8,9,10,11,12,13,14,15,16,17,18,19,20,21,22,23,24,25,26,27}),VLOOKUP(T183,{0,0;1,22;2,43;3,62;4,78;5,90;6,97;7,100;8,97;9,90;10,78;11,62;12,43;13,22;14,0;15,-22;16,-43;17,-62;18,-78;19,-90;20,-97;21,-100;22,-97;23,-90;24,-78;25,-62;26,-43;27,-22},2,),"")</f>
        <v>#VALUE!</v>
      </c>
      <c r="W183" s="146" t="e">
        <f aca="false">IF(E183="√",1,0)+IF(H183="√",1,0)+IF(K183="√",1,0)</f>
        <v>#VALUE!</v>
      </c>
      <c r="X183" s="146" t="e">
        <f aca="false">IF(O183="√",1,0)+IF(R183="√",1,0)+IF(U183="√",1,0)</f>
        <v>#VALUE!</v>
      </c>
      <c r="Y183" s="153" t="e">
        <f aca="false">SUM(W183:X183)</f>
        <v>#VALUE!</v>
      </c>
      <c r="Z183" s="146" t="e">
        <f aca="false">F183+I183+L183</f>
        <v>#VALUE!</v>
      </c>
      <c r="AA183" s="146" t="e">
        <f aca="false">P183+S183+V183</f>
        <v>#VALUE!</v>
      </c>
      <c r="AB183" s="153" t="e">
        <f aca="false">SUM(Z183:AA183)</f>
        <v>#VALUE!</v>
      </c>
      <c r="AC183" s="166"/>
    </row>
    <row r="184" s="167" customFormat="true" ht="17.25" hidden="false" customHeight="true" outlineLevel="0" collapsed="false">
      <c r="A184" s="123" t="e">
        <f aca="false">A183+1</f>
        <v>#VALUE!</v>
      </c>
      <c r="B184" s="141" t="e">
        <f aca="false">IF(A184="","",IF(A184=VLOOKUP(A184,Liang!$B$48:$C$2534,1),VLOOKUP(A184,Liang!$B$48:$C$2534,2,FALSE()),VLOOKUP(A184-VLOOKUP(A184,Liang!$B$48:$C$2534,1)+1,Liang!$E$50:$F$79,2,FALSE())))</f>
        <v>#VALUE!</v>
      </c>
      <c r="C184" s="142" t="e">
        <f aca="false">DATEDIF($L$3&amp;"/"&amp;$N$3&amp;"/"&amp;$P$3,A184,"d")</f>
        <v>#VALUE!</v>
      </c>
      <c r="D184" s="143" t="e">
        <f aca="false">MOD(C184,33)</f>
        <v>#VALUE!</v>
      </c>
      <c r="E184" s="143" t="e">
        <f aca="false">IF(D184&lt;16.5,"√","×")</f>
        <v>#VALUE!</v>
      </c>
      <c r="F184" s="143" t="e">
        <f aca="false">IF(OR(D184={0,1,2,3,4,5,6,7,8,9,10,11,12,13,14,15,16,17,18,19,20,21,22,23,24,25,26,27,28,29,30,31,32}),VLOOKUP(D184,{0,0;1,19;2,37;3,54;4,69;5,81;6,91;7,97;8,100;9,99;10,95;11,87;12,76;13,62;14,46;15,28;16,10;17,-10;18,-28;19,-46;20,-62;21,-76;22,-87;23,-95;24,-99;25,-100;26,-97;27,-91;28,-81;29,-69;30,-54;31,-37;32,-19},2,),"")</f>
        <v>#VALUE!</v>
      </c>
      <c r="G184" s="144" t="e">
        <f aca="false">MOD(C184,23)</f>
        <v>#VALUE!</v>
      </c>
      <c r="H184" s="144" t="e">
        <f aca="false">IF(G184&lt;11.5,"√","×")</f>
        <v>#VALUE!</v>
      </c>
      <c r="I184" s="144" t="e">
        <f aca="false">IF(OR(G184={0,1,2,3,4,5,6,7,8,9,10,11,12,13,14,15,16,17,18,19,20,21,22}),VLOOKUP(G184,{0,0;1,27;2,52;3,73;4,89;5,98;6,100;7,94;8,82;9,63;10,40;11,14;12,-14;13,-40;14,-63;15,-82;16,-94;17,-100;18,-98;19,-89;20,-73;21,-52;22,-27},2,),"")</f>
        <v>#VALUE!</v>
      </c>
      <c r="J184" s="145" t="e">
        <f aca="false">MOD(C184,28)</f>
        <v>#VALUE!</v>
      </c>
      <c r="K184" s="145" t="e">
        <f aca="false">IF(J184&lt;14,"√","×")</f>
        <v>#VALUE!</v>
      </c>
      <c r="L184" s="145" t="e">
        <f aca="false">IF(OR(J184={0,1,2,3,4,5,6,7,8,9,10,11,12,13,14,15,16,17,18,19,20,21,22,23,24,25,26,27}),VLOOKUP(J184,{0,0;1,22;2,43;3,62;4,78;5,90;6,97;7,100;8,97;9,90;10,78;11,62;12,43;13,22;14,0;15,-22;16,-43;17,-62;18,-78;19,-90;20,-97;21,-100;22,-97;23,-90;24,-78;25,-62;26,-43;27,-22},2,),"")</f>
        <v>#VALUE!</v>
      </c>
      <c r="M184" s="146" t="e">
        <f aca="false">DATEDIF($L$4&amp;"/"&amp;$N$4&amp;"/"&amp;$P$4,A184,"d")</f>
        <v>#VALUE!</v>
      </c>
      <c r="N184" s="147" t="e">
        <f aca="false">MOD(M184,33)</f>
        <v>#VALUE!</v>
      </c>
      <c r="O184" s="147" t="e">
        <f aca="false">IF(N184&lt;16.5,"√","×")</f>
        <v>#VALUE!</v>
      </c>
      <c r="P184" s="147" t="e">
        <f aca="false">IF(OR(N184={0,1,2,3,4,5,6,7,8,9,10,11,12,13,14,15,16,17,18,19,20,21,22,23,24,25,26,27,28,29,30,31,32}),VLOOKUP(N184,{0,0;1,19;2,37;3,54;4,69;5,81;6,91;7,97;8,100;9,99;10,95;11,87;12,76;13,62;14,46;15,28;16,10;17,-10;18,-28;19,-46;20,-62;21,-76;22,-87;23,-95;24,-99;25,-100;26,-97;27,-91;28,-81;29,-69;30,-54;31,-37;32,-19},2,),"")</f>
        <v>#VALUE!</v>
      </c>
      <c r="Q184" s="148" t="e">
        <f aca="false">MOD(M184,23)</f>
        <v>#VALUE!</v>
      </c>
      <c r="R184" s="148" t="e">
        <f aca="false">IF(Q184&lt;11.5,"√","×")</f>
        <v>#VALUE!</v>
      </c>
      <c r="S184" s="148" t="e">
        <f aca="false">IF(OR(Q184={0,1,2,3,4,5,6,7,8,9,10,11,12,13,14,15,16,17,18,19,20,21,22}),VLOOKUP(Q184,{0,0;1,27;2,52;3,73;4,89;5,98;6,100;7,94;8,82;9,63;10,40;11,14;12,-14;13,-40;14,-63;15,-82;16,-94;17,-100;18,-98;19,-89;20,-73;21,-52;22,-27},2,),"")</f>
        <v>#VALUE!</v>
      </c>
      <c r="T184" s="141" t="e">
        <f aca="false">MOD(M184,28)</f>
        <v>#VALUE!</v>
      </c>
      <c r="U184" s="141" t="e">
        <f aca="false">IF(T184&lt;14,"√","×")</f>
        <v>#VALUE!</v>
      </c>
      <c r="V184" s="141" t="e">
        <f aca="false">IF(OR(T184={0,1,2,3,4,5,6,7,8,9,10,11,12,13,14,15,16,17,18,19,20,21,22,23,24,25,26,27}),VLOOKUP(T184,{0,0;1,22;2,43;3,62;4,78;5,90;6,97;7,100;8,97;9,90;10,78;11,62;12,43;13,22;14,0;15,-22;16,-43;17,-62;18,-78;19,-90;20,-97;21,-100;22,-97;23,-90;24,-78;25,-62;26,-43;27,-22},2,),"")</f>
        <v>#VALUE!</v>
      </c>
      <c r="W184" s="146" t="e">
        <f aca="false">IF(E184="√",1,0)+IF(H184="√",1,0)+IF(K184="√",1,0)</f>
        <v>#VALUE!</v>
      </c>
      <c r="X184" s="146" t="e">
        <f aca="false">IF(O184="√",1,0)+IF(R184="√",1,0)+IF(U184="√",1,0)</f>
        <v>#VALUE!</v>
      </c>
      <c r="Y184" s="153" t="e">
        <f aca="false">SUM(W184:X184)</f>
        <v>#VALUE!</v>
      </c>
      <c r="Z184" s="146" t="e">
        <f aca="false">F184+I184+L184</f>
        <v>#VALUE!</v>
      </c>
      <c r="AA184" s="146" t="e">
        <f aca="false">P184+S184+V184</f>
        <v>#VALUE!</v>
      </c>
      <c r="AB184" s="153" t="e">
        <f aca="false">SUM(Z184:AA184)</f>
        <v>#VALUE!</v>
      </c>
      <c r="AC184" s="166"/>
    </row>
    <row r="185" s="167" customFormat="true" ht="17.25" hidden="false" customHeight="true" outlineLevel="0" collapsed="false">
      <c r="A185" s="123" t="e">
        <f aca="false">A184+1</f>
        <v>#VALUE!</v>
      </c>
      <c r="B185" s="141" t="e">
        <f aca="false">IF(A185="","",IF(A185=VLOOKUP(A185,Liang!$B$48:$C$2534,1),VLOOKUP(A185,Liang!$B$48:$C$2534,2,FALSE()),VLOOKUP(A185-VLOOKUP(A185,Liang!$B$48:$C$2534,1)+1,Liang!$E$50:$F$79,2,FALSE())))</f>
        <v>#VALUE!</v>
      </c>
      <c r="C185" s="142" t="e">
        <f aca="false">DATEDIF($L$3&amp;"/"&amp;$N$3&amp;"/"&amp;$P$3,A185,"d")</f>
        <v>#VALUE!</v>
      </c>
      <c r="D185" s="143" t="e">
        <f aca="false">MOD(C185,33)</f>
        <v>#VALUE!</v>
      </c>
      <c r="E185" s="143" t="e">
        <f aca="false">IF(D185&lt;16.5,"√","×")</f>
        <v>#VALUE!</v>
      </c>
      <c r="F185" s="143" t="e">
        <f aca="false">IF(OR(D185={0,1,2,3,4,5,6,7,8,9,10,11,12,13,14,15,16,17,18,19,20,21,22,23,24,25,26,27,28,29,30,31,32}),VLOOKUP(D185,{0,0;1,19;2,37;3,54;4,69;5,81;6,91;7,97;8,100;9,99;10,95;11,87;12,76;13,62;14,46;15,28;16,10;17,-10;18,-28;19,-46;20,-62;21,-76;22,-87;23,-95;24,-99;25,-100;26,-97;27,-91;28,-81;29,-69;30,-54;31,-37;32,-19},2,),"")</f>
        <v>#VALUE!</v>
      </c>
      <c r="G185" s="144" t="e">
        <f aca="false">MOD(C185,23)</f>
        <v>#VALUE!</v>
      </c>
      <c r="H185" s="144" t="e">
        <f aca="false">IF(G185&lt;11.5,"√","×")</f>
        <v>#VALUE!</v>
      </c>
      <c r="I185" s="144" t="e">
        <f aca="false">IF(OR(G185={0,1,2,3,4,5,6,7,8,9,10,11,12,13,14,15,16,17,18,19,20,21,22}),VLOOKUP(G185,{0,0;1,27;2,52;3,73;4,89;5,98;6,100;7,94;8,82;9,63;10,40;11,14;12,-14;13,-40;14,-63;15,-82;16,-94;17,-100;18,-98;19,-89;20,-73;21,-52;22,-27},2,),"")</f>
        <v>#VALUE!</v>
      </c>
      <c r="J185" s="145" t="e">
        <f aca="false">MOD(C185,28)</f>
        <v>#VALUE!</v>
      </c>
      <c r="K185" s="145" t="e">
        <f aca="false">IF(J185&lt;14,"√","×")</f>
        <v>#VALUE!</v>
      </c>
      <c r="L185" s="145" t="e">
        <f aca="false">IF(OR(J185={0,1,2,3,4,5,6,7,8,9,10,11,12,13,14,15,16,17,18,19,20,21,22,23,24,25,26,27}),VLOOKUP(J185,{0,0;1,22;2,43;3,62;4,78;5,90;6,97;7,100;8,97;9,90;10,78;11,62;12,43;13,22;14,0;15,-22;16,-43;17,-62;18,-78;19,-90;20,-97;21,-100;22,-97;23,-90;24,-78;25,-62;26,-43;27,-22},2,),"")</f>
        <v>#VALUE!</v>
      </c>
      <c r="M185" s="146" t="e">
        <f aca="false">DATEDIF($L$4&amp;"/"&amp;$N$4&amp;"/"&amp;$P$4,A185,"d")</f>
        <v>#VALUE!</v>
      </c>
      <c r="N185" s="147" t="e">
        <f aca="false">MOD(M185,33)</f>
        <v>#VALUE!</v>
      </c>
      <c r="O185" s="147" t="e">
        <f aca="false">IF(N185&lt;16.5,"√","×")</f>
        <v>#VALUE!</v>
      </c>
      <c r="P185" s="147" t="e">
        <f aca="false">IF(OR(N185={0,1,2,3,4,5,6,7,8,9,10,11,12,13,14,15,16,17,18,19,20,21,22,23,24,25,26,27,28,29,30,31,32}),VLOOKUP(N185,{0,0;1,19;2,37;3,54;4,69;5,81;6,91;7,97;8,100;9,99;10,95;11,87;12,76;13,62;14,46;15,28;16,10;17,-10;18,-28;19,-46;20,-62;21,-76;22,-87;23,-95;24,-99;25,-100;26,-97;27,-91;28,-81;29,-69;30,-54;31,-37;32,-19},2,),"")</f>
        <v>#VALUE!</v>
      </c>
      <c r="Q185" s="148" t="e">
        <f aca="false">MOD(M185,23)</f>
        <v>#VALUE!</v>
      </c>
      <c r="R185" s="148" t="e">
        <f aca="false">IF(Q185&lt;11.5,"√","×")</f>
        <v>#VALUE!</v>
      </c>
      <c r="S185" s="148" t="e">
        <f aca="false">IF(OR(Q185={0,1,2,3,4,5,6,7,8,9,10,11,12,13,14,15,16,17,18,19,20,21,22}),VLOOKUP(Q185,{0,0;1,27;2,52;3,73;4,89;5,98;6,100;7,94;8,82;9,63;10,40;11,14;12,-14;13,-40;14,-63;15,-82;16,-94;17,-100;18,-98;19,-89;20,-73;21,-52;22,-27},2,),"")</f>
        <v>#VALUE!</v>
      </c>
      <c r="T185" s="141" t="e">
        <f aca="false">MOD(M185,28)</f>
        <v>#VALUE!</v>
      </c>
      <c r="U185" s="141" t="e">
        <f aca="false">IF(T185&lt;14,"√","×")</f>
        <v>#VALUE!</v>
      </c>
      <c r="V185" s="141" t="e">
        <f aca="false">IF(OR(T185={0,1,2,3,4,5,6,7,8,9,10,11,12,13,14,15,16,17,18,19,20,21,22,23,24,25,26,27}),VLOOKUP(T185,{0,0;1,22;2,43;3,62;4,78;5,90;6,97;7,100;8,97;9,90;10,78;11,62;12,43;13,22;14,0;15,-22;16,-43;17,-62;18,-78;19,-90;20,-97;21,-100;22,-97;23,-90;24,-78;25,-62;26,-43;27,-22},2,),"")</f>
        <v>#VALUE!</v>
      </c>
      <c r="W185" s="146" t="e">
        <f aca="false">IF(E185="√",1,0)+IF(H185="√",1,0)+IF(K185="√",1,0)</f>
        <v>#VALUE!</v>
      </c>
      <c r="X185" s="146" t="e">
        <f aca="false">IF(O185="√",1,0)+IF(R185="√",1,0)+IF(U185="√",1,0)</f>
        <v>#VALUE!</v>
      </c>
      <c r="Y185" s="153" t="e">
        <f aca="false">SUM(W185:X185)</f>
        <v>#VALUE!</v>
      </c>
      <c r="Z185" s="146" t="e">
        <f aca="false">F185+I185+L185</f>
        <v>#VALUE!</v>
      </c>
      <c r="AA185" s="146" t="e">
        <f aca="false">P185+S185+V185</f>
        <v>#VALUE!</v>
      </c>
      <c r="AB185" s="153" t="e">
        <f aca="false">SUM(Z185:AA185)</f>
        <v>#VALUE!</v>
      </c>
      <c r="AC185" s="166"/>
    </row>
    <row r="186" s="167" customFormat="true" ht="17.25" hidden="false" customHeight="true" outlineLevel="0" collapsed="false">
      <c r="A186" s="123" t="e">
        <f aca="false">A185+1</f>
        <v>#VALUE!</v>
      </c>
      <c r="B186" s="141" t="e">
        <f aca="false">IF(A186="","",IF(A186=VLOOKUP(A186,Liang!$B$48:$C$2534,1),VLOOKUP(A186,Liang!$B$48:$C$2534,2,FALSE()),VLOOKUP(A186-VLOOKUP(A186,Liang!$B$48:$C$2534,1)+1,Liang!$E$50:$F$79,2,FALSE())))</f>
        <v>#VALUE!</v>
      </c>
      <c r="C186" s="142" t="e">
        <f aca="false">DATEDIF($L$3&amp;"/"&amp;$N$3&amp;"/"&amp;$P$3,A186,"d")</f>
        <v>#VALUE!</v>
      </c>
      <c r="D186" s="143" t="e">
        <f aca="false">MOD(C186,33)</f>
        <v>#VALUE!</v>
      </c>
      <c r="E186" s="143" t="e">
        <f aca="false">IF(D186&lt;16.5,"√","×")</f>
        <v>#VALUE!</v>
      </c>
      <c r="F186" s="143" t="e">
        <f aca="false">IF(OR(D186={0,1,2,3,4,5,6,7,8,9,10,11,12,13,14,15,16,17,18,19,20,21,22,23,24,25,26,27,28,29,30,31,32}),VLOOKUP(D186,{0,0;1,19;2,37;3,54;4,69;5,81;6,91;7,97;8,100;9,99;10,95;11,87;12,76;13,62;14,46;15,28;16,10;17,-10;18,-28;19,-46;20,-62;21,-76;22,-87;23,-95;24,-99;25,-100;26,-97;27,-91;28,-81;29,-69;30,-54;31,-37;32,-19},2,),"")</f>
        <v>#VALUE!</v>
      </c>
      <c r="G186" s="144" t="e">
        <f aca="false">MOD(C186,23)</f>
        <v>#VALUE!</v>
      </c>
      <c r="H186" s="144" t="e">
        <f aca="false">IF(G186&lt;11.5,"√","×")</f>
        <v>#VALUE!</v>
      </c>
      <c r="I186" s="144" t="e">
        <f aca="false">IF(OR(G186={0,1,2,3,4,5,6,7,8,9,10,11,12,13,14,15,16,17,18,19,20,21,22}),VLOOKUP(G186,{0,0;1,27;2,52;3,73;4,89;5,98;6,100;7,94;8,82;9,63;10,40;11,14;12,-14;13,-40;14,-63;15,-82;16,-94;17,-100;18,-98;19,-89;20,-73;21,-52;22,-27},2,),"")</f>
        <v>#VALUE!</v>
      </c>
      <c r="J186" s="145" t="e">
        <f aca="false">MOD(C186,28)</f>
        <v>#VALUE!</v>
      </c>
      <c r="K186" s="145" t="e">
        <f aca="false">IF(J186&lt;14,"√","×")</f>
        <v>#VALUE!</v>
      </c>
      <c r="L186" s="145" t="e">
        <f aca="false">IF(OR(J186={0,1,2,3,4,5,6,7,8,9,10,11,12,13,14,15,16,17,18,19,20,21,22,23,24,25,26,27}),VLOOKUP(J186,{0,0;1,22;2,43;3,62;4,78;5,90;6,97;7,100;8,97;9,90;10,78;11,62;12,43;13,22;14,0;15,-22;16,-43;17,-62;18,-78;19,-90;20,-97;21,-100;22,-97;23,-90;24,-78;25,-62;26,-43;27,-22},2,),"")</f>
        <v>#VALUE!</v>
      </c>
      <c r="M186" s="146" t="e">
        <f aca="false">DATEDIF($L$4&amp;"/"&amp;$N$4&amp;"/"&amp;$P$4,A186,"d")</f>
        <v>#VALUE!</v>
      </c>
      <c r="N186" s="147" t="e">
        <f aca="false">MOD(M186,33)</f>
        <v>#VALUE!</v>
      </c>
      <c r="O186" s="147" t="e">
        <f aca="false">IF(N186&lt;16.5,"√","×")</f>
        <v>#VALUE!</v>
      </c>
      <c r="P186" s="147" t="e">
        <f aca="false">IF(OR(N186={0,1,2,3,4,5,6,7,8,9,10,11,12,13,14,15,16,17,18,19,20,21,22,23,24,25,26,27,28,29,30,31,32}),VLOOKUP(N186,{0,0;1,19;2,37;3,54;4,69;5,81;6,91;7,97;8,100;9,99;10,95;11,87;12,76;13,62;14,46;15,28;16,10;17,-10;18,-28;19,-46;20,-62;21,-76;22,-87;23,-95;24,-99;25,-100;26,-97;27,-91;28,-81;29,-69;30,-54;31,-37;32,-19},2,),"")</f>
        <v>#VALUE!</v>
      </c>
      <c r="Q186" s="148" t="e">
        <f aca="false">MOD(M186,23)</f>
        <v>#VALUE!</v>
      </c>
      <c r="R186" s="148" t="e">
        <f aca="false">IF(Q186&lt;11.5,"√","×")</f>
        <v>#VALUE!</v>
      </c>
      <c r="S186" s="148" t="e">
        <f aca="false">IF(OR(Q186={0,1,2,3,4,5,6,7,8,9,10,11,12,13,14,15,16,17,18,19,20,21,22}),VLOOKUP(Q186,{0,0;1,27;2,52;3,73;4,89;5,98;6,100;7,94;8,82;9,63;10,40;11,14;12,-14;13,-40;14,-63;15,-82;16,-94;17,-100;18,-98;19,-89;20,-73;21,-52;22,-27},2,),"")</f>
        <v>#VALUE!</v>
      </c>
      <c r="T186" s="141" t="e">
        <f aca="false">MOD(M186,28)</f>
        <v>#VALUE!</v>
      </c>
      <c r="U186" s="141" t="e">
        <f aca="false">IF(T186&lt;14,"√","×")</f>
        <v>#VALUE!</v>
      </c>
      <c r="V186" s="141" t="e">
        <f aca="false">IF(OR(T186={0,1,2,3,4,5,6,7,8,9,10,11,12,13,14,15,16,17,18,19,20,21,22,23,24,25,26,27}),VLOOKUP(T186,{0,0;1,22;2,43;3,62;4,78;5,90;6,97;7,100;8,97;9,90;10,78;11,62;12,43;13,22;14,0;15,-22;16,-43;17,-62;18,-78;19,-90;20,-97;21,-100;22,-97;23,-90;24,-78;25,-62;26,-43;27,-22},2,),"")</f>
        <v>#VALUE!</v>
      </c>
      <c r="W186" s="146" t="e">
        <f aca="false">IF(E186="√",1,0)+IF(H186="√",1,0)+IF(K186="√",1,0)</f>
        <v>#VALUE!</v>
      </c>
      <c r="X186" s="146" t="e">
        <f aca="false">IF(O186="√",1,0)+IF(R186="√",1,0)+IF(U186="√",1,0)</f>
        <v>#VALUE!</v>
      </c>
      <c r="Y186" s="153" t="e">
        <f aca="false">SUM(W186:X186)</f>
        <v>#VALUE!</v>
      </c>
      <c r="Z186" s="146" t="e">
        <f aca="false">F186+I186+L186</f>
        <v>#VALUE!</v>
      </c>
      <c r="AA186" s="146" t="e">
        <f aca="false">P186+S186+V186</f>
        <v>#VALUE!</v>
      </c>
      <c r="AB186" s="153" t="e">
        <f aca="false">SUM(Z186:AA186)</f>
        <v>#VALUE!</v>
      </c>
      <c r="AC186" s="166"/>
    </row>
    <row r="187" s="167" customFormat="true" ht="17.25" hidden="false" customHeight="true" outlineLevel="0" collapsed="false">
      <c r="A187" s="123" t="e">
        <f aca="false">A186+1</f>
        <v>#VALUE!</v>
      </c>
      <c r="B187" s="141" t="e">
        <f aca="false">IF(A187="","",IF(A187=VLOOKUP(A187,Liang!$B$48:$C$2534,1),VLOOKUP(A187,Liang!$B$48:$C$2534,2,FALSE()),VLOOKUP(A187-VLOOKUP(A187,Liang!$B$48:$C$2534,1)+1,Liang!$E$50:$F$79,2,FALSE())))</f>
        <v>#VALUE!</v>
      </c>
      <c r="C187" s="142" t="e">
        <f aca="false">DATEDIF($L$3&amp;"/"&amp;$N$3&amp;"/"&amp;$P$3,A187,"d")</f>
        <v>#VALUE!</v>
      </c>
      <c r="D187" s="143" t="e">
        <f aca="false">MOD(C187,33)</f>
        <v>#VALUE!</v>
      </c>
      <c r="E187" s="143" t="e">
        <f aca="false">IF(D187&lt;16.5,"√","×")</f>
        <v>#VALUE!</v>
      </c>
      <c r="F187" s="143" t="e">
        <f aca="false">IF(OR(D187={0,1,2,3,4,5,6,7,8,9,10,11,12,13,14,15,16,17,18,19,20,21,22,23,24,25,26,27,28,29,30,31,32}),VLOOKUP(D187,{0,0;1,19;2,37;3,54;4,69;5,81;6,91;7,97;8,100;9,99;10,95;11,87;12,76;13,62;14,46;15,28;16,10;17,-10;18,-28;19,-46;20,-62;21,-76;22,-87;23,-95;24,-99;25,-100;26,-97;27,-91;28,-81;29,-69;30,-54;31,-37;32,-19},2,),"")</f>
        <v>#VALUE!</v>
      </c>
      <c r="G187" s="144" t="e">
        <f aca="false">MOD(C187,23)</f>
        <v>#VALUE!</v>
      </c>
      <c r="H187" s="144" t="e">
        <f aca="false">IF(G187&lt;11.5,"√","×")</f>
        <v>#VALUE!</v>
      </c>
      <c r="I187" s="144" t="e">
        <f aca="false">IF(OR(G187={0,1,2,3,4,5,6,7,8,9,10,11,12,13,14,15,16,17,18,19,20,21,22}),VLOOKUP(G187,{0,0;1,27;2,52;3,73;4,89;5,98;6,100;7,94;8,82;9,63;10,40;11,14;12,-14;13,-40;14,-63;15,-82;16,-94;17,-100;18,-98;19,-89;20,-73;21,-52;22,-27},2,),"")</f>
        <v>#VALUE!</v>
      </c>
      <c r="J187" s="145" t="e">
        <f aca="false">MOD(C187,28)</f>
        <v>#VALUE!</v>
      </c>
      <c r="K187" s="145" t="e">
        <f aca="false">IF(J187&lt;14,"√","×")</f>
        <v>#VALUE!</v>
      </c>
      <c r="L187" s="145" t="e">
        <f aca="false">IF(OR(J187={0,1,2,3,4,5,6,7,8,9,10,11,12,13,14,15,16,17,18,19,20,21,22,23,24,25,26,27}),VLOOKUP(J187,{0,0;1,22;2,43;3,62;4,78;5,90;6,97;7,100;8,97;9,90;10,78;11,62;12,43;13,22;14,0;15,-22;16,-43;17,-62;18,-78;19,-90;20,-97;21,-100;22,-97;23,-90;24,-78;25,-62;26,-43;27,-22},2,),"")</f>
        <v>#VALUE!</v>
      </c>
      <c r="M187" s="146" t="e">
        <f aca="false">DATEDIF($L$4&amp;"/"&amp;$N$4&amp;"/"&amp;$P$4,A187,"d")</f>
        <v>#VALUE!</v>
      </c>
      <c r="N187" s="147" t="e">
        <f aca="false">MOD(M187,33)</f>
        <v>#VALUE!</v>
      </c>
      <c r="O187" s="147" t="e">
        <f aca="false">IF(N187&lt;16.5,"√","×")</f>
        <v>#VALUE!</v>
      </c>
      <c r="P187" s="147" t="e">
        <f aca="false">IF(OR(N187={0,1,2,3,4,5,6,7,8,9,10,11,12,13,14,15,16,17,18,19,20,21,22,23,24,25,26,27,28,29,30,31,32}),VLOOKUP(N187,{0,0;1,19;2,37;3,54;4,69;5,81;6,91;7,97;8,100;9,99;10,95;11,87;12,76;13,62;14,46;15,28;16,10;17,-10;18,-28;19,-46;20,-62;21,-76;22,-87;23,-95;24,-99;25,-100;26,-97;27,-91;28,-81;29,-69;30,-54;31,-37;32,-19},2,),"")</f>
        <v>#VALUE!</v>
      </c>
      <c r="Q187" s="148" t="e">
        <f aca="false">MOD(M187,23)</f>
        <v>#VALUE!</v>
      </c>
      <c r="R187" s="148" t="e">
        <f aca="false">IF(Q187&lt;11.5,"√","×")</f>
        <v>#VALUE!</v>
      </c>
      <c r="S187" s="148" t="e">
        <f aca="false">IF(OR(Q187={0,1,2,3,4,5,6,7,8,9,10,11,12,13,14,15,16,17,18,19,20,21,22}),VLOOKUP(Q187,{0,0;1,27;2,52;3,73;4,89;5,98;6,100;7,94;8,82;9,63;10,40;11,14;12,-14;13,-40;14,-63;15,-82;16,-94;17,-100;18,-98;19,-89;20,-73;21,-52;22,-27},2,),"")</f>
        <v>#VALUE!</v>
      </c>
      <c r="T187" s="141" t="e">
        <f aca="false">MOD(M187,28)</f>
        <v>#VALUE!</v>
      </c>
      <c r="U187" s="141" t="e">
        <f aca="false">IF(T187&lt;14,"√","×")</f>
        <v>#VALUE!</v>
      </c>
      <c r="V187" s="141" t="e">
        <f aca="false">IF(OR(T187={0,1,2,3,4,5,6,7,8,9,10,11,12,13,14,15,16,17,18,19,20,21,22,23,24,25,26,27}),VLOOKUP(T187,{0,0;1,22;2,43;3,62;4,78;5,90;6,97;7,100;8,97;9,90;10,78;11,62;12,43;13,22;14,0;15,-22;16,-43;17,-62;18,-78;19,-90;20,-97;21,-100;22,-97;23,-90;24,-78;25,-62;26,-43;27,-22},2,),"")</f>
        <v>#VALUE!</v>
      </c>
      <c r="W187" s="146" t="e">
        <f aca="false">IF(E187="√",1,0)+IF(H187="√",1,0)+IF(K187="√",1,0)</f>
        <v>#VALUE!</v>
      </c>
      <c r="X187" s="146" t="e">
        <f aca="false">IF(O187="√",1,0)+IF(R187="√",1,0)+IF(U187="√",1,0)</f>
        <v>#VALUE!</v>
      </c>
      <c r="Y187" s="153" t="e">
        <f aca="false">SUM(W187:X187)</f>
        <v>#VALUE!</v>
      </c>
      <c r="Z187" s="146" t="e">
        <f aca="false">F187+I187+L187</f>
        <v>#VALUE!</v>
      </c>
      <c r="AA187" s="146" t="e">
        <f aca="false">P187+S187+V187</f>
        <v>#VALUE!</v>
      </c>
      <c r="AB187" s="153" t="e">
        <f aca="false">SUM(Z187:AA187)</f>
        <v>#VALUE!</v>
      </c>
      <c r="AC187" s="166"/>
    </row>
    <row r="188" s="167" customFormat="true" ht="17.25" hidden="false" customHeight="true" outlineLevel="0" collapsed="false">
      <c r="A188" s="123" t="e">
        <f aca="false">A187+1</f>
        <v>#VALUE!</v>
      </c>
      <c r="B188" s="141" t="e">
        <f aca="false">IF(A188="","",IF(A188=VLOOKUP(A188,Liang!$B$48:$C$2534,1),VLOOKUP(A188,Liang!$B$48:$C$2534,2,FALSE()),VLOOKUP(A188-VLOOKUP(A188,Liang!$B$48:$C$2534,1)+1,Liang!$E$50:$F$79,2,FALSE())))</f>
        <v>#VALUE!</v>
      </c>
      <c r="C188" s="142" t="e">
        <f aca="false">DATEDIF($L$3&amp;"/"&amp;$N$3&amp;"/"&amp;$P$3,A188,"d")</f>
        <v>#VALUE!</v>
      </c>
      <c r="D188" s="143" t="e">
        <f aca="false">MOD(C188,33)</f>
        <v>#VALUE!</v>
      </c>
      <c r="E188" s="143" t="e">
        <f aca="false">IF(D188&lt;16.5,"√","×")</f>
        <v>#VALUE!</v>
      </c>
      <c r="F188" s="143" t="e">
        <f aca="false">IF(OR(D188={0,1,2,3,4,5,6,7,8,9,10,11,12,13,14,15,16,17,18,19,20,21,22,23,24,25,26,27,28,29,30,31,32}),VLOOKUP(D188,{0,0;1,19;2,37;3,54;4,69;5,81;6,91;7,97;8,100;9,99;10,95;11,87;12,76;13,62;14,46;15,28;16,10;17,-10;18,-28;19,-46;20,-62;21,-76;22,-87;23,-95;24,-99;25,-100;26,-97;27,-91;28,-81;29,-69;30,-54;31,-37;32,-19},2,),"")</f>
        <v>#VALUE!</v>
      </c>
      <c r="G188" s="144" t="e">
        <f aca="false">MOD(C188,23)</f>
        <v>#VALUE!</v>
      </c>
      <c r="H188" s="144" t="e">
        <f aca="false">IF(G188&lt;11.5,"√","×")</f>
        <v>#VALUE!</v>
      </c>
      <c r="I188" s="144" t="e">
        <f aca="false">IF(OR(G188={0,1,2,3,4,5,6,7,8,9,10,11,12,13,14,15,16,17,18,19,20,21,22}),VLOOKUP(G188,{0,0;1,27;2,52;3,73;4,89;5,98;6,100;7,94;8,82;9,63;10,40;11,14;12,-14;13,-40;14,-63;15,-82;16,-94;17,-100;18,-98;19,-89;20,-73;21,-52;22,-27},2,),"")</f>
        <v>#VALUE!</v>
      </c>
      <c r="J188" s="145" t="e">
        <f aca="false">MOD(C188,28)</f>
        <v>#VALUE!</v>
      </c>
      <c r="K188" s="145" t="e">
        <f aca="false">IF(J188&lt;14,"√","×")</f>
        <v>#VALUE!</v>
      </c>
      <c r="L188" s="145" t="e">
        <f aca="false">IF(OR(J188={0,1,2,3,4,5,6,7,8,9,10,11,12,13,14,15,16,17,18,19,20,21,22,23,24,25,26,27}),VLOOKUP(J188,{0,0;1,22;2,43;3,62;4,78;5,90;6,97;7,100;8,97;9,90;10,78;11,62;12,43;13,22;14,0;15,-22;16,-43;17,-62;18,-78;19,-90;20,-97;21,-100;22,-97;23,-90;24,-78;25,-62;26,-43;27,-22},2,),"")</f>
        <v>#VALUE!</v>
      </c>
      <c r="M188" s="146" t="e">
        <f aca="false">DATEDIF($L$4&amp;"/"&amp;$N$4&amp;"/"&amp;$P$4,A188,"d")</f>
        <v>#VALUE!</v>
      </c>
      <c r="N188" s="147" t="e">
        <f aca="false">MOD(M188,33)</f>
        <v>#VALUE!</v>
      </c>
      <c r="O188" s="147" t="e">
        <f aca="false">IF(N188&lt;16.5,"√","×")</f>
        <v>#VALUE!</v>
      </c>
      <c r="P188" s="147" t="e">
        <f aca="false">IF(OR(N188={0,1,2,3,4,5,6,7,8,9,10,11,12,13,14,15,16,17,18,19,20,21,22,23,24,25,26,27,28,29,30,31,32}),VLOOKUP(N188,{0,0;1,19;2,37;3,54;4,69;5,81;6,91;7,97;8,100;9,99;10,95;11,87;12,76;13,62;14,46;15,28;16,10;17,-10;18,-28;19,-46;20,-62;21,-76;22,-87;23,-95;24,-99;25,-100;26,-97;27,-91;28,-81;29,-69;30,-54;31,-37;32,-19},2,),"")</f>
        <v>#VALUE!</v>
      </c>
      <c r="Q188" s="148" t="e">
        <f aca="false">MOD(M188,23)</f>
        <v>#VALUE!</v>
      </c>
      <c r="R188" s="148" t="e">
        <f aca="false">IF(Q188&lt;11.5,"√","×")</f>
        <v>#VALUE!</v>
      </c>
      <c r="S188" s="148" t="e">
        <f aca="false">IF(OR(Q188={0,1,2,3,4,5,6,7,8,9,10,11,12,13,14,15,16,17,18,19,20,21,22}),VLOOKUP(Q188,{0,0;1,27;2,52;3,73;4,89;5,98;6,100;7,94;8,82;9,63;10,40;11,14;12,-14;13,-40;14,-63;15,-82;16,-94;17,-100;18,-98;19,-89;20,-73;21,-52;22,-27},2,),"")</f>
        <v>#VALUE!</v>
      </c>
      <c r="T188" s="141" t="e">
        <f aca="false">MOD(M188,28)</f>
        <v>#VALUE!</v>
      </c>
      <c r="U188" s="141" t="e">
        <f aca="false">IF(T188&lt;14,"√","×")</f>
        <v>#VALUE!</v>
      </c>
      <c r="V188" s="141" t="e">
        <f aca="false">IF(OR(T188={0,1,2,3,4,5,6,7,8,9,10,11,12,13,14,15,16,17,18,19,20,21,22,23,24,25,26,27}),VLOOKUP(T188,{0,0;1,22;2,43;3,62;4,78;5,90;6,97;7,100;8,97;9,90;10,78;11,62;12,43;13,22;14,0;15,-22;16,-43;17,-62;18,-78;19,-90;20,-97;21,-100;22,-97;23,-90;24,-78;25,-62;26,-43;27,-22},2,),"")</f>
        <v>#VALUE!</v>
      </c>
      <c r="W188" s="146" t="e">
        <f aca="false">IF(E188="√",1,0)+IF(H188="√",1,0)+IF(K188="√",1,0)</f>
        <v>#VALUE!</v>
      </c>
      <c r="X188" s="146" t="e">
        <f aca="false">IF(O188="√",1,0)+IF(R188="√",1,0)+IF(U188="√",1,0)</f>
        <v>#VALUE!</v>
      </c>
      <c r="Y188" s="153" t="e">
        <f aca="false">SUM(W188:X188)</f>
        <v>#VALUE!</v>
      </c>
      <c r="Z188" s="146" t="e">
        <f aca="false">F188+I188+L188</f>
        <v>#VALUE!</v>
      </c>
      <c r="AA188" s="146" t="e">
        <f aca="false">P188+S188+V188</f>
        <v>#VALUE!</v>
      </c>
      <c r="AB188" s="153" t="e">
        <f aca="false">SUM(Z188:AA188)</f>
        <v>#VALUE!</v>
      </c>
      <c r="AC188" s="166"/>
    </row>
    <row r="189" s="167" customFormat="true" ht="17.25" hidden="false" customHeight="true" outlineLevel="0" collapsed="false">
      <c r="A189" s="123" t="e">
        <f aca="false">A188+1</f>
        <v>#VALUE!</v>
      </c>
      <c r="B189" s="141" t="e">
        <f aca="false">IF(A189="","",IF(A189=VLOOKUP(A189,Liang!$B$48:$C$2534,1),VLOOKUP(A189,Liang!$B$48:$C$2534,2,FALSE()),VLOOKUP(A189-VLOOKUP(A189,Liang!$B$48:$C$2534,1)+1,Liang!$E$50:$F$79,2,FALSE())))</f>
        <v>#VALUE!</v>
      </c>
      <c r="C189" s="142" t="e">
        <f aca="false">DATEDIF($L$3&amp;"/"&amp;$N$3&amp;"/"&amp;$P$3,A189,"d")</f>
        <v>#VALUE!</v>
      </c>
      <c r="D189" s="143" t="e">
        <f aca="false">MOD(C189,33)</f>
        <v>#VALUE!</v>
      </c>
      <c r="E189" s="143" t="e">
        <f aca="false">IF(D189&lt;16.5,"√","×")</f>
        <v>#VALUE!</v>
      </c>
      <c r="F189" s="143" t="e">
        <f aca="false">IF(OR(D189={0,1,2,3,4,5,6,7,8,9,10,11,12,13,14,15,16,17,18,19,20,21,22,23,24,25,26,27,28,29,30,31,32}),VLOOKUP(D189,{0,0;1,19;2,37;3,54;4,69;5,81;6,91;7,97;8,100;9,99;10,95;11,87;12,76;13,62;14,46;15,28;16,10;17,-10;18,-28;19,-46;20,-62;21,-76;22,-87;23,-95;24,-99;25,-100;26,-97;27,-91;28,-81;29,-69;30,-54;31,-37;32,-19},2,),"")</f>
        <v>#VALUE!</v>
      </c>
      <c r="G189" s="144" t="e">
        <f aca="false">MOD(C189,23)</f>
        <v>#VALUE!</v>
      </c>
      <c r="H189" s="144" t="e">
        <f aca="false">IF(G189&lt;11.5,"√","×")</f>
        <v>#VALUE!</v>
      </c>
      <c r="I189" s="144" t="e">
        <f aca="false">IF(OR(G189={0,1,2,3,4,5,6,7,8,9,10,11,12,13,14,15,16,17,18,19,20,21,22}),VLOOKUP(G189,{0,0;1,27;2,52;3,73;4,89;5,98;6,100;7,94;8,82;9,63;10,40;11,14;12,-14;13,-40;14,-63;15,-82;16,-94;17,-100;18,-98;19,-89;20,-73;21,-52;22,-27},2,),"")</f>
        <v>#VALUE!</v>
      </c>
      <c r="J189" s="145" t="e">
        <f aca="false">MOD(C189,28)</f>
        <v>#VALUE!</v>
      </c>
      <c r="K189" s="145" t="e">
        <f aca="false">IF(J189&lt;14,"√","×")</f>
        <v>#VALUE!</v>
      </c>
      <c r="L189" s="145" t="e">
        <f aca="false">IF(OR(J189={0,1,2,3,4,5,6,7,8,9,10,11,12,13,14,15,16,17,18,19,20,21,22,23,24,25,26,27}),VLOOKUP(J189,{0,0;1,22;2,43;3,62;4,78;5,90;6,97;7,100;8,97;9,90;10,78;11,62;12,43;13,22;14,0;15,-22;16,-43;17,-62;18,-78;19,-90;20,-97;21,-100;22,-97;23,-90;24,-78;25,-62;26,-43;27,-22},2,),"")</f>
        <v>#VALUE!</v>
      </c>
      <c r="M189" s="146" t="e">
        <f aca="false">DATEDIF($L$4&amp;"/"&amp;$N$4&amp;"/"&amp;$P$4,A189,"d")</f>
        <v>#VALUE!</v>
      </c>
      <c r="N189" s="147" t="e">
        <f aca="false">MOD(M189,33)</f>
        <v>#VALUE!</v>
      </c>
      <c r="O189" s="147" t="e">
        <f aca="false">IF(N189&lt;16.5,"√","×")</f>
        <v>#VALUE!</v>
      </c>
      <c r="P189" s="147" t="e">
        <f aca="false">IF(OR(N189={0,1,2,3,4,5,6,7,8,9,10,11,12,13,14,15,16,17,18,19,20,21,22,23,24,25,26,27,28,29,30,31,32}),VLOOKUP(N189,{0,0;1,19;2,37;3,54;4,69;5,81;6,91;7,97;8,100;9,99;10,95;11,87;12,76;13,62;14,46;15,28;16,10;17,-10;18,-28;19,-46;20,-62;21,-76;22,-87;23,-95;24,-99;25,-100;26,-97;27,-91;28,-81;29,-69;30,-54;31,-37;32,-19},2,),"")</f>
        <v>#VALUE!</v>
      </c>
      <c r="Q189" s="148" t="e">
        <f aca="false">MOD(M189,23)</f>
        <v>#VALUE!</v>
      </c>
      <c r="R189" s="148" t="e">
        <f aca="false">IF(Q189&lt;11.5,"√","×")</f>
        <v>#VALUE!</v>
      </c>
      <c r="S189" s="148" t="e">
        <f aca="false">IF(OR(Q189={0,1,2,3,4,5,6,7,8,9,10,11,12,13,14,15,16,17,18,19,20,21,22}),VLOOKUP(Q189,{0,0;1,27;2,52;3,73;4,89;5,98;6,100;7,94;8,82;9,63;10,40;11,14;12,-14;13,-40;14,-63;15,-82;16,-94;17,-100;18,-98;19,-89;20,-73;21,-52;22,-27},2,),"")</f>
        <v>#VALUE!</v>
      </c>
      <c r="T189" s="141" t="e">
        <f aca="false">MOD(M189,28)</f>
        <v>#VALUE!</v>
      </c>
      <c r="U189" s="141" t="e">
        <f aca="false">IF(T189&lt;14,"√","×")</f>
        <v>#VALUE!</v>
      </c>
      <c r="V189" s="141" t="e">
        <f aca="false">IF(OR(T189={0,1,2,3,4,5,6,7,8,9,10,11,12,13,14,15,16,17,18,19,20,21,22,23,24,25,26,27}),VLOOKUP(T189,{0,0;1,22;2,43;3,62;4,78;5,90;6,97;7,100;8,97;9,90;10,78;11,62;12,43;13,22;14,0;15,-22;16,-43;17,-62;18,-78;19,-90;20,-97;21,-100;22,-97;23,-90;24,-78;25,-62;26,-43;27,-22},2,),"")</f>
        <v>#VALUE!</v>
      </c>
      <c r="W189" s="146" t="e">
        <f aca="false">IF(E189="√",1,0)+IF(H189="√",1,0)+IF(K189="√",1,0)</f>
        <v>#VALUE!</v>
      </c>
      <c r="X189" s="146" t="e">
        <f aca="false">IF(O189="√",1,0)+IF(R189="√",1,0)+IF(U189="√",1,0)</f>
        <v>#VALUE!</v>
      </c>
      <c r="Y189" s="153" t="e">
        <f aca="false">SUM(W189:X189)</f>
        <v>#VALUE!</v>
      </c>
      <c r="Z189" s="146" t="e">
        <f aca="false">F189+I189+L189</f>
        <v>#VALUE!</v>
      </c>
      <c r="AA189" s="146" t="e">
        <f aca="false">P189+S189+V189</f>
        <v>#VALUE!</v>
      </c>
      <c r="AB189" s="153" t="e">
        <f aca="false">SUM(Z189:AA189)</f>
        <v>#VALUE!</v>
      </c>
      <c r="AC189" s="166"/>
    </row>
    <row r="190" s="167" customFormat="true" ht="17.25" hidden="false" customHeight="true" outlineLevel="0" collapsed="false">
      <c r="A190" s="123" t="e">
        <f aca="false">A189+1</f>
        <v>#VALUE!</v>
      </c>
      <c r="B190" s="141" t="e">
        <f aca="false">IF(A190="","",IF(A190=VLOOKUP(A190,Liang!$B$48:$C$2534,1),VLOOKUP(A190,Liang!$B$48:$C$2534,2,FALSE()),VLOOKUP(A190-VLOOKUP(A190,Liang!$B$48:$C$2534,1)+1,Liang!$E$50:$F$79,2,FALSE())))</f>
        <v>#VALUE!</v>
      </c>
      <c r="C190" s="142" t="e">
        <f aca="false">DATEDIF($L$3&amp;"/"&amp;$N$3&amp;"/"&amp;$P$3,A190,"d")</f>
        <v>#VALUE!</v>
      </c>
      <c r="D190" s="143" t="e">
        <f aca="false">MOD(C190,33)</f>
        <v>#VALUE!</v>
      </c>
      <c r="E190" s="143" t="e">
        <f aca="false">IF(D190&lt;16.5,"√","×")</f>
        <v>#VALUE!</v>
      </c>
      <c r="F190" s="143" t="e">
        <f aca="false">IF(OR(D190={0,1,2,3,4,5,6,7,8,9,10,11,12,13,14,15,16,17,18,19,20,21,22,23,24,25,26,27,28,29,30,31,32}),VLOOKUP(D190,{0,0;1,19;2,37;3,54;4,69;5,81;6,91;7,97;8,100;9,99;10,95;11,87;12,76;13,62;14,46;15,28;16,10;17,-10;18,-28;19,-46;20,-62;21,-76;22,-87;23,-95;24,-99;25,-100;26,-97;27,-91;28,-81;29,-69;30,-54;31,-37;32,-19},2,),"")</f>
        <v>#VALUE!</v>
      </c>
      <c r="G190" s="144" t="e">
        <f aca="false">MOD(C190,23)</f>
        <v>#VALUE!</v>
      </c>
      <c r="H190" s="144" t="e">
        <f aca="false">IF(G190&lt;11.5,"√","×")</f>
        <v>#VALUE!</v>
      </c>
      <c r="I190" s="144" t="e">
        <f aca="false">IF(OR(G190={0,1,2,3,4,5,6,7,8,9,10,11,12,13,14,15,16,17,18,19,20,21,22}),VLOOKUP(G190,{0,0;1,27;2,52;3,73;4,89;5,98;6,100;7,94;8,82;9,63;10,40;11,14;12,-14;13,-40;14,-63;15,-82;16,-94;17,-100;18,-98;19,-89;20,-73;21,-52;22,-27},2,),"")</f>
        <v>#VALUE!</v>
      </c>
      <c r="J190" s="145" t="e">
        <f aca="false">MOD(C190,28)</f>
        <v>#VALUE!</v>
      </c>
      <c r="K190" s="145" t="e">
        <f aca="false">IF(J190&lt;14,"√","×")</f>
        <v>#VALUE!</v>
      </c>
      <c r="L190" s="145" t="e">
        <f aca="false">IF(OR(J190={0,1,2,3,4,5,6,7,8,9,10,11,12,13,14,15,16,17,18,19,20,21,22,23,24,25,26,27}),VLOOKUP(J190,{0,0;1,22;2,43;3,62;4,78;5,90;6,97;7,100;8,97;9,90;10,78;11,62;12,43;13,22;14,0;15,-22;16,-43;17,-62;18,-78;19,-90;20,-97;21,-100;22,-97;23,-90;24,-78;25,-62;26,-43;27,-22},2,),"")</f>
        <v>#VALUE!</v>
      </c>
      <c r="M190" s="146" t="e">
        <f aca="false">DATEDIF($L$4&amp;"/"&amp;$N$4&amp;"/"&amp;$P$4,A190,"d")</f>
        <v>#VALUE!</v>
      </c>
      <c r="N190" s="147" t="e">
        <f aca="false">MOD(M190,33)</f>
        <v>#VALUE!</v>
      </c>
      <c r="O190" s="147" t="e">
        <f aca="false">IF(N190&lt;16.5,"√","×")</f>
        <v>#VALUE!</v>
      </c>
      <c r="P190" s="147" t="e">
        <f aca="false">IF(OR(N190={0,1,2,3,4,5,6,7,8,9,10,11,12,13,14,15,16,17,18,19,20,21,22,23,24,25,26,27,28,29,30,31,32}),VLOOKUP(N190,{0,0;1,19;2,37;3,54;4,69;5,81;6,91;7,97;8,100;9,99;10,95;11,87;12,76;13,62;14,46;15,28;16,10;17,-10;18,-28;19,-46;20,-62;21,-76;22,-87;23,-95;24,-99;25,-100;26,-97;27,-91;28,-81;29,-69;30,-54;31,-37;32,-19},2,),"")</f>
        <v>#VALUE!</v>
      </c>
      <c r="Q190" s="148" t="e">
        <f aca="false">MOD(M190,23)</f>
        <v>#VALUE!</v>
      </c>
      <c r="R190" s="148" t="e">
        <f aca="false">IF(Q190&lt;11.5,"√","×")</f>
        <v>#VALUE!</v>
      </c>
      <c r="S190" s="148" t="e">
        <f aca="false">IF(OR(Q190={0,1,2,3,4,5,6,7,8,9,10,11,12,13,14,15,16,17,18,19,20,21,22}),VLOOKUP(Q190,{0,0;1,27;2,52;3,73;4,89;5,98;6,100;7,94;8,82;9,63;10,40;11,14;12,-14;13,-40;14,-63;15,-82;16,-94;17,-100;18,-98;19,-89;20,-73;21,-52;22,-27},2,),"")</f>
        <v>#VALUE!</v>
      </c>
      <c r="T190" s="141" t="e">
        <f aca="false">MOD(M190,28)</f>
        <v>#VALUE!</v>
      </c>
      <c r="U190" s="141" t="e">
        <f aca="false">IF(T190&lt;14,"√","×")</f>
        <v>#VALUE!</v>
      </c>
      <c r="V190" s="141" t="e">
        <f aca="false">IF(OR(T190={0,1,2,3,4,5,6,7,8,9,10,11,12,13,14,15,16,17,18,19,20,21,22,23,24,25,26,27}),VLOOKUP(T190,{0,0;1,22;2,43;3,62;4,78;5,90;6,97;7,100;8,97;9,90;10,78;11,62;12,43;13,22;14,0;15,-22;16,-43;17,-62;18,-78;19,-90;20,-97;21,-100;22,-97;23,-90;24,-78;25,-62;26,-43;27,-22},2,),"")</f>
        <v>#VALUE!</v>
      </c>
      <c r="W190" s="146" t="e">
        <f aca="false">IF(E190="√",1,0)+IF(H190="√",1,0)+IF(K190="√",1,0)</f>
        <v>#VALUE!</v>
      </c>
      <c r="X190" s="146" t="e">
        <f aca="false">IF(O190="√",1,0)+IF(R190="√",1,0)+IF(U190="√",1,0)</f>
        <v>#VALUE!</v>
      </c>
      <c r="Y190" s="153" t="e">
        <f aca="false">SUM(W190:X190)</f>
        <v>#VALUE!</v>
      </c>
      <c r="Z190" s="146" t="e">
        <f aca="false">F190+I190+L190</f>
        <v>#VALUE!</v>
      </c>
      <c r="AA190" s="146" t="e">
        <f aca="false">P190+S190+V190</f>
        <v>#VALUE!</v>
      </c>
      <c r="AB190" s="153" t="e">
        <f aca="false">SUM(Z190:AA190)</f>
        <v>#VALUE!</v>
      </c>
      <c r="AC190" s="166"/>
    </row>
    <row r="191" s="167" customFormat="true" ht="17.25" hidden="false" customHeight="true" outlineLevel="0" collapsed="false">
      <c r="A191" s="123" t="e">
        <f aca="false">A190+1</f>
        <v>#VALUE!</v>
      </c>
      <c r="B191" s="141" t="e">
        <f aca="false">IF(A191="","",IF(A191=VLOOKUP(A191,Liang!$B$48:$C$2534,1),VLOOKUP(A191,Liang!$B$48:$C$2534,2,FALSE()),VLOOKUP(A191-VLOOKUP(A191,Liang!$B$48:$C$2534,1)+1,Liang!$E$50:$F$79,2,FALSE())))</f>
        <v>#VALUE!</v>
      </c>
      <c r="C191" s="142" t="e">
        <f aca="false">DATEDIF($L$3&amp;"/"&amp;$N$3&amp;"/"&amp;$P$3,A191,"d")</f>
        <v>#VALUE!</v>
      </c>
      <c r="D191" s="143" t="e">
        <f aca="false">MOD(C191,33)</f>
        <v>#VALUE!</v>
      </c>
      <c r="E191" s="143" t="e">
        <f aca="false">IF(D191&lt;16.5,"√","×")</f>
        <v>#VALUE!</v>
      </c>
      <c r="F191" s="143" t="e">
        <f aca="false">IF(OR(D191={0,1,2,3,4,5,6,7,8,9,10,11,12,13,14,15,16,17,18,19,20,21,22,23,24,25,26,27,28,29,30,31,32}),VLOOKUP(D191,{0,0;1,19;2,37;3,54;4,69;5,81;6,91;7,97;8,100;9,99;10,95;11,87;12,76;13,62;14,46;15,28;16,10;17,-10;18,-28;19,-46;20,-62;21,-76;22,-87;23,-95;24,-99;25,-100;26,-97;27,-91;28,-81;29,-69;30,-54;31,-37;32,-19},2,),"")</f>
        <v>#VALUE!</v>
      </c>
      <c r="G191" s="144" t="e">
        <f aca="false">MOD(C191,23)</f>
        <v>#VALUE!</v>
      </c>
      <c r="H191" s="144" t="e">
        <f aca="false">IF(G191&lt;11.5,"√","×")</f>
        <v>#VALUE!</v>
      </c>
      <c r="I191" s="144" t="e">
        <f aca="false">IF(OR(G191={0,1,2,3,4,5,6,7,8,9,10,11,12,13,14,15,16,17,18,19,20,21,22}),VLOOKUP(G191,{0,0;1,27;2,52;3,73;4,89;5,98;6,100;7,94;8,82;9,63;10,40;11,14;12,-14;13,-40;14,-63;15,-82;16,-94;17,-100;18,-98;19,-89;20,-73;21,-52;22,-27},2,),"")</f>
        <v>#VALUE!</v>
      </c>
      <c r="J191" s="145" t="e">
        <f aca="false">MOD(C191,28)</f>
        <v>#VALUE!</v>
      </c>
      <c r="K191" s="145" t="e">
        <f aca="false">IF(J191&lt;14,"√","×")</f>
        <v>#VALUE!</v>
      </c>
      <c r="L191" s="145" t="e">
        <f aca="false">IF(OR(J191={0,1,2,3,4,5,6,7,8,9,10,11,12,13,14,15,16,17,18,19,20,21,22,23,24,25,26,27}),VLOOKUP(J191,{0,0;1,22;2,43;3,62;4,78;5,90;6,97;7,100;8,97;9,90;10,78;11,62;12,43;13,22;14,0;15,-22;16,-43;17,-62;18,-78;19,-90;20,-97;21,-100;22,-97;23,-90;24,-78;25,-62;26,-43;27,-22},2,),"")</f>
        <v>#VALUE!</v>
      </c>
      <c r="M191" s="146" t="e">
        <f aca="false">DATEDIF($L$4&amp;"/"&amp;$N$4&amp;"/"&amp;$P$4,A191,"d")</f>
        <v>#VALUE!</v>
      </c>
      <c r="N191" s="147" t="e">
        <f aca="false">MOD(M191,33)</f>
        <v>#VALUE!</v>
      </c>
      <c r="O191" s="147" t="e">
        <f aca="false">IF(N191&lt;16.5,"√","×")</f>
        <v>#VALUE!</v>
      </c>
      <c r="P191" s="147" t="e">
        <f aca="false">IF(OR(N191={0,1,2,3,4,5,6,7,8,9,10,11,12,13,14,15,16,17,18,19,20,21,22,23,24,25,26,27,28,29,30,31,32}),VLOOKUP(N191,{0,0;1,19;2,37;3,54;4,69;5,81;6,91;7,97;8,100;9,99;10,95;11,87;12,76;13,62;14,46;15,28;16,10;17,-10;18,-28;19,-46;20,-62;21,-76;22,-87;23,-95;24,-99;25,-100;26,-97;27,-91;28,-81;29,-69;30,-54;31,-37;32,-19},2,),"")</f>
        <v>#VALUE!</v>
      </c>
      <c r="Q191" s="148" t="e">
        <f aca="false">MOD(M191,23)</f>
        <v>#VALUE!</v>
      </c>
      <c r="R191" s="148" t="e">
        <f aca="false">IF(Q191&lt;11.5,"√","×")</f>
        <v>#VALUE!</v>
      </c>
      <c r="S191" s="148" t="e">
        <f aca="false">IF(OR(Q191={0,1,2,3,4,5,6,7,8,9,10,11,12,13,14,15,16,17,18,19,20,21,22}),VLOOKUP(Q191,{0,0;1,27;2,52;3,73;4,89;5,98;6,100;7,94;8,82;9,63;10,40;11,14;12,-14;13,-40;14,-63;15,-82;16,-94;17,-100;18,-98;19,-89;20,-73;21,-52;22,-27},2,),"")</f>
        <v>#VALUE!</v>
      </c>
      <c r="T191" s="141" t="e">
        <f aca="false">MOD(M191,28)</f>
        <v>#VALUE!</v>
      </c>
      <c r="U191" s="141" t="e">
        <f aca="false">IF(T191&lt;14,"√","×")</f>
        <v>#VALUE!</v>
      </c>
      <c r="V191" s="141" t="e">
        <f aca="false">IF(OR(T191={0,1,2,3,4,5,6,7,8,9,10,11,12,13,14,15,16,17,18,19,20,21,22,23,24,25,26,27}),VLOOKUP(T191,{0,0;1,22;2,43;3,62;4,78;5,90;6,97;7,100;8,97;9,90;10,78;11,62;12,43;13,22;14,0;15,-22;16,-43;17,-62;18,-78;19,-90;20,-97;21,-100;22,-97;23,-90;24,-78;25,-62;26,-43;27,-22},2,),"")</f>
        <v>#VALUE!</v>
      </c>
      <c r="W191" s="146" t="e">
        <f aca="false">IF(E191="√",1,0)+IF(H191="√",1,0)+IF(K191="√",1,0)</f>
        <v>#VALUE!</v>
      </c>
      <c r="X191" s="146" t="e">
        <f aca="false">IF(O191="√",1,0)+IF(R191="√",1,0)+IF(U191="√",1,0)</f>
        <v>#VALUE!</v>
      </c>
      <c r="Y191" s="153" t="e">
        <f aca="false">SUM(W191:X191)</f>
        <v>#VALUE!</v>
      </c>
      <c r="Z191" s="146" t="e">
        <f aca="false">F191+I191+L191</f>
        <v>#VALUE!</v>
      </c>
      <c r="AA191" s="146" t="e">
        <f aca="false">P191+S191+V191</f>
        <v>#VALUE!</v>
      </c>
      <c r="AB191" s="153" t="e">
        <f aca="false">SUM(Z191:AA191)</f>
        <v>#VALUE!</v>
      </c>
      <c r="AC191" s="166"/>
    </row>
    <row r="192" s="167" customFormat="true" ht="17.25" hidden="false" customHeight="true" outlineLevel="0" collapsed="false">
      <c r="A192" s="123" t="e">
        <f aca="false">A191+1</f>
        <v>#VALUE!</v>
      </c>
      <c r="B192" s="141" t="e">
        <f aca="false">IF(A192="","",IF(A192=VLOOKUP(A192,Liang!$B$48:$C$2534,1),VLOOKUP(A192,Liang!$B$48:$C$2534,2,FALSE()),VLOOKUP(A192-VLOOKUP(A192,Liang!$B$48:$C$2534,1)+1,Liang!$E$50:$F$79,2,FALSE())))</f>
        <v>#VALUE!</v>
      </c>
      <c r="C192" s="142" t="e">
        <f aca="false">DATEDIF($L$3&amp;"/"&amp;$N$3&amp;"/"&amp;$P$3,A192,"d")</f>
        <v>#VALUE!</v>
      </c>
      <c r="D192" s="143" t="e">
        <f aca="false">MOD(C192,33)</f>
        <v>#VALUE!</v>
      </c>
      <c r="E192" s="143" t="e">
        <f aca="false">IF(D192&lt;16.5,"√","×")</f>
        <v>#VALUE!</v>
      </c>
      <c r="F192" s="143" t="e">
        <f aca="false">IF(OR(D192={0,1,2,3,4,5,6,7,8,9,10,11,12,13,14,15,16,17,18,19,20,21,22,23,24,25,26,27,28,29,30,31,32}),VLOOKUP(D192,{0,0;1,19;2,37;3,54;4,69;5,81;6,91;7,97;8,100;9,99;10,95;11,87;12,76;13,62;14,46;15,28;16,10;17,-10;18,-28;19,-46;20,-62;21,-76;22,-87;23,-95;24,-99;25,-100;26,-97;27,-91;28,-81;29,-69;30,-54;31,-37;32,-19},2,),"")</f>
        <v>#VALUE!</v>
      </c>
      <c r="G192" s="144" t="e">
        <f aca="false">MOD(C192,23)</f>
        <v>#VALUE!</v>
      </c>
      <c r="H192" s="144" t="e">
        <f aca="false">IF(G192&lt;11.5,"√","×")</f>
        <v>#VALUE!</v>
      </c>
      <c r="I192" s="144" t="e">
        <f aca="false">IF(OR(G192={0,1,2,3,4,5,6,7,8,9,10,11,12,13,14,15,16,17,18,19,20,21,22}),VLOOKUP(G192,{0,0;1,27;2,52;3,73;4,89;5,98;6,100;7,94;8,82;9,63;10,40;11,14;12,-14;13,-40;14,-63;15,-82;16,-94;17,-100;18,-98;19,-89;20,-73;21,-52;22,-27},2,),"")</f>
        <v>#VALUE!</v>
      </c>
      <c r="J192" s="145" t="e">
        <f aca="false">MOD(C192,28)</f>
        <v>#VALUE!</v>
      </c>
      <c r="K192" s="145" t="e">
        <f aca="false">IF(J192&lt;14,"√","×")</f>
        <v>#VALUE!</v>
      </c>
      <c r="L192" s="145" t="e">
        <f aca="false">IF(OR(J192={0,1,2,3,4,5,6,7,8,9,10,11,12,13,14,15,16,17,18,19,20,21,22,23,24,25,26,27}),VLOOKUP(J192,{0,0;1,22;2,43;3,62;4,78;5,90;6,97;7,100;8,97;9,90;10,78;11,62;12,43;13,22;14,0;15,-22;16,-43;17,-62;18,-78;19,-90;20,-97;21,-100;22,-97;23,-90;24,-78;25,-62;26,-43;27,-22},2,),"")</f>
        <v>#VALUE!</v>
      </c>
      <c r="M192" s="146" t="e">
        <f aca="false">DATEDIF($L$4&amp;"/"&amp;$N$4&amp;"/"&amp;$P$4,A192,"d")</f>
        <v>#VALUE!</v>
      </c>
      <c r="N192" s="147" t="e">
        <f aca="false">MOD(M192,33)</f>
        <v>#VALUE!</v>
      </c>
      <c r="O192" s="147" t="e">
        <f aca="false">IF(N192&lt;16.5,"√","×")</f>
        <v>#VALUE!</v>
      </c>
      <c r="P192" s="147" t="e">
        <f aca="false">IF(OR(N192={0,1,2,3,4,5,6,7,8,9,10,11,12,13,14,15,16,17,18,19,20,21,22,23,24,25,26,27,28,29,30,31,32}),VLOOKUP(N192,{0,0;1,19;2,37;3,54;4,69;5,81;6,91;7,97;8,100;9,99;10,95;11,87;12,76;13,62;14,46;15,28;16,10;17,-10;18,-28;19,-46;20,-62;21,-76;22,-87;23,-95;24,-99;25,-100;26,-97;27,-91;28,-81;29,-69;30,-54;31,-37;32,-19},2,),"")</f>
        <v>#VALUE!</v>
      </c>
      <c r="Q192" s="148" t="e">
        <f aca="false">MOD(M192,23)</f>
        <v>#VALUE!</v>
      </c>
      <c r="R192" s="148" t="e">
        <f aca="false">IF(Q192&lt;11.5,"√","×")</f>
        <v>#VALUE!</v>
      </c>
      <c r="S192" s="148" t="e">
        <f aca="false">IF(OR(Q192={0,1,2,3,4,5,6,7,8,9,10,11,12,13,14,15,16,17,18,19,20,21,22}),VLOOKUP(Q192,{0,0;1,27;2,52;3,73;4,89;5,98;6,100;7,94;8,82;9,63;10,40;11,14;12,-14;13,-40;14,-63;15,-82;16,-94;17,-100;18,-98;19,-89;20,-73;21,-52;22,-27},2,),"")</f>
        <v>#VALUE!</v>
      </c>
      <c r="T192" s="141" t="e">
        <f aca="false">MOD(M192,28)</f>
        <v>#VALUE!</v>
      </c>
      <c r="U192" s="141" t="e">
        <f aca="false">IF(T192&lt;14,"√","×")</f>
        <v>#VALUE!</v>
      </c>
      <c r="V192" s="141" t="e">
        <f aca="false">IF(OR(T192={0,1,2,3,4,5,6,7,8,9,10,11,12,13,14,15,16,17,18,19,20,21,22,23,24,25,26,27}),VLOOKUP(T192,{0,0;1,22;2,43;3,62;4,78;5,90;6,97;7,100;8,97;9,90;10,78;11,62;12,43;13,22;14,0;15,-22;16,-43;17,-62;18,-78;19,-90;20,-97;21,-100;22,-97;23,-90;24,-78;25,-62;26,-43;27,-22},2,),"")</f>
        <v>#VALUE!</v>
      </c>
      <c r="W192" s="146" t="e">
        <f aca="false">IF(E192="√",1,0)+IF(H192="√",1,0)+IF(K192="√",1,0)</f>
        <v>#VALUE!</v>
      </c>
      <c r="X192" s="146" t="e">
        <f aca="false">IF(O192="√",1,0)+IF(R192="√",1,0)+IF(U192="√",1,0)</f>
        <v>#VALUE!</v>
      </c>
      <c r="Y192" s="153" t="e">
        <f aca="false">SUM(W192:X192)</f>
        <v>#VALUE!</v>
      </c>
      <c r="Z192" s="146" t="e">
        <f aca="false">F192+I192+L192</f>
        <v>#VALUE!</v>
      </c>
      <c r="AA192" s="146" t="e">
        <f aca="false">P192+S192+V192</f>
        <v>#VALUE!</v>
      </c>
      <c r="AB192" s="153" t="e">
        <f aca="false">SUM(Z192:AA192)</f>
        <v>#VALUE!</v>
      </c>
      <c r="AC192" s="166"/>
    </row>
    <row r="193" s="167" customFormat="true" ht="17.25" hidden="false" customHeight="true" outlineLevel="0" collapsed="false">
      <c r="A193" s="123" t="e">
        <f aca="false">A192+1</f>
        <v>#VALUE!</v>
      </c>
      <c r="B193" s="141" t="e">
        <f aca="false">IF(A193="","",IF(A193=VLOOKUP(A193,Liang!$B$48:$C$2534,1),VLOOKUP(A193,Liang!$B$48:$C$2534,2,FALSE()),VLOOKUP(A193-VLOOKUP(A193,Liang!$B$48:$C$2534,1)+1,Liang!$E$50:$F$79,2,FALSE())))</f>
        <v>#VALUE!</v>
      </c>
      <c r="C193" s="142" t="e">
        <f aca="false">DATEDIF($L$3&amp;"/"&amp;$N$3&amp;"/"&amp;$P$3,A193,"d")</f>
        <v>#VALUE!</v>
      </c>
      <c r="D193" s="143" t="e">
        <f aca="false">MOD(C193,33)</f>
        <v>#VALUE!</v>
      </c>
      <c r="E193" s="143" t="e">
        <f aca="false">IF(D193&lt;16.5,"√","×")</f>
        <v>#VALUE!</v>
      </c>
      <c r="F193" s="143" t="e">
        <f aca="false">IF(OR(D193={0,1,2,3,4,5,6,7,8,9,10,11,12,13,14,15,16,17,18,19,20,21,22,23,24,25,26,27,28,29,30,31,32}),VLOOKUP(D193,{0,0;1,19;2,37;3,54;4,69;5,81;6,91;7,97;8,100;9,99;10,95;11,87;12,76;13,62;14,46;15,28;16,10;17,-10;18,-28;19,-46;20,-62;21,-76;22,-87;23,-95;24,-99;25,-100;26,-97;27,-91;28,-81;29,-69;30,-54;31,-37;32,-19},2,),"")</f>
        <v>#VALUE!</v>
      </c>
      <c r="G193" s="144" t="e">
        <f aca="false">MOD(C193,23)</f>
        <v>#VALUE!</v>
      </c>
      <c r="H193" s="144" t="e">
        <f aca="false">IF(G193&lt;11.5,"√","×")</f>
        <v>#VALUE!</v>
      </c>
      <c r="I193" s="144" t="e">
        <f aca="false">IF(OR(G193={0,1,2,3,4,5,6,7,8,9,10,11,12,13,14,15,16,17,18,19,20,21,22}),VLOOKUP(G193,{0,0;1,27;2,52;3,73;4,89;5,98;6,100;7,94;8,82;9,63;10,40;11,14;12,-14;13,-40;14,-63;15,-82;16,-94;17,-100;18,-98;19,-89;20,-73;21,-52;22,-27},2,),"")</f>
        <v>#VALUE!</v>
      </c>
      <c r="J193" s="145" t="e">
        <f aca="false">MOD(C193,28)</f>
        <v>#VALUE!</v>
      </c>
      <c r="K193" s="145" t="e">
        <f aca="false">IF(J193&lt;14,"√","×")</f>
        <v>#VALUE!</v>
      </c>
      <c r="L193" s="145" t="e">
        <f aca="false">IF(OR(J193={0,1,2,3,4,5,6,7,8,9,10,11,12,13,14,15,16,17,18,19,20,21,22,23,24,25,26,27}),VLOOKUP(J193,{0,0;1,22;2,43;3,62;4,78;5,90;6,97;7,100;8,97;9,90;10,78;11,62;12,43;13,22;14,0;15,-22;16,-43;17,-62;18,-78;19,-90;20,-97;21,-100;22,-97;23,-90;24,-78;25,-62;26,-43;27,-22},2,),"")</f>
        <v>#VALUE!</v>
      </c>
      <c r="M193" s="146" t="e">
        <f aca="false">DATEDIF($L$4&amp;"/"&amp;$N$4&amp;"/"&amp;$P$4,A193,"d")</f>
        <v>#VALUE!</v>
      </c>
      <c r="N193" s="147" t="e">
        <f aca="false">MOD(M193,33)</f>
        <v>#VALUE!</v>
      </c>
      <c r="O193" s="147" t="e">
        <f aca="false">IF(N193&lt;16.5,"√","×")</f>
        <v>#VALUE!</v>
      </c>
      <c r="P193" s="147" t="e">
        <f aca="false">IF(OR(N193={0,1,2,3,4,5,6,7,8,9,10,11,12,13,14,15,16,17,18,19,20,21,22,23,24,25,26,27,28,29,30,31,32}),VLOOKUP(N193,{0,0;1,19;2,37;3,54;4,69;5,81;6,91;7,97;8,100;9,99;10,95;11,87;12,76;13,62;14,46;15,28;16,10;17,-10;18,-28;19,-46;20,-62;21,-76;22,-87;23,-95;24,-99;25,-100;26,-97;27,-91;28,-81;29,-69;30,-54;31,-37;32,-19},2,),"")</f>
        <v>#VALUE!</v>
      </c>
      <c r="Q193" s="148" t="e">
        <f aca="false">MOD(M193,23)</f>
        <v>#VALUE!</v>
      </c>
      <c r="R193" s="148" t="e">
        <f aca="false">IF(Q193&lt;11.5,"√","×")</f>
        <v>#VALUE!</v>
      </c>
      <c r="S193" s="148" t="e">
        <f aca="false">IF(OR(Q193={0,1,2,3,4,5,6,7,8,9,10,11,12,13,14,15,16,17,18,19,20,21,22}),VLOOKUP(Q193,{0,0;1,27;2,52;3,73;4,89;5,98;6,100;7,94;8,82;9,63;10,40;11,14;12,-14;13,-40;14,-63;15,-82;16,-94;17,-100;18,-98;19,-89;20,-73;21,-52;22,-27},2,),"")</f>
        <v>#VALUE!</v>
      </c>
      <c r="T193" s="141" t="e">
        <f aca="false">MOD(M193,28)</f>
        <v>#VALUE!</v>
      </c>
      <c r="U193" s="141" t="e">
        <f aca="false">IF(T193&lt;14,"√","×")</f>
        <v>#VALUE!</v>
      </c>
      <c r="V193" s="141" t="e">
        <f aca="false">IF(OR(T193={0,1,2,3,4,5,6,7,8,9,10,11,12,13,14,15,16,17,18,19,20,21,22,23,24,25,26,27}),VLOOKUP(T193,{0,0;1,22;2,43;3,62;4,78;5,90;6,97;7,100;8,97;9,90;10,78;11,62;12,43;13,22;14,0;15,-22;16,-43;17,-62;18,-78;19,-90;20,-97;21,-100;22,-97;23,-90;24,-78;25,-62;26,-43;27,-22},2,),"")</f>
        <v>#VALUE!</v>
      </c>
      <c r="W193" s="146" t="e">
        <f aca="false">IF(E193="√",1,0)+IF(H193="√",1,0)+IF(K193="√",1,0)</f>
        <v>#VALUE!</v>
      </c>
      <c r="X193" s="146" t="e">
        <f aca="false">IF(O193="√",1,0)+IF(R193="√",1,0)+IF(U193="√",1,0)</f>
        <v>#VALUE!</v>
      </c>
      <c r="Y193" s="153" t="e">
        <f aca="false">SUM(W193:X193)</f>
        <v>#VALUE!</v>
      </c>
      <c r="Z193" s="146" t="e">
        <f aca="false">F193+I193+L193</f>
        <v>#VALUE!</v>
      </c>
      <c r="AA193" s="146" t="e">
        <f aca="false">P193+S193+V193</f>
        <v>#VALUE!</v>
      </c>
      <c r="AB193" s="153" t="e">
        <f aca="false">SUM(Z193:AA193)</f>
        <v>#VALUE!</v>
      </c>
      <c r="AC193" s="166"/>
    </row>
    <row r="194" s="167" customFormat="true" ht="17.25" hidden="false" customHeight="true" outlineLevel="0" collapsed="false">
      <c r="A194" s="123" t="e">
        <f aca="false">A193+1</f>
        <v>#VALUE!</v>
      </c>
      <c r="B194" s="141" t="e">
        <f aca="false">IF(A194="","",IF(A194=VLOOKUP(A194,Liang!$B$48:$C$2534,1),VLOOKUP(A194,Liang!$B$48:$C$2534,2,FALSE()),VLOOKUP(A194-VLOOKUP(A194,Liang!$B$48:$C$2534,1)+1,Liang!$E$50:$F$79,2,FALSE())))</f>
        <v>#VALUE!</v>
      </c>
      <c r="C194" s="142" t="e">
        <f aca="false">DATEDIF($L$3&amp;"/"&amp;$N$3&amp;"/"&amp;$P$3,A194,"d")</f>
        <v>#VALUE!</v>
      </c>
      <c r="D194" s="143" t="e">
        <f aca="false">MOD(C194,33)</f>
        <v>#VALUE!</v>
      </c>
      <c r="E194" s="143" t="e">
        <f aca="false">IF(D194&lt;16.5,"√","×")</f>
        <v>#VALUE!</v>
      </c>
      <c r="F194" s="143" t="e">
        <f aca="false">IF(OR(D194={0,1,2,3,4,5,6,7,8,9,10,11,12,13,14,15,16,17,18,19,20,21,22,23,24,25,26,27,28,29,30,31,32}),VLOOKUP(D194,{0,0;1,19;2,37;3,54;4,69;5,81;6,91;7,97;8,100;9,99;10,95;11,87;12,76;13,62;14,46;15,28;16,10;17,-10;18,-28;19,-46;20,-62;21,-76;22,-87;23,-95;24,-99;25,-100;26,-97;27,-91;28,-81;29,-69;30,-54;31,-37;32,-19},2,),"")</f>
        <v>#VALUE!</v>
      </c>
      <c r="G194" s="144" t="e">
        <f aca="false">MOD(C194,23)</f>
        <v>#VALUE!</v>
      </c>
      <c r="H194" s="144" t="e">
        <f aca="false">IF(G194&lt;11.5,"√","×")</f>
        <v>#VALUE!</v>
      </c>
      <c r="I194" s="144" t="e">
        <f aca="false">IF(OR(G194={0,1,2,3,4,5,6,7,8,9,10,11,12,13,14,15,16,17,18,19,20,21,22}),VLOOKUP(G194,{0,0;1,27;2,52;3,73;4,89;5,98;6,100;7,94;8,82;9,63;10,40;11,14;12,-14;13,-40;14,-63;15,-82;16,-94;17,-100;18,-98;19,-89;20,-73;21,-52;22,-27},2,),"")</f>
        <v>#VALUE!</v>
      </c>
      <c r="J194" s="145" t="e">
        <f aca="false">MOD(C194,28)</f>
        <v>#VALUE!</v>
      </c>
      <c r="K194" s="145" t="e">
        <f aca="false">IF(J194&lt;14,"√","×")</f>
        <v>#VALUE!</v>
      </c>
      <c r="L194" s="145" t="e">
        <f aca="false">IF(OR(J194={0,1,2,3,4,5,6,7,8,9,10,11,12,13,14,15,16,17,18,19,20,21,22,23,24,25,26,27}),VLOOKUP(J194,{0,0;1,22;2,43;3,62;4,78;5,90;6,97;7,100;8,97;9,90;10,78;11,62;12,43;13,22;14,0;15,-22;16,-43;17,-62;18,-78;19,-90;20,-97;21,-100;22,-97;23,-90;24,-78;25,-62;26,-43;27,-22},2,),"")</f>
        <v>#VALUE!</v>
      </c>
      <c r="M194" s="146" t="e">
        <f aca="false">DATEDIF($L$4&amp;"/"&amp;$N$4&amp;"/"&amp;$P$4,A194,"d")</f>
        <v>#VALUE!</v>
      </c>
      <c r="N194" s="147" t="e">
        <f aca="false">MOD(M194,33)</f>
        <v>#VALUE!</v>
      </c>
      <c r="O194" s="147" t="e">
        <f aca="false">IF(N194&lt;16.5,"√","×")</f>
        <v>#VALUE!</v>
      </c>
      <c r="P194" s="147" t="e">
        <f aca="false">IF(OR(N194={0,1,2,3,4,5,6,7,8,9,10,11,12,13,14,15,16,17,18,19,20,21,22,23,24,25,26,27,28,29,30,31,32}),VLOOKUP(N194,{0,0;1,19;2,37;3,54;4,69;5,81;6,91;7,97;8,100;9,99;10,95;11,87;12,76;13,62;14,46;15,28;16,10;17,-10;18,-28;19,-46;20,-62;21,-76;22,-87;23,-95;24,-99;25,-100;26,-97;27,-91;28,-81;29,-69;30,-54;31,-37;32,-19},2,),"")</f>
        <v>#VALUE!</v>
      </c>
      <c r="Q194" s="148" t="e">
        <f aca="false">MOD(M194,23)</f>
        <v>#VALUE!</v>
      </c>
      <c r="R194" s="148" t="e">
        <f aca="false">IF(Q194&lt;11.5,"√","×")</f>
        <v>#VALUE!</v>
      </c>
      <c r="S194" s="148" t="e">
        <f aca="false">IF(OR(Q194={0,1,2,3,4,5,6,7,8,9,10,11,12,13,14,15,16,17,18,19,20,21,22}),VLOOKUP(Q194,{0,0;1,27;2,52;3,73;4,89;5,98;6,100;7,94;8,82;9,63;10,40;11,14;12,-14;13,-40;14,-63;15,-82;16,-94;17,-100;18,-98;19,-89;20,-73;21,-52;22,-27},2,),"")</f>
        <v>#VALUE!</v>
      </c>
      <c r="T194" s="141" t="e">
        <f aca="false">MOD(M194,28)</f>
        <v>#VALUE!</v>
      </c>
      <c r="U194" s="141" t="e">
        <f aca="false">IF(T194&lt;14,"√","×")</f>
        <v>#VALUE!</v>
      </c>
      <c r="V194" s="141" t="e">
        <f aca="false">IF(OR(T194={0,1,2,3,4,5,6,7,8,9,10,11,12,13,14,15,16,17,18,19,20,21,22,23,24,25,26,27}),VLOOKUP(T194,{0,0;1,22;2,43;3,62;4,78;5,90;6,97;7,100;8,97;9,90;10,78;11,62;12,43;13,22;14,0;15,-22;16,-43;17,-62;18,-78;19,-90;20,-97;21,-100;22,-97;23,-90;24,-78;25,-62;26,-43;27,-22},2,),"")</f>
        <v>#VALUE!</v>
      </c>
      <c r="W194" s="146" t="e">
        <f aca="false">IF(E194="√",1,0)+IF(H194="√",1,0)+IF(K194="√",1,0)</f>
        <v>#VALUE!</v>
      </c>
      <c r="X194" s="146" t="e">
        <f aca="false">IF(O194="√",1,0)+IF(R194="√",1,0)+IF(U194="√",1,0)</f>
        <v>#VALUE!</v>
      </c>
      <c r="Y194" s="153" t="e">
        <f aca="false">SUM(W194:X194)</f>
        <v>#VALUE!</v>
      </c>
      <c r="Z194" s="146" t="e">
        <f aca="false">F194+I194+L194</f>
        <v>#VALUE!</v>
      </c>
      <c r="AA194" s="146" t="e">
        <f aca="false">P194+S194+V194</f>
        <v>#VALUE!</v>
      </c>
      <c r="AB194" s="153" t="e">
        <f aca="false">SUM(Z194:AA194)</f>
        <v>#VALUE!</v>
      </c>
      <c r="AC194" s="166"/>
    </row>
    <row r="195" s="167" customFormat="true" ht="17.25" hidden="false" customHeight="true" outlineLevel="0" collapsed="false">
      <c r="A195" s="123" t="e">
        <f aca="false">A194+1</f>
        <v>#VALUE!</v>
      </c>
      <c r="B195" s="141" t="e">
        <f aca="false">IF(A195="","",IF(A195=VLOOKUP(A195,Liang!$B$48:$C$2534,1),VLOOKUP(A195,Liang!$B$48:$C$2534,2,FALSE()),VLOOKUP(A195-VLOOKUP(A195,Liang!$B$48:$C$2534,1)+1,Liang!$E$50:$F$79,2,FALSE())))</f>
        <v>#VALUE!</v>
      </c>
      <c r="C195" s="142" t="e">
        <f aca="false">DATEDIF($L$3&amp;"/"&amp;$N$3&amp;"/"&amp;$P$3,A195,"d")</f>
        <v>#VALUE!</v>
      </c>
      <c r="D195" s="143" t="e">
        <f aca="false">MOD(C195,33)</f>
        <v>#VALUE!</v>
      </c>
      <c r="E195" s="143" t="e">
        <f aca="false">IF(D195&lt;16.5,"√","×")</f>
        <v>#VALUE!</v>
      </c>
      <c r="F195" s="143" t="e">
        <f aca="false">IF(OR(D195={0,1,2,3,4,5,6,7,8,9,10,11,12,13,14,15,16,17,18,19,20,21,22,23,24,25,26,27,28,29,30,31,32}),VLOOKUP(D195,{0,0;1,19;2,37;3,54;4,69;5,81;6,91;7,97;8,100;9,99;10,95;11,87;12,76;13,62;14,46;15,28;16,10;17,-10;18,-28;19,-46;20,-62;21,-76;22,-87;23,-95;24,-99;25,-100;26,-97;27,-91;28,-81;29,-69;30,-54;31,-37;32,-19},2,),"")</f>
        <v>#VALUE!</v>
      </c>
      <c r="G195" s="144" t="e">
        <f aca="false">MOD(C195,23)</f>
        <v>#VALUE!</v>
      </c>
      <c r="H195" s="144" t="e">
        <f aca="false">IF(G195&lt;11.5,"√","×")</f>
        <v>#VALUE!</v>
      </c>
      <c r="I195" s="144" t="e">
        <f aca="false">IF(OR(G195={0,1,2,3,4,5,6,7,8,9,10,11,12,13,14,15,16,17,18,19,20,21,22}),VLOOKUP(G195,{0,0;1,27;2,52;3,73;4,89;5,98;6,100;7,94;8,82;9,63;10,40;11,14;12,-14;13,-40;14,-63;15,-82;16,-94;17,-100;18,-98;19,-89;20,-73;21,-52;22,-27},2,),"")</f>
        <v>#VALUE!</v>
      </c>
      <c r="J195" s="145" t="e">
        <f aca="false">MOD(C195,28)</f>
        <v>#VALUE!</v>
      </c>
      <c r="K195" s="145" t="e">
        <f aca="false">IF(J195&lt;14,"√","×")</f>
        <v>#VALUE!</v>
      </c>
      <c r="L195" s="145" t="e">
        <f aca="false">IF(OR(J195={0,1,2,3,4,5,6,7,8,9,10,11,12,13,14,15,16,17,18,19,20,21,22,23,24,25,26,27}),VLOOKUP(J195,{0,0;1,22;2,43;3,62;4,78;5,90;6,97;7,100;8,97;9,90;10,78;11,62;12,43;13,22;14,0;15,-22;16,-43;17,-62;18,-78;19,-90;20,-97;21,-100;22,-97;23,-90;24,-78;25,-62;26,-43;27,-22},2,),"")</f>
        <v>#VALUE!</v>
      </c>
      <c r="M195" s="146" t="e">
        <f aca="false">DATEDIF($L$4&amp;"/"&amp;$N$4&amp;"/"&amp;$P$4,A195,"d")</f>
        <v>#VALUE!</v>
      </c>
      <c r="N195" s="147" t="e">
        <f aca="false">MOD(M195,33)</f>
        <v>#VALUE!</v>
      </c>
      <c r="O195" s="147" t="e">
        <f aca="false">IF(N195&lt;16.5,"√","×")</f>
        <v>#VALUE!</v>
      </c>
      <c r="P195" s="147" t="e">
        <f aca="false">IF(OR(N195={0,1,2,3,4,5,6,7,8,9,10,11,12,13,14,15,16,17,18,19,20,21,22,23,24,25,26,27,28,29,30,31,32}),VLOOKUP(N195,{0,0;1,19;2,37;3,54;4,69;5,81;6,91;7,97;8,100;9,99;10,95;11,87;12,76;13,62;14,46;15,28;16,10;17,-10;18,-28;19,-46;20,-62;21,-76;22,-87;23,-95;24,-99;25,-100;26,-97;27,-91;28,-81;29,-69;30,-54;31,-37;32,-19},2,),"")</f>
        <v>#VALUE!</v>
      </c>
      <c r="Q195" s="148" t="e">
        <f aca="false">MOD(M195,23)</f>
        <v>#VALUE!</v>
      </c>
      <c r="R195" s="148" t="e">
        <f aca="false">IF(Q195&lt;11.5,"√","×")</f>
        <v>#VALUE!</v>
      </c>
      <c r="S195" s="148" t="e">
        <f aca="false">IF(OR(Q195={0,1,2,3,4,5,6,7,8,9,10,11,12,13,14,15,16,17,18,19,20,21,22}),VLOOKUP(Q195,{0,0;1,27;2,52;3,73;4,89;5,98;6,100;7,94;8,82;9,63;10,40;11,14;12,-14;13,-40;14,-63;15,-82;16,-94;17,-100;18,-98;19,-89;20,-73;21,-52;22,-27},2,),"")</f>
        <v>#VALUE!</v>
      </c>
      <c r="T195" s="141" t="e">
        <f aca="false">MOD(M195,28)</f>
        <v>#VALUE!</v>
      </c>
      <c r="U195" s="141" t="e">
        <f aca="false">IF(T195&lt;14,"√","×")</f>
        <v>#VALUE!</v>
      </c>
      <c r="V195" s="141" t="e">
        <f aca="false">IF(OR(T195={0,1,2,3,4,5,6,7,8,9,10,11,12,13,14,15,16,17,18,19,20,21,22,23,24,25,26,27}),VLOOKUP(T195,{0,0;1,22;2,43;3,62;4,78;5,90;6,97;7,100;8,97;9,90;10,78;11,62;12,43;13,22;14,0;15,-22;16,-43;17,-62;18,-78;19,-90;20,-97;21,-100;22,-97;23,-90;24,-78;25,-62;26,-43;27,-22},2,),"")</f>
        <v>#VALUE!</v>
      </c>
      <c r="W195" s="146" t="e">
        <f aca="false">IF(E195="√",1,0)+IF(H195="√",1,0)+IF(K195="√",1,0)</f>
        <v>#VALUE!</v>
      </c>
      <c r="X195" s="146" t="e">
        <f aca="false">IF(O195="√",1,0)+IF(R195="√",1,0)+IF(U195="√",1,0)</f>
        <v>#VALUE!</v>
      </c>
      <c r="Y195" s="153" t="e">
        <f aca="false">SUM(W195:X195)</f>
        <v>#VALUE!</v>
      </c>
      <c r="Z195" s="146" t="e">
        <f aca="false">F195+I195+L195</f>
        <v>#VALUE!</v>
      </c>
      <c r="AA195" s="146" t="e">
        <f aca="false">P195+S195+V195</f>
        <v>#VALUE!</v>
      </c>
      <c r="AB195" s="153" t="e">
        <f aca="false">SUM(Z195:AA195)</f>
        <v>#VALUE!</v>
      </c>
      <c r="AC195" s="166"/>
    </row>
    <row r="196" s="167" customFormat="true" ht="17.25" hidden="false" customHeight="true" outlineLevel="0" collapsed="false">
      <c r="A196" s="123" t="e">
        <f aca="false">A195+1</f>
        <v>#VALUE!</v>
      </c>
      <c r="B196" s="141" t="e">
        <f aca="false">IF(A196="","",IF(A196=VLOOKUP(A196,Liang!$B$48:$C$2534,1),VLOOKUP(A196,Liang!$B$48:$C$2534,2,FALSE()),VLOOKUP(A196-VLOOKUP(A196,Liang!$B$48:$C$2534,1)+1,Liang!$E$50:$F$79,2,FALSE())))</f>
        <v>#VALUE!</v>
      </c>
      <c r="C196" s="142" t="e">
        <f aca="false">DATEDIF($L$3&amp;"/"&amp;$N$3&amp;"/"&amp;$P$3,A196,"d")</f>
        <v>#VALUE!</v>
      </c>
      <c r="D196" s="143" t="e">
        <f aca="false">MOD(C196,33)</f>
        <v>#VALUE!</v>
      </c>
      <c r="E196" s="143" t="e">
        <f aca="false">IF(D196&lt;16.5,"√","×")</f>
        <v>#VALUE!</v>
      </c>
      <c r="F196" s="143" t="e">
        <f aca="false">IF(OR(D196={0,1,2,3,4,5,6,7,8,9,10,11,12,13,14,15,16,17,18,19,20,21,22,23,24,25,26,27,28,29,30,31,32}),VLOOKUP(D196,{0,0;1,19;2,37;3,54;4,69;5,81;6,91;7,97;8,100;9,99;10,95;11,87;12,76;13,62;14,46;15,28;16,10;17,-10;18,-28;19,-46;20,-62;21,-76;22,-87;23,-95;24,-99;25,-100;26,-97;27,-91;28,-81;29,-69;30,-54;31,-37;32,-19},2,),"")</f>
        <v>#VALUE!</v>
      </c>
      <c r="G196" s="144" t="e">
        <f aca="false">MOD(C196,23)</f>
        <v>#VALUE!</v>
      </c>
      <c r="H196" s="144" t="e">
        <f aca="false">IF(G196&lt;11.5,"√","×")</f>
        <v>#VALUE!</v>
      </c>
      <c r="I196" s="144" t="e">
        <f aca="false">IF(OR(G196={0,1,2,3,4,5,6,7,8,9,10,11,12,13,14,15,16,17,18,19,20,21,22}),VLOOKUP(G196,{0,0;1,27;2,52;3,73;4,89;5,98;6,100;7,94;8,82;9,63;10,40;11,14;12,-14;13,-40;14,-63;15,-82;16,-94;17,-100;18,-98;19,-89;20,-73;21,-52;22,-27},2,),"")</f>
        <v>#VALUE!</v>
      </c>
      <c r="J196" s="145" t="e">
        <f aca="false">MOD(C196,28)</f>
        <v>#VALUE!</v>
      </c>
      <c r="K196" s="145" t="e">
        <f aca="false">IF(J196&lt;14,"√","×")</f>
        <v>#VALUE!</v>
      </c>
      <c r="L196" s="145" t="e">
        <f aca="false">IF(OR(J196={0,1,2,3,4,5,6,7,8,9,10,11,12,13,14,15,16,17,18,19,20,21,22,23,24,25,26,27}),VLOOKUP(J196,{0,0;1,22;2,43;3,62;4,78;5,90;6,97;7,100;8,97;9,90;10,78;11,62;12,43;13,22;14,0;15,-22;16,-43;17,-62;18,-78;19,-90;20,-97;21,-100;22,-97;23,-90;24,-78;25,-62;26,-43;27,-22},2,),"")</f>
        <v>#VALUE!</v>
      </c>
      <c r="M196" s="146" t="e">
        <f aca="false">DATEDIF($L$4&amp;"/"&amp;$N$4&amp;"/"&amp;$P$4,A196,"d")</f>
        <v>#VALUE!</v>
      </c>
      <c r="N196" s="147" t="e">
        <f aca="false">MOD(M196,33)</f>
        <v>#VALUE!</v>
      </c>
      <c r="O196" s="147" t="e">
        <f aca="false">IF(N196&lt;16.5,"√","×")</f>
        <v>#VALUE!</v>
      </c>
      <c r="P196" s="147" t="e">
        <f aca="false">IF(OR(N196={0,1,2,3,4,5,6,7,8,9,10,11,12,13,14,15,16,17,18,19,20,21,22,23,24,25,26,27,28,29,30,31,32}),VLOOKUP(N196,{0,0;1,19;2,37;3,54;4,69;5,81;6,91;7,97;8,100;9,99;10,95;11,87;12,76;13,62;14,46;15,28;16,10;17,-10;18,-28;19,-46;20,-62;21,-76;22,-87;23,-95;24,-99;25,-100;26,-97;27,-91;28,-81;29,-69;30,-54;31,-37;32,-19},2,),"")</f>
        <v>#VALUE!</v>
      </c>
      <c r="Q196" s="148" t="e">
        <f aca="false">MOD(M196,23)</f>
        <v>#VALUE!</v>
      </c>
      <c r="R196" s="148" t="e">
        <f aca="false">IF(Q196&lt;11.5,"√","×")</f>
        <v>#VALUE!</v>
      </c>
      <c r="S196" s="148" t="e">
        <f aca="false">IF(OR(Q196={0,1,2,3,4,5,6,7,8,9,10,11,12,13,14,15,16,17,18,19,20,21,22}),VLOOKUP(Q196,{0,0;1,27;2,52;3,73;4,89;5,98;6,100;7,94;8,82;9,63;10,40;11,14;12,-14;13,-40;14,-63;15,-82;16,-94;17,-100;18,-98;19,-89;20,-73;21,-52;22,-27},2,),"")</f>
        <v>#VALUE!</v>
      </c>
      <c r="T196" s="141" t="e">
        <f aca="false">MOD(M196,28)</f>
        <v>#VALUE!</v>
      </c>
      <c r="U196" s="141" t="e">
        <f aca="false">IF(T196&lt;14,"√","×")</f>
        <v>#VALUE!</v>
      </c>
      <c r="V196" s="141" t="e">
        <f aca="false">IF(OR(T196={0,1,2,3,4,5,6,7,8,9,10,11,12,13,14,15,16,17,18,19,20,21,22,23,24,25,26,27}),VLOOKUP(T196,{0,0;1,22;2,43;3,62;4,78;5,90;6,97;7,100;8,97;9,90;10,78;11,62;12,43;13,22;14,0;15,-22;16,-43;17,-62;18,-78;19,-90;20,-97;21,-100;22,-97;23,-90;24,-78;25,-62;26,-43;27,-22},2,),"")</f>
        <v>#VALUE!</v>
      </c>
      <c r="W196" s="146" t="e">
        <f aca="false">IF(E196="√",1,0)+IF(H196="√",1,0)+IF(K196="√",1,0)</f>
        <v>#VALUE!</v>
      </c>
      <c r="X196" s="146" t="e">
        <f aca="false">IF(O196="√",1,0)+IF(R196="√",1,0)+IF(U196="√",1,0)</f>
        <v>#VALUE!</v>
      </c>
      <c r="Y196" s="153" t="e">
        <f aca="false">SUM(W196:X196)</f>
        <v>#VALUE!</v>
      </c>
      <c r="Z196" s="146" t="e">
        <f aca="false">F196+I196+L196</f>
        <v>#VALUE!</v>
      </c>
      <c r="AA196" s="146" t="e">
        <f aca="false">P196+S196+V196</f>
        <v>#VALUE!</v>
      </c>
      <c r="AB196" s="153" t="e">
        <f aca="false">SUM(Z196:AA196)</f>
        <v>#VALUE!</v>
      </c>
      <c r="AC196" s="166"/>
    </row>
    <row r="197" s="167" customFormat="true" ht="17.25" hidden="false" customHeight="true" outlineLevel="0" collapsed="false">
      <c r="A197" s="123" t="e">
        <f aca="false">A196+1</f>
        <v>#VALUE!</v>
      </c>
      <c r="B197" s="141" t="e">
        <f aca="false">IF(A197="","",IF(A197=VLOOKUP(A197,Liang!$B$48:$C$2534,1),VLOOKUP(A197,Liang!$B$48:$C$2534,2,FALSE()),VLOOKUP(A197-VLOOKUP(A197,Liang!$B$48:$C$2534,1)+1,Liang!$E$50:$F$79,2,FALSE())))</f>
        <v>#VALUE!</v>
      </c>
      <c r="C197" s="142" t="e">
        <f aca="false">DATEDIF($L$3&amp;"/"&amp;$N$3&amp;"/"&amp;$P$3,A197,"d")</f>
        <v>#VALUE!</v>
      </c>
      <c r="D197" s="143" t="e">
        <f aca="false">MOD(C197,33)</f>
        <v>#VALUE!</v>
      </c>
      <c r="E197" s="143" t="e">
        <f aca="false">IF(D197&lt;16.5,"√","×")</f>
        <v>#VALUE!</v>
      </c>
      <c r="F197" s="143" t="e">
        <f aca="false">IF(OR(D197={0,1,2,3,4,5,6,7,8,9,10,11,12,13,14,15,16,17,18,19,20,21,22,23,24,25,26,27,28,29,30,31,32}),VLOOKUP(D197,{0,0;1,19;2,37;3,54;4,69;5,81;6,91;7,97;8,100;9,99;10,95;11,87;12,76;13,62;14,46;15,28;16,10;17,-10;18,-28;19,-46;20,-62;21,-76;22,-87;23,-95;24,-99;25,-100;26,-97;27,-91;28,-81;29,-69;30,-54;31,-37;32,-19},2,),"")</f>
        <v>#VALUE!</v>
      </c>
      <c r="G197" s="144" t="e">
        <f aca="false">MOD(C197,23)</f>
        <v>#VALUE!</v>
      </c>
      <c r="H197" s="144" t="e">
        <f aca="false">IF(G197&lt;11.5,"√","×")</f>
        <v>#VALUE!</v>
      </c>
      <c r="I197" s="144" t="e">
        <f aca="false">IF(OR(G197={0,1,2,3,4,5,6,7,8,9,10,11,12,13,14,15,16,17,18,19,20,21,22}),VLOOKUP(G197,{0,0;1,27;2,52;3,73;4,89;5,98;6,100;7,94;8,82;9,63;10,40;11,14;12,-14;13,-40;14,-63;15,-82;16,-94;17,-100;18,-98;19,-89;20,-73;21,-52;22,-27},2,),"")</f>
        <v>#VALUE!</v>
      </c>
      <c r="J197" s="145" t="e">
        <f aca="false">MOD(C197,28)</f>
        <v>#VALUE!</v>
      </c>
      <c r="K197" s="145" t="e">
        <f aca="false">IF(J197&lt;14,"√","×")</f>
        <v>#VALUE!</v>
      </c>
      <c r="L197" s="145" t="e">
        <f aca="false">IF(OR(J197={0,1,2,3,4,5,6,7,8,9,10,11,12,13,14,15,16,17,18,19,20,21,22,23,24,25,26,27}),VLOOKUP(J197,{0,0;1,22;2,43;3,62;4,78;5,90;6,97;7,100;8,97;9,90;10,78;11,62;12,43;13,22;14,0;15,-22;16,-43;17,-62;18,-78;19,-90;20,-97;21,-100;22,-97;23,-90;24,-78;25,-62;26,-43;27,-22},2,),"")</f>
        <v>#VALUE!</v>
      </c>
      <c r="M197" s="146" t="e">
        <f aca="false">DATEDIF($L$4&amp;"/"&amp;$N$4&amp;"/"&amp;$P$4,A197,"d")</f>
        <v>#VALUE!</v>
      </c>
      <c r="N197" s="147" t="e">
        <f aca="false">MOD(M197,33)</f>
        <v>#VALUE!</v>
      </c>
      <c r="O197" s="147" t="e">
        <f aca="false">IF(N197&lt;16.5,"√","×")</f>
        <v>#VALUE!</v>
      </c>
      <c r="P197" s="147" t="e">
        <f aca="false">IF(OR(N197={0,1,2,3,4,5,6,7,8,9,10,11,12,13,14,15,16,17,18,19,20,21,22,23,24,25,26,27,28,29,30,31,32}),VLOOKUP(N197,{0,0;1,19;2,37;3,54;4,69;5,81;6,91;7,97;8,100;9,99;10,95;11,87;12,76;13,62;14,46;15,28;16,10;17,-10;18,-28;19,-46;20,-62;21,-76;22,-87;23,-95;24,-99;25,-100;26,-97;27,-91;28,-81;29,-69;30,-54;31,-37;32,-19},2,),"")</f>
        <v>#VALUE!</v>
      </c>
      <c r="Q197" s="148" t="e">
        <f aca="false">MOD(M197,23)</f>
        <v>#VALUE!</v>
      </c>
      <c r="R197" s="148" t="e">
        <f aca="false">IF(Q197&lt;11.5,"√","×")</f>
        <v>#VALUE!</v>
      </c>
      <c r="S197" s="148" t="e">
        <f aca="false">IF(OR(Q197={0,1,2,3,4,5,6,7,8,9,10,11,12,13,14,15,16,17,18,19,20,21,22}),VLOOKUP(Q197,{0,0;1,27;2,52;3,73;4,89;5,98;6,100;7,94;8,82;9,63;10,40;11,14;12,-14;13,-40;14,-63;15,-82;16,-94;17,-100;18,-98;19,-89;20,-73;21,-52;22,-27},2,),"")</f>
        <v>#VALUE!</v>
      </c>
      <c r="T197" s="141" t="e">
        <f aca="false">MOD(M197,28)</f>
        <v>#VALUE!</v>
      </c>
      <c r="U197" s="141" t="e">
        <f aca="false">IF(T197&lt;14,"√","×")</f>
        <v>#VALUE!</v>
      </c>
      <c r="V197" s="141" t="e">
        <f aca="false">IF(OR(T197={0,1,2,3,4,5,6,7,8,9,10,11,12,13,14,15,16,17,18,19,20,21,22,23,24,25,26,27}),VLOOKUP(T197,{0,0;1,22;2,43;3,62;4,78;5,90;6,97;7,100;8,97;9,90;10,78;11,62;12,43;13,22;14,0;15,-22;16,-43;17,-62;18,-78;19,-90;20,-97;21,-100;22,-97;23,-90;24,-78;25,-62;26,-43;27,-22},2,),"")</f>
        <v>#VALUE!</v>
      </c>
      <c r="W197" s="146" t="e">
        <f aca="false">IF(E197="√",1,0)+IF(H197="√",1,0)+IF(K197="√",1,0)</f>
        <v>#VALUE!</v>
      </c>
      <c r="X197" s="146" t="e">
        <f aca="false">IF(O197="√",1,0)+IF(R197="√",1,0)+IF(U197="√",1,0)</f>
        <v>#VALUE!</v>
      </c>
      <c r="Y197" s="153" t="e">
        <f aca="false">SUM(W197:X197)</f>
        <v>#VALUE!</v>
      </c>
      <c r="Z197" s="146" t="e">
        <f aca="false">F197+I197+L197</f>
        <v>#VALUE!</v>
      </c>
      <c r="AA197" s="146" t="e">
        <f aca="false">P197+S197+V197</f>
        <v>#VALUE!</v>
      </c>
      <c r="AB197" s="153" t="e">
        <f aca="false">SUM(Z197:AA197)</f>
        <v>#VALUE!</v>
      </c>
      <c r="AC197" s="166"/>
    </row>
    <row r="198" s="167" customFormat="true" ht="17.25" hidden="false" customHeight="true" outlineLevel="0" collapsed="false">
      <c r="A198" s="123" t="e">
        <f aca="false">A197+1</f>
        <v>#VALUE!</v>
      </c>
      <c r="B198" s="141" t="e">
        <f aca="false">IF(A198="","",IF(A198=VLOOKUP(A198,Liang!$B$48:$C$2534,1),VLOOKUP(A198,Liang!$B$48:$C$2534,2,FALSE()),VLOOKUP(A198-VLOOKUP(A198,Liang!$B$48:$C$2534,1)+1,Liang!$E$50:$F$79,2,FALSE())))</f>
        <v>#VALUE!</v>
      </c>
      <c r="C198" s="142" t="e">
        <f aca="false">DATEDIF($L$3&amp;"/"&amp;$N$3&amp;"/"&amp;$P$3,A198,"d")</f>
        <v>#VALUE!</v>
      </c>
      <c r="D198" s="143" t="e">
        <f aca="false">MOD(C198,33)</f>
        <v>#VALUE!</v>
      </c>
      <c r="E198" s="143" t="e">
        <f aca="false">IF(D198&lt;16.5,"√","×")</f>
        <v>#VALUE!</v>
      </c>
      <c r="F198" s="143" t="e">
        <f aca="false">IF(OR(D198={0,1,2,3,4,5,6,7,8,9,10,11,12,13,14,15,16,17,18,19,20,21,22,23,24,25,26,27,28,29,30,31,32}),VLOOKUP(D198,{0,0;1,19;2,37;3,54;4,69;5,81;6,91;7,97;8,100;9,99;10,95;11,87;12,76;13,62;14,46;15,28;16,10;17,-10;18,-28;19,-46;20,-62;21,-76;22,-87;23,-95;24,-99;25,-100;26,-97;27,-91;28,-81;29,-69;30,-54;31,-37;32,-19},2,),"")</f>
        <v>#VALUE!</v>
      </c>
      <c r="G198" s="144" t="e">
        <f aca="false">MOD(C198,23)</f>
        <v>#VALUE!</v>
      </c>
      <c r="H198" s="144" t="e">
        <f aca="false">IF(G198&lt;11.5,"√","×")</f>
        <v>#VALUE!</v>
      </c>
      <c r="I198" s="144" t="e">
        <f aca="false">IF(OR(G198={0,1,2,3,4,5,6,7,8,9,10,11,12,13,14,15,16,17,18,19,20,21,22}),VLOOKUP(G198,{0,0;1,27;2,52;3,73;4,89;5,98;6,100;7,94;8,82;9,63;10,40;11,14;12,-14;13,-40;14,-63;15,-82;16,-94;17,-100;18,-98;19,-89;20,-73;21,-52;22,-27},2,),"")</f>
        <v>#VALUE!</v>
      </c>
      <c r="J198" s="145" t="e">
        <f aca="false">MOD(C198,28)</f>
        <v>#VALUE!</v>
      </c>
      <c r="K198" s="145" t="e">
        <f aca="false">IF(J198&lt;14,"√","×")</f>
        <v>#VALUE!</v>
      </c>
      <c r="L198" s="145" t="e">
        <f aca="false">IF(OR(J198={0,1,2,3,4,5,6,7,8,9,10,11,12,13,14,15,16,17,18,19,20,21,22,23,24,25,26,27}),VLOOKUP(J198,{0,0;1,22;2,43;3,62;4,78;5,90;6,97;7,100;8,97;9,90;10,78;11,62;12,43;13,22;14,0;15,-22;16,-43;17,-62;18,-78;19,-90;20,-97;21,-100;22,-97;23,-90;24,-78;25,-62;26,-43;27,-22},2,),"")</f>
        <v>#VALUE!</v>
      </c>
      <c r="M198" s="146" t="e">
        <f aca="false">DATEDIF($L$4&amp;"/"&amp;$N$4&amp;"/"&amp;$P$4,A198,"d")</f>
        <v>#VALUE!</v>
      </c>
      <c r="N198" s="147" t="e">
        <f aca="false">MOD(M198,33)</f>
        <v>#VALUE!</v>
      </c>
      <c r="O198" s="147" t="e">
        <f aca="false">IF(N198&lt;16.5,"√","×")</f>
        <v>#VALUE!</v>
      </c>
      <c r="P198" s="147" t="e">
        <f aca="false">IF(OR(N198={0,1,2,3,4,5,6,7,8,9,10,11,12,13,14,15,16,17,18,19,20,21,22,23,24,25,26,27,28,29,30,31,32}),VLOOKUP(N198,{0,0;1,19;2,37;3,54;4,69;5,81;6,91;7,97;8,100;9,99;10,95;11,87;12,76;13,62;14,46;15,28;16,10;17,-10;18,-28;19,-46;20,-62;21,-76;22,-87;23,-95;24,-99;25,-100;26,-97;27,-91;28,-81;29,-69;30,-54;31,-37;32,-19},2,),"")</f>
        <v>#VALUE!</v>
      </c>
      <c r="Q198" s="148" t="e">
        <f aca="false">MOD(M198,23)</f>
        <v>#VALUE!</v>
      </c>
      <c r="R198" s="148" t="e">
        <f aca="false">IF(Q198&lt;11.5,"√","×")</f>
        <v>#VALUE!</v>
      </c>
      <c r="S198" s="148" t="e">
        <f aca="false">IF(OR(Q198={0,1,2,3,4,5,6,7,8,9,10,11,12,13,14,15,16,17,18,19,20,21,22}),VLOOKUP(Q198,{0,0;1,27;2,52;3,73;4,89;5,98;6,100;7,94;8,82;9,63;10,40;11,14;12,-14;13,-40;14,-63;15,-82;16,-94;17,-100;18,-98;19,-89;20,-73;21,-52;22,-27},2,),"")</f>
        <v>#VALUE!</v>
      </c>
      <c r="T198" s="141" t="e">
        <f aca="false">MOD(M198,28)</f>
        <v>#VALUE!</v>
      </c>
      <c r="U198" s="141" t="e">
        <f aca="false">IF(T198&lt;14,"√","×")</f>
        <v>#VALUE!</v>
      </c>
      <c r="V198" s="141" t="e">
        <f aca="false">IF(OR(T198={0,1,2,3,4,5,6,7,8,9,10,11,12,13,14,15,16,17,18,19,20,21,22,23,24,25,26,27}),VLOOKUP(T198,{0,0;1,22;2,43;3,62;4,78;5,90;6,97;7,100;8,97;9,90;10,78;11,62;12,43;13,22;14,0;15,-22;16,-43;17,-62;18,-78;19,-90;20,-97;21,-100;22,-97;23,-90;24,-78;25,-62;26,-43;27,-22},2,),"")</f>
        <v>#VALUE!</v>
      </c>
      <c r="W198" s="146" t="e">
        <f aca="false">IF(E198="√",1,0)+IF(H198="√",1,0)+IF(K198="√",1,0)</f>
        <v>#VALUE!</v>
      </c>
      <c r="X198" s="146" t="e">
        <f aca="false">IF(O198="√",1,0)+IF(R198="√",1,0)+IF(U198="√",1,0)</f>
        <v>#VALUE!</v>
      </c>
      <c r="Y198" s="153" t="e">
        <f aca="false">SUM(W198:X198)</f>
        <v>#VALUE!</v>
      </c>
      <c r="Z198" s="146" t="e">
        <f aca="false">F198+I198+L198</f>
        <v>#VALUE!</v>
      </c>
      <c r="AA198" s="146" t="e">
        <f aca="false">P198+S198+V198</f>
        <v>#VALUE!</v>
      </c>
      <c r="AB198" s="153" t="e">
        <f aca="false">SUM(Z198:AA198)</f>
        <v>#VALUE!</v>
      </c>
      <c r="AC198" s="166"/>
    </row>
    <row r="199" s="167" customFormat="true" ht="17.25" hidden="false" customHeight="true" outlineLevel="0" collapsed="false">
      <c r="A199" s="123" t="e">
        <f aca="false">A198+1</f>
        <v>#VALUE!</v>
      </c>
      <c r="B199" s="141" t="e">
        <f aca="false">IF(A199="","",IF(A199=VLOOKUP(A199,Liang!$B$48:$C$2534,1),VLOOKUP(A199,Liang!$B$48:$C$2534,2,FALSE()),VLOOKUP(A199-VLOOKUP(A199,Liang!$B$48:$C$2534,1)+1,Liang!$E$50:$F$79,2,FALSE())))</f>
        <v>#VALUE!</v>
      </c>
      <c r="C199" s="142" t="e">
        <f aca="false">DATEDIF($L$3&amp;"/"&amp;$N$3&amp;"/"&amp;$P$3,A199,"d")</f>
        <v>#VALUE!</v>
      </c>
      <c r="D199" s="143" t="e">
        <f aca="false">MOD(C199,33)</f>
        <v>#VALUE!</v>
      </c>
      <c r="E199" s="143" t="e">
        <f aca="false">IF(D199&lt;16.5,"√","×")</f>
        <v>#VALUE!</v>
      </c>
      <c r="F199" s="143" t="e">
        <f aca="false">IF(OR(D199={0,1,2,3,4,5,6,7,8,9,10,11,12,13,14,15,16,17,18,19,20,21,22,23,24,25,26,27,28,29,30,31,32}),VLOOKUP(D199,{0,0;1,19;2,37;3,54;4,69;5,81;6,91;7,97;8,100;9,99;10,95;11,87;12,76;13,62;14,46;15,28;16,10;17,-10;18,-28;19,-46;20,-62;21,-76;22,-87;23,-95;24,-99;25,-100;26,-97;27,-91;28,-81;29,-69;30,-54;31,-37;32,-19},2,),"")</f>
        <v>#VALUE!</v>
      </c>
      <c r="G199" s="144" t="e">
        <f aca="false">MOD(C199,23)</f>
        <v>#VALUE!</v>
      </c>
      <c r="H199" s="144" t="e">
        <f aca="false">IF(G199&lt;11.5,"√","×")</f>
        <v>#VALUE!</v>
      </c>
      <c r="I199" s="144" t="e">
        <f aca="false">IF(OR(G199={0,1,2,3,4,5,6,7,8,9,10,11,12,13,14,15,16,17,18,19,20,21,22}),VLOOKUP(G199,{0,0;1,27;2,52;3,73;4,89;5,98;6,100;7,94;8,82;9,63;10,40;11,14;12,-14;13,-40;14,-63;15,-82;16,-94;17,-100;18,-98;19,-89;20,-73;21,-52;22,-27},2,),"")</f>
        <v>#VALUE!</v>
      </c>
      <c r="J199" s="145" t="e">
        <f aca="false">MOD(C199,28)</f>
        <v>#VALUE!</v>
      </c>
      <c r="K199" s="145" t="e">
        <f aca="false">IF(J199&lt;14,"√","×")</f>
        <v>#VALUE!</v>
      </c>
      <c r="L199" s="145" t="e">
        <f aca="false">IF(OR(J199={0,1,2,3,4,5,6,7,8,9,10,11,12,13,14,15,16,17,18,19,20,21,22,23,24,25,26,27}),VLOOKUP(J199,{0,0;1,22;2,43;3,62;4,78;5,90;6,97;7,100;8,97;9,90;10,78;11,62;12,43;13,22;14,0;15,-22;16,-43;17,-62;18,-78;19,-90;20,-97;21,-100;22,-97;23,-90;24,-78;25,-62;26,-43;27,-22},2,),"")</f>
        <v>#VALUE!</v>
      </c>
      <c r="M199" s="146" t="e">
        <f aca="false">DATEDIF($L$4&amp;"/"&amp;$N$4&amp;"/"&amp;$P$4,A199,"d")</f>
        <v>#VALUE!</v>
      </c>
      <c r="N199" s="147" t="e">
        <f aca="false">MOD(M199,33)</f>
        <v>#VALUE!</v>
      </c>
      <c r="O199" s="147" t="e">
        <f aca="false">IF(N199&lt;16.5,"√","×")</f>
        <v>#VALUE!</v>
      </c>
      <c r="P199" s="147" t="e">
        <f aca="false">IF(OR(N199={0,1,2,3,4,5,6,7,8,9,10,11,12,13,14,15,16,17,18,19,20,21,22,23,24,25,26,27,28,29,30,31,32}),VLOOKUP(N199,{0,0;1,19;2,37;3,54;4,69;5,81;6,91;7,97;8,100;9,99;10,95;11,87;12,76;13,62;14,46;15,28;16,10;17,-10;18,-28;19,-46;20,-62;21,-76;22,-87;23,-95;24,-99;25,-100;26,-97;27,-91;28,-81;29,-69;30,-54;31,-37;32,-19},2,),"")</f>
        <v>#VALUE!</v>
      </c>
      <c r="Q199" s="148" t="e">
        <f aca="false">MOD(M199,23)</f>
        <v>#VALUE!</v>
      </c>
      <c r="R199" s="148" t="e">
        <f aca="false">IF(Q199&lt;11.5,"√","×")</f>
        <v>#VALUE!</v>
      </c>
      <c r="S199" s="148" t="e">
        <f aca="false">IF(OR(Q199={0,1,2,3,4,5,6,7,8,9,10,11,12,13,14,15,16,17,18,19,20,21,22}),VLOOKUP(Q199,{0,0;1,27;2,52;3,73;4,89;5,98;6,100;7,94;8,82;9,63;10,40;11,14;12,-14;13,-40;14,-63;15,-82;16,-94;17,-100;18,-98;19,-89;20,-73;21,-52;22,-27},2,),"")</f>
        <v>#VALUE!</v>
      </c>
      <c r="T199" s="141" t="e">
        <f aca="false">MOD(M199,28)</f>
        <v>#VALUE!</v>
      </c>
      <c r="U199" s="141" t="e">
        <f aca="false">IF(T199&lt;14,"√","×")</f>
        <v>#VALUE!</v>
      </c>
      <c r="V199" s="141" t="e">
        <f aca="false">IF(OR(T199={0,1,2,3,4,5,6,7,8,9,10,11,12,13,14,15,16,17,18,19,20,21,22,23,24,25,26,27}),VLOOKUP(T199,{0,0;1,22;2,43;3,62;4,78;5,90;6,97;7,100;8,97;9,90;10,78;11,62;12,43;13,22;14,0;15,-22;16,-43;17,-62;18,-78;19,-90;20,-97;21,-100;22,-97;23,-90;24,-78;25,-62;26,-43;27,-22},2,),"")</f>
        <v>#VALUE!</v>
      </c>
      <c r="W199" s="146" t="e">
        <f aca="false">IF(E199="√",1,0)+IF(H199="√",1,0)+IF(K199="√",1,0)</f>
        <v>#VALUE!</v>
      </c>
      <c r="X199" s="146" t="e">
        <f aca="false">IF(O199="√",1,0)+IF(R199="√",1,0)+IF(U199="√",1,0)</f>
        <v>#VALUE!</v>
      </c>
      <c r="Y199" s="153" t="e">
        <f aca="false">SUM(W199:X199)</f>
        <v>#VALUE!</v>
      </c>
      <c r="Z199" s="146" t="e">
        <f aca="false">F199+I199+L199</f>
        <v>#VALUE!</v>
      </c>
      <c r="AA199" s="146" t="e">
        <f aca="false">P199+S199+V199</f>
        <v>#VALUE!</v>
      </c>
      <c r="AB199" s="153" t="e">
        <f aca="false">SUM(Z199:AA199)</f>
        <v>#VALUE!</v>
      </c>
      <c r="AC199" s="166"/>
    </row>
    <row r="200" s="167" customFormat="true" ht="17.25" hidden="false" customHeight="true" outlineLevel="0" collapsed="false">
      <c r="A200" s="123" t="e">
        <f aca="false">A199+1</f>
        <v>#VALUE!</v>
      </c>
      <c r="B200" s="141" t="e">
        <f aca="false">IF(A200="","",IF(A200=VLOOKUP(A200,Liang!$B$48:$C$2534,1),VLOOKUP(A200,Liang!$B$48:$C$2534,2,FALSE()),VLOOKUP(A200-VLOOKUP(A200,Liang!$B$48:$C$2534,1)+1,Liang!$E$50:$F$79,2,FALSE())))</f>
        <v>#VALUE!</v>
      </c>
      <c r="C200" s="142" t="e">
        <f aca="false">DATEDIF($L$3&amp;"/"&amp;$N$3&amp;"/"&amp;$P$3,A200,"d")</f>
        <v>#VALUE!</v>
      </c>
      <c r="D200" s="143" t="e">
        <f aca="false">MOD(C200,33)</f>
        <v>#VALUE!</v>
      </c>
      <c r="E200" s="143" t="e">
        <f aca="false">IF(D200&lt;16.5,"√","×")</f>
        <v>#VALUE!</v>
      </c>
      <c r="F200" s="143" t="e">
        <f aca="false">IF(OR(D200={0,1,2,3,4,5,6,7,8,9,10,11,12,13,14,15,16,17,18,19,20,21,22,23,24,25,26,27,28,29,30,31,32}),VLOOKUP(D200,{0,0;1,19;2,37;3,54;4,69;5,81;6,91;7,97;8,100;9,99;10,95;11,87;12,76;13,62;14,46;15,28;16,10;17,-10;18,-28;19,-46;20,-62;21,-76;22,-87;23,-95;24,-99;25,-100;26,-97;27,-91;28,-81;29,-69;30,-54;31,-37;32,-19},2,),"")</f>
        <v>#VALUE!</v>
      </c>
      <c r="G200" s="144" t="e">
        <f aca="false">MOD(C200,23)</f>
        <v>#VALUE!</v>
      </c>
      <c r="H200" s="144" t="e">
        <f aca="false">IF(G200&lt;11.5,"√","×")</f>
        <v>#VALUE!</v>
      </c>
      <c r="I200" s="144" t="e">
        <f aca="false">IF(OR(G200={0,1,2,3,4,5,6,7,8,9,10,11,12,13,14,15,16,17,18,19,20,21,22}),VLOOKUP(G200,{0,0;1,27;2,52;3,73;4,89;5,98;6,100;7,94;8,82;9,63;10,40;11,14;12,-14;13,-40;14,-63;15,-82;16,-94;17,-100;18,-98;19,-89;20,-73;21,-52;22,-27},2,),"")</f>
        <v>#VALUE!</v>
      </c>
      <c r="J200" s="145" t="e">
        <f aca="false">MOD(C200,28)</f>
        <v>#VALUE!</v>
      </c>
      <c r="K200" s="145" t="e">
        <f aca="false">IF(J200&lt;14,"√","×")</f>
        <v>#VALUE!</v>
      </c>
      <c r="L200" s="145" t="e">
        <f aca="false">IF(OR(J200={0,1,2,3,4,5,6,7,8,9,10,11,12,13,14,15,16,17,18,19,20,21,22,23,24,25,26,27}),VLOOKUP(J200,{0,0;1,22;2,43;3,62;4,78;5,90;6,97;7,100;8,97;9,90;10,78;11,62;12,43;13,22;14,0;15,-22;16,-43;17,-62;18,-78;19,-90;20,-97;21,-100;22,-97;23,-90;24,-78;25,-62;26,-43;27,-22},2,),"")</f>
        <v>#VALUE!</v>
      </c>
      <c r="M200" s="146" t="e">
        <f aca="false">DATEDIF($L$4&amp;"/"&amp;$N$4&amp;"/"&amp;$P$4,A200,"d")</f>
        <v>#VALUE!</v>
      </c>
      <c r="N200" s="147" t="e">
        <f aca="false">MOD(M200,33)</f>
        <v>#VALUE!</v>
      </c>
      <c r="O200" s="147" t="e">
        <f aca="false">IF(N200&lt;16.5,"√","×")</f>
        <v>#VALUE!</v>
      </c>
      <c r="P200" s="147" t="e">
        <f aca="false">IF(OR(N200={0,1,2,3,4,5,6,7,8,9,10,11,12,13,14,15,16,17,18,19,20,21,22,23,24,25,26,27,28,29,30,31,32}),VLOOKUP(N200,{0,0;1,19;2,37;3,54;4,69;5,81;6,91;7,97;8,100;9,99;10,95;11,87;12,76;13,62;14,46;15,28;16,10;17,-10;18,-28;19,-46;20,-62;21,-76;22,-87;23,-95;24,-99;25,-100;26,-97;27,-91;28,-81;29,-69;30,-54;31,-37;32,-19},2,),"")</f>
        <v>#VALUE!</v>
      </c>
      <c r="Q200" s="148" t="e">
        <f aca="false">MOD(M200,23)</f>
        <v>#VALUE!</v>
      </c>
      <c r="R200" s="148" t="e">
        <f aca="false">IF(Q200&lt;11.5,"√","×")</f>
        <v>#VALUE!</v>
      </c>
      <c r="S200" s="148" t="e">
        <f aca="false">IF(OR(Q200={0,1,2,3,4,5,6,7,8,9,10,11,12,13,14,15,16,17,18,19,20,21,22}),VLOOKUP(Q200,{0,0;1,27;2,52;3,73;4,89;5,98;6,100;7,94;8,82;9,63;10,40;11,14;12,-14;13,-40;14,-63;15,-82;16,-94;17,-100;18,-98;19,-89;20,-73;21,-52;22,-27},2,),"")</f>
        <v>#VALUE!</v>
      </c>
      <c r="T200" s="141" t="e">
        <f aca="false">MOD(M200,28)</f>
        <v>#VALUE!</v>
      </c>
      <c r="U200" s="141" t="e">
        <f aca="false">IF(T200&lt;14,"√","×")</f>
        <v>#VALUE!</v>
      </c>
      <c r="V200" s="141" t="e">
        <f aca="false">IF(OR(T200={0,1,2,3,4,5,6,7,8,9,10,11,12,13,14,15,16,17,18,19,20,21,22,23,24,25,26,27}),VLOOKUP(T200,{0,0;1,22;2,43;3,62;4,78;5,90;6,97;7,100;8,97;9,90;10,78;11,62;12,43;13,22;14,0;15,-22;16,-43;17,-62;18,-78;19,-90;20,-97;21,-100;22,-97;23,-90;24,-78;25,-62;26,-43;27,-22},2,),"")</f>
        <v>#VALUE!</v>
      </c>
      <c r="W200" s="146" t="e">
        <f aca="false">IF(E200="√",1,0)+IF(H200="√",1,0)+IF(K200="√",1,0)</f>
        <v>#VALUE!</v>
      </c>
      <c r="X200" s="146" t="e">
        <f aca="false">IF(O200="√",1,0)+IF(R200="√",1,0)+IF(U200="√",1,0)</f>
        <v>#VALUE!</v>
      </c>
      <c r="Y200" s="153" t="e">
        <f aca="false">SUM(W200:X200)</f>
        <v>#VALUE!</v>
      </c>
      <c r="Z200" s="146" t="e">
        <f aca="false">F200+I200+L200</f>
        <v>#VALUE!</v>
      </c>
      <c r="AA200" s="146" t="e">
        <f aca="false">P200+S200+V200</f>
        <v>#VALUE!</v>
      </c>
      <c r="AB200" s="153" t="e">
        <f aca="false">SUM(Z200:AA200)</f>
        <v>#VALUE!</v>
      </c>
      <c r="AC200" s="166"/>
    </row>
    <row r="201" s="167" customFormat="true" ht="17.25" hidden="false" customHeight="true" outlineLevel="0" collapsed="false">
      <c r="A201" s="123" t="e">
        <f aca="false">A200+1</f>
        <v>#VALUE!</v>
      </c>
      <c r="B201" s="141" t="e">
        <f aca="false">IF(A201="","",IF(A201=VLOOKUP(A201,Liang!$B$48:$C$2534,1),VLOOKUP(A201,Liang!$B$48:$C$2534,2,FALSE()),VLOOKUP(A201-VLOOKUP(A201,Liang!$B$48:$C$2534,1)+1,Liang!$E$50:$F$79,2,FALSE())))</f>
        <v>#VALUE!</v>
      </c>
      <c r="C201" s="142" t="e">
        <f aca="false">DATEDIF($L$3&amp;"/"&amp;$N$3&amp;"/"&amp;$P$3,A201,"d")</f>
        <v>#VALUE!</v>
      </c>
      <c r="D201" s="143" t="e">
        <f aca="false">MOD(C201,33)</f>
        <v>#VALUE!</v>
      </c>
      <c r="E201" s="143" t="e">
        <f aca="false">IF(D201&lt;16.5,"√","×")</f>
        <v>#VALUE!</v>
      </c>
      <c r="F201" s="143" t="e">
        <f aca="false">IF(OR(D201={0,1,2,3,4,5,6,7,8,9,10,11,12,13,14,15,16,17,18,19,20,21,22,23,24,25,26,27,28,29,30,31,32}),VLOOKUP(D201,{0,0;1,19;2,37;3,54;4,69;5,81;6,91;7,97;8,100;9,99;10,95;11,87;12,76;13,62;14,46;15,28;16,10;17,-10;18,-28;19,-46;20,-62;21,-76;22,-87;23,-95;24,-99;25,-100;26,-97;27,-91;28,-81;29,-69;30,-54;31,-37;32,-19},2,),"")</f>
        <v>#VALUE!</v>
      </c>
      <c r="G201" s="144" t="e">
        <f aca="false">MOD(C201,23)</f>
        <v>#VALUE!</v>
      </c>
      <c r="H201" s="144" t="e">
        <f aca="false">IF(G201&lt;11.5,"√","×")</f>
        <v>#VALUE!</v>
      </c>
      <c r="I201" s="144" t="e">
        <f aca="false">IF(OR(G201={0,1,2,3,4,5,6,7,8,9,10,11,12,13,14,15,16,17,18,19,20,21,22}),VLOOKUP(G201,{0,0;1,27;2,52;3,73;4,89;5,98;6,100;7,94;8,82;9,63;10,40;11,14;12,-14;13,-40;14,-63;15,-82;16,-94;17,-100;18,-98;19,-89;20,-73;21,-52;22,-27},2,),"")</f>
        <v>#VALUE!</v>
      </c>
      <c r="J201" s="145" t="e">
        <f aca="false">MOD(C201,28)</f>
        <v>#VALUE!</v>
      </c>
      <c r="K201" s="145" t="e">
        <f aca="false">IF(J201&lt;14,"√","×")</f>
        <v>#VALUE!</v>
      </c>
      <c r="L201" s="145" t="e">
        <f aca="false">IF(OR(J201={0,1,2,3,4,5,6,7,8,9,10,11,12,13,14,15,16,17,18,19,20,21,22,23,24,25,26,27}),VLOOKUP(J201,{0,0;1,22;2,43;3,62;4,78;5,90;6,97;7,100;8,97;9,90;10,78;11,62;12,43;13,22;14,0;15,-22;16,-43;17,-62;18,-78;19,-90;20,-97;21,-100;22,-97;23,-90;24,-78;25,-62;26,-43;27,-22},2,),"")</f>
        <v>#VALUE!</v>
      </c>
      <c r="M201" s="146" t="e">
        <f aca="false">DATEDIF($L$4&amp;"/"&amp;$N$4&amp;"/"&amp;$P$4,A201,"d")</f>
        <v>#VALUE!</v>
      </c>
      <c r="N201" s="147" t="e">
        <f aca="false">MOD(M201,33)</f>
        <v>#VALUE!</v>
      </c>
      <c r="O201" s="147" t="e">
        <f aca="false">IF(N201&lt;16.5,"√","×")</f>
        <v>#VALUE!</v>
      </c>
      <c r="P201" s="147" t="e">
        <f aca="false">IF(OR(N201={0,1,2,3,4,5,6,7,8,9,10,11,12,13,14,15,16,17,18,19,20,21,22,23,24,25,26,27,28,29,30,31,32}),VLOOKUP(N201,{0,0;1,19;2,37;3,54;4,69;5,81;6,91;7,97;8,100;9,99;10,95;11,87;12,76;13,62;14,46;15,28;16,10;17,-10;18,-28;19,-46;20,-62;21,-76;22,-87;23,-95;24,-99;25,-100;26,-97;27,-91;28,-81;29,-69;30,-54;31,-37;32,-19},2,),"")</f>
        <v>#VALUE!</v>
      </c>
      <c r="Q201" s="148" t="e">
        <f aca="false">MOD(M201,23)</f>
        <v>#VALUE!</v>
      </c>
      <c r="R201" s="148" t="e">
        <f aca="false">IF(Q201&lt;11.5,"√","×")</f>
        <v>#VALUE!</v>
      </c>
      <c r="S201" s="148" t="e">
        <f aca="false">IF(OR(Q201={0,1,2,3,4,5,6,7,8,9,10,11,12,13,14,15,16,17,18,19,20,21,22}),VLOOKUP(Q201,{0,0;1,27;2,52;3,73;4,89;5,98;6,100;7,94;8,82;9,63;10,40;11,14;12,-14;13,-40;14,-63;15,-82;16,-94;17,-100;18,-98;19,-89;20,-73;21,-52;22,-27},2,),"")</f>
        <v>#VALUE!</v>
      </c>
      <c r="T201" s="141" t="e">
        <f aca="false">MOD(M201,28)</f>
        <v>#VALUE!</v>
      </c>
      <c r="U201" s="141" t="e">
        <f aca="false">IF(T201&lt;14,"√","×")</f>
        <v>#VALUE!</v>
      </c>
      <c r="V201" s="141" t="e">
        <f aca="false">IF(OR(T201={0,1,2,3,4,5,6,7,8,9,10,11,12,13,14,15,16,17,18,19,20,21,22,23,24,25,26,27}),VLOOKUP(T201,{0,0;1,22;2,43;3,62;4,78;5,90;6,97;7,100;8,97;9,90;10,78;11,62;12,43;13,22;14,0;15,-22;16,-43;17,-62;18,-78;19,-90;20,-97;21,-100;22,-97;23,-90;24,-78;25,-62;26,-43;27,-22},2,),"")</f>
        <v>#VALUE!</v>
      </c>
      <c r="W201" s="146" t="e">
        <f aca="false">IF(E201="√",1,0)+IF(H201="√",1,0)+IF(K201="√",1,0)</f>
        <v>#VALUE!</v>
      </c>
      <c r="X201" s="146" t="e">
        <f aca="false">IF(O201="√",1,0)+IF(R201="√",1,0)+IF(U201="√",1,0)</f>
        <v>#VALUE!</v>
      </c>
      <c r="Y201" s="153" t="e">
        <f aca="false">SUM(W201:X201)</f>
        <v>#VALUE!</v>
      </c>
      <c r="Z201" s="146" t="e">
        <f aca="false">F201+I201+L201</f>
        <v>#VALUE!</v>
      </c>
      <c r="AA201" s="146" t="e">
        <f aca="false">P201+S201+V201</f>
        <v>#VALUE!</v>
      </c>
      <c r="AB201" s="153" t="e">
        <f aca="false">SUM(Z201:AA201)</f>
        <v>#VALUE!</v>
      </c>
      <c r="AC201" s="166"/>
    </row>
    <row r="202" s="167" customFormat="true" ht="17.25" hidden="false" customHeight="true" outlineLevel="0" collapsed="false">
      <c r="A202" s="123" t="e">
        <f aca="false">A201+1</f>
        <v>#VALUE!</v>
      </c>
      <c r="B202" s="141" t="e">
        <f aca="false">IF(A202="","",IF(A202=VLOOKUP(A202,Liang!$B$48:$C$2534,1),VLOOKUP(A202,Liang!$B$48:$C$2534,2,FALSE()),VLOOKUP(A202-VLOOKUP(A202,Liang!$B$48:$C$2534,1)+1,Liang!$E$50:$F$79,2,FALSE())))</f>
        <v>#VALUE!</v>
      </c>
      <c r="C202" s="142" t="e">
        <f aca="false">DATEDIF($L$3&amp;"/"&amp;$N$3&amp;"/"&amp;$P$3,A202,"d")</f>
        <v>#VALUE!</v>
      </c>
      <c r="D202" s="143" t="e">
        <f aca="false">MOD(C202,33)</f>
        <v>#VALUE!</v>
      </c>
      <c r="E202" s="143" t="e">
        <f aca="false">IF(D202&lt;16.5,"√","×")</f>
        <v>#VALUE!</v>
      </c>
      <c r="F202" s="143" t="e">
        <f aca="false">IF(OR(D202={0,1,2,3,4,5,6,7,8,9,10,11,12,13,14,15,16,17,18,19,20,21,22,23,24,25,26,27,28,29,30,31,32}),VLOOKUP(D202,{0,0;1,19;2,37;3,54;4,69;5,81;6,91;7,97;8,100;9,99;10,95;11,87;12,76;13,62;14,46;15,28;16,10;17,-10;18,-28;19,-46;20,-62;21,-76;22,-87;23,-95;24,-99;25,-100;26,-97;27,-91;28,-81;29,-69;30,-54;31,-37;32,-19},2,),"")</f>
        <v>#VALUE!</v>
      </c>
      <c r="G202" s="144" t="e">
        <f aca="false">MOD(C202,23)</f>
        <v>#VALUE!</v>
      </c>
      <c r="H202" s="144" t="e">
        <f aca="false">IF(G202&lt;11.5,"√","×")</f>
        <v>#VALUE!</v>
      </c>
      <c r="I202" s="144" t="e">
        <f aca="false">IF(OR(G202={0,1,2,3,4,5,6,7,8,9,10,11,12,13,14,15,16,17,18,19,20,21,22}),VLOOKUP(G202,{0,0;1,27;2,52;3,73;4,89;5,98;6,100;7,94;8,82;9,63;10,40;11,14;12,-14;13,-40;14,-63;15,-82;16,-94;17,-100;18,-98;19,-89;20,-73;21,-52;22,-27},2,),"")</f>
        <v>#VALUE!</v>
      </c>
      <c r="J202" s="145" t="e">
        <f aca="false">MOD(C202,28)</f>
        <v>#VALUE!</v>
      </c>
      <c r="K202" s="145" t="e">
        <f aca="false">IF(J202&lt;14,"√","×")</f>
        <v>#VALUE!</v>
      </c>
      <c r="L202" s="145" t="e">
        <f aca="false">IF(OR(J202={0,1,2,3,4,5,6,7,8,9,10,11,12,13,14,15,16,17,18,19,20,21,22,23,24,25,26,27}),VLOOKUP(J202,{0,0;1,22;2,43;3,62;4,78;5,90;6,97;7,100;8,97;9,90;10,78;11,62;12,43;13,22;14,0;15,-22;16,-43;17,-62;18,-78;19,-90;20,-97;21,-100;22,-97;23,-90;24,-78;25,-62;26,-43;27,-22},2,),"")</f>
        <v>#VALUE!</v>
      </c>
      <c r="M202" s="146" t="e">
        <f aca="false">DATEDIF($L$4&amp;"/"&amp;$N$4&amp;"/"&amp;$P$4,A202,"d")</f>
        <v>#VALUE!</v>
      </c>
      <c r="N202" s="147" t="e">
        <f aca="false">MOD(M202,33)</f>
        <v>#VALUE!</v>
      </c>
      <c r="O202" s="147" t="e">
        <f aca="false">IF(N202&lt;16.5,"√","×")</f>
        <v>#VALUE!</v>
      </c>
      <c r="P202" s="147" t="e">
        <f aca="false">IF(OR(N202={0,1,2,3,4,5,6,7,8,9,10,11,12,13,14,15,16,17,18,19,20,21,22,23,24,25,26,27,28,29,30,31,32}),VLOOKUP(N202,{0,0;1,19;2,37;3,54;4,69;5,81;6,91;7,97;8,100;9,99;10,95;11,87;12,76;13,62;14,46;15,28;16,10;17,-10;18,-28;19,-46;20,-62;21,-76;22,-87;23,-95;24,-99;25,-100;26,-97;27,-91;28,-81;29,-69;30,-54;31,-37;32,-19},2,),"")</f>
        <v>#VALUE!</v>
      </c>
      <c r="Q202" s="148" t="e">
        <f aca="false">MOD(M202,23)</f>
        <v>#VALUE!</v>
      </c>
      <c r="R202" s="148" t="e">
        <f aca="false">IF(Q202&lt;11.5,"√","×")</f>
        <v>#VALUE!</v>
      </c>
      <c r="S202" s="148" t="e">
        <f aca="false">IF(OR(Q202={0,1,2,3,4,5,6,7,8,9,10,11,12,13,14,15,16,17,18,19,20,21,22}),VLOOKUP(Q202,{0,0;1,27;2,52;3,73;4,89;5,98;6,100;7,94;8,82;9,63;10,40;11,14;12,-14;13,-40;14,-63;15,-82;16,-94;17,-100;18,-98;19,-89;20,-73;21,-52;22,-27},2,),"")</f>
        <v>#VALUE!</v>
      </c>
      <c r="T202" s="141" t="e">
        <f aca="false">MOD(M202,28)</f>
        <v>#VALUE!</v>
      </c>
      <c r="U202" s="141" t="e">
        <f aca="false">IF(T202&lt;14,"√","×")</f>
        <v>#VALUE!</v>
      </c>
      <c r="V202" s="141" t="e">
        <f aca="false">IF(OR(T202={0,1,2,3,4,5,6,7,8,9,10,11,12,13,14,15,16,17,18,19,20,21,22,23,24,25,26,27}),VLOOKUP(T202,{0,0;1,22;2,43;3,62;4,78;5,90;6,97;7,100;8,97;9,90;10,78;11,62;12,43;13,22;14,0;15,-22;16,-43;17,-62;18,-78;19,-90;20,-97;21,-100;22,-97;23,-90;24,-78;25,-62;26,-43;27,-22},2,),"")</f>
        <v>#VALUE!</v>
      </c>
      <c r="W202" s="146" t="e">
        <f aca="false">IF(E202="√",1,0)+IF(H202="√",1,0)+IF(K202="√",1,0)</f>
        <v>#VALUE!</v>
      </c>
      <c r="X202" s="146" t="e">
        <f aca="false">IF(O202="√",1,0)+IF(R202="√",1,0)+IF(U202="√",1,0)</f>
        <v>#VALUE!</v>
      </c>
      <c r="Y202" s="153" t="e">
        <f aca="false">SUM(W202:X202)</f>
        <v>#VALUE!</v>
      </c>
      <c r="Z202" s="146" t="e">
        <f aca="false">F202+I202+L202</f>
        <v>#VALUE!</v>
      </c>
      <c r="AA202" s="146" t="e">
        <f aca="false">P202+S202+V202</f>
        <v>#VALUE!</v>
      </c>
      <c r="AB202" s="153" t="e">
        <f aca="false">SUM(Z202:AA202)</f>
        <v>#VALUE!</v>
      </c>
      <c r="AC202" s="166"/>
    </row>
    <row r="203" s="167" customFormat="true" ht="17.25" hidden="false" customHeight="true" outlineLevel="0" collapsed="false">
      <c r="A203" s="123" t="e">
        <f aca="false">A202+1</f>
        <v>#VALUE!</v>
      </c>
      <c r="B203" s="141" t="e">
        <f aca="false">IF(A203="","",IF(A203=VLOOKUP(A203,Liang!$B$48:$C$2534,1),VLOOKUP(A203,Liang!$B$48:$C$2534,2,FALSE()),VLOOKUP(A203-VLOOKUP(A203,Liang!$B$48:$C$2534,1)+1,Liang!$E$50:$F$79,2,FALSE())))</f>
        <v>#VALUE!</v>
      </c>
      <c r="C203" s="142" t="e">
        <f aca="false">DATEDIF($L$3&amp;"/"&amp;$N$3&amp;"/"&amp;$P$3,A203,"d")</f>
        <v>#VALUE!</v>
      </c>
      <c r="D203" s="143" t="e">
        <f aca="false">MOD(C203,33)</f>
        <v>#VALUE!</v>
      </c>
      <c r="E203" s="143" t="e">
        <f aca="false">IF(D203&lt;16.5,"√","×")</f>
        <v>#VALUE!</v>
      </c>
      <c r="F203" s="143" t="e">
        <f aca="false">IF(OR(D203={0,1,2,3,4,5,6,7,8,9,10,11,12,13,14,15,16,17,18,19,20,21,22,23,24,25,26,27,28,29,30,31,32}),VLOOKUP(D203,{0,0;1,19;2,37;3,54;4,69;5,81;6,91;7,97;8,100;9,99;10,95;11,87;12,76;13,62;14,46;15,28;16,10;17,-10;18,-28;19,-46;20,-62;21,-76;22,-87;23,-95;24,-99;25,-100;26,-97;27,-91;28,-81;29,-69;30,-54;31,-37;32,-19},2,),"")</f>
        <v>#VALUE!</v>
      </c>
      <c r="G203" s="144" t="e">
        <f aca="false">MOD(C203,23)</f>
        <v>#VALUE!</v>
      </c>
      <c r="H203" s="144" t="e">
        <f aca="false">IF(G203&lt;11.5,"√","×")</f>
        <v>#VALUE!</v>
      </c>
      <c r="I203" s="144" t="e">
        <f aca="false">IF(OR(G203={0,1,2,3,4,5,6,7,8,9,10,11,12,13,14,15,16,17,18,19,20,21,22}),VLOOKUP(G203,{0,0;1,27;2,52;3,73;4,89;5,98;6,100;7,94;8,82;9,63;10,40;11,14;12,-14;13,-40;14,-63;15,-82;16,-94;17,-100;18,-98;19,-89;20,-73;21,-52;22,-27},2,),"")</f>
        <v>#VALUE!</v>
      </c>
      <c r="J203" s="145" t="e">
        <f aca="false">MOD(C203,28)</f>
        <v>#VALUE!</v>
      </c>
      <c r="K203" s="145" t="e">
        <f aca="false">IF(J203&lt;14,"√","×")</f>
        <v>#VALUE!</v>
      </c>
      <c r="L203" s="145" t="e">
        <f aca="false">IF(OR(J203={0,1,2,3,4,5,6,7,8,9,10,11,12,13,14,15,16,17,18,19,20,21,22,23,24,25,26,27}),VLOOKUP(J203,{0,0;1,22;2,43;3,62;4,78;5,90;6,97;7,100;8,97;9,90;10,78;11,62;12,43;13,22;14,0;15,-22;16,-43;17,-62;18,-78;19,-90;20,-97;21,-100;22,-97;23,-90;24,-78;25,-62;26,-43;27,-22},2,),"")</f>
        <v>#VALUE!</v>
      </c>
      <c r="M203" s="146" t="e">
        <f aca="false">DATEDIF($L$4&amp;"/"&amp;$N$4&amp;"/"&amp;$P$4,A203,"d")</f>
        <v>#VALUE!</v>
      </c>
      <c r="N203" s="147" t="e">
        <f aca="false">MOD(M203,33)</f>
        <v>#VALUE!</v>
      </c>
      <c r="O203" s="147" t="e">
        <f aca="false">IF(N203&lt;16.5,"√","×")</f>
        <v>#VALUE!</v>
      </c>
      <c r="P203" s="147" t="e">
        <f aca="false">IF(OR(N203={0,1,2,3,4,5,6,7,8,9,10,11,12,13,14,15,16,17,18,19,20,21,22,23,24,25,26,27,28,29,30,31,32}),VLOOKUP(N203,{0,0;1,19;2,37;3,54;4,69;5,81;6,91;7,97;8,100;9,99;10,95;11,87;12,76;13,62;14,46;15,28;16,10;17,-10;18,-28;19,-46;20,-62;21,-76;22,-87;23,-95;24,-99;25,-100;26,-97;27,-91;28,-81;29,-69;30,-54;31,-37;32,-19},2,),"")</f>
        <v>#VALUE!</v>
      </c>
      <c r="Q203" s="148" t="e">
        <f aca="false">MOD(M203,23)</f>
        <v>#VALUE!</v>
      </c>
      <c r="R203" s="148" t="e">
        <f aca="false">IF(Q203&lt;11.5,"√","×")</f>
        <v>#VALUE!</v>
      </c>
      <c r="S203" s="148" t="e">
        <f aca="false">IF(OR(Q203={0,1,2,3,4,5,6,7,8,9,10,11,12,13,14,15,16,17,18,19,20,21,22}),VLOOKUP(Q203,{0,0;1,27;2,52;3,73;4,89;5,98;6,100;7,94;8,82;9,63;10,40;11,14;12,-14;13,-40;14,-63;15,-82;16,-94;17,-100;18,-98;19,-89;20,-73;21,-52;22,-27},2,),"")</f>
        <v>#VALUE!</v>
      </c>
      <c r="T203" s="141" t="e">
        <f aca="false">MOD(M203,28)</f>
        <v>#VALUE!</v>
      </c>
      <c r="U203" s="141" t="e">
        <f aca="false">IF(T203&lt;14,"√","×")</f>
        <v>#VALUE!</v>
      </c>
      <c r="V203" s="141" t="e">
        <f aca="false">IF(OR(T203={0,1,2,3,4,5,6,7,8,9,10,11,12,13,14,15,16,17,18,19,20,21,22,23,24,25,26,27}),VLOOKUP(T203,{0,0;1,22;2,43;3,62;4,78;5,90;6,97;7,100;8,97;9,90;10,78;11,62;12,43;13,22;14,0;15,-22;16,-43;17,-62;18,-78;19,-90;20,-97;21,-100;22,-97;23,-90;24,-78;25,-62;26,-43;27,-22},2,),"")</f>
        <v>#VALUE!</v>
      </c>
      <c r="W203" s="146" t="e">
        <f aca="false">IF(E203="√",1,0)+IF(H203="√",1,0)+IF(K203="√",1,0)</f>
        <v>#VALUE!</v>
      </c>
      <c r="X203" s="146" t="e">
        <f aca="false">IF(O203="√",1,0)+IF(R203="√",1,0)+IF(U203="√",1,0)</f>
        <v>#VALUE!</v>
      </c>
      <c r="Y203" s="153" t="e">
        <f aca="false">SUM(W203:X203)</f>
        <v>#VALUE!</v>
      </c>
      <c r="Z203" s="146" t="e">
        <f aca="false">F203+I203+L203</f>
        <v>#VALUE!</v>
      </c>
      <c r="AA203" s="146" t="e">
        <f aca="false">P203+S203+V203</f>
        <v>#VALUE!</v>
      </c>
      <c r="AB203" s="153" t="e">
        <f aca="false">SUM(Z203:AA203)</f>
        <v>#VALUE!</v>
      </c>
      <c r="AC203" s="166"/>
    </row>
    <row r="204" s="167" customFormat="true" ht="17.25" hidden="false" customHeight="true" outlineLevel="0" collapsed="false">
      <c r="A204" s="123" t="e">
        <f aca="false">A203+1</f>
        <v>#VALUE!</v>
      </c>
      <c r="B204" s="141" t="e">
        <f aca="false">IF(A204="","",IF(A204=VLOOKUP(A204,Liang!$B$48:$C$2534,1),VLOOKUP(A204,Liang!$B$48:$C$2534,2,FALSE()),VLOOKUP(A204-VLOOKUP(A204,Liang!$B$48:$C$2534,1)+1,Liang!$E$50:$F$79,2,FALSE())))</f>
        <v>#VALUE!</v>
      </c>
      <c r="C204" s="142" t="e">
        <f aca="false">DATEDIF($L$3&amp;"/"&amp;$N$3&amp;"/"&amp;$P$3,A204,"d")</f>
        <v>#VALUE!</v>
      </c>
      <c r="D204" s="143" t="e">
        <f aca="false">MOD(C204,33)</f>
        <v>#VALUE!</v>
      </c>
      <c r="E204" s="143" t="e">
        <f aca="false">IF(D204&lt;16.5,"√","×")</f>
        <v>#VALUE!</v>
      </c>
      <c r="F204" s="143" t="e">
        <f aca="false">IF(OR(D204={0,1,2,3,4,5,6,7,8,9,10,11,12,13,14,15,16,17,18,19,20,21,22,23,24,25,26,27,28,29,30,31,32}),VLOOKUP(D204,{0,0;1,19;2,37;3,54;4,69;5,81;6,91;7,97;8,100;9,99;10,95;11,87;12,76;13,62;14,46;15,28;16,10;17,-10;18,-28;19,-46;20,-62;21,-76;22,-87;23,-95;24,-99;25,-100;26,-97;27,-91;28,-81;29,-69;30,-54;31,-37;32,-19},2,),"")</f>
        <v>#VALUE!</v>
      </c>
      <c r="G204" s="144" t="e">
        <f aca="false">MOD(C204,23)</f>
        <v>#VALUE!</v>
      </c>
      <c r="H204" s="144" t="e">
        <f aca="false">IF(G204&lt;11.5,"√","×")</f>
        <v>#VALUE!</v>
      </c>
      <c r="I204" s="144" t="e">
        <f aca="false">IF(OR(G204={0,1,2,3,4,5,6,7,8,9,10,11,12,13,14,15,16,17,18,19,20,21,22}),VLOOKUP(G204,{0,0;1,27;2,52;3,73;4,89;5,98;6,100;7,94;8,82;9,63;10,40;11,14;12,-14;13,-40;14,-63;15,-82;16,-94;17,-100;18,-98;19,-89;20,-73;21,-52;22,-27},2,),"")</f>
        <v>#VALUE!</v>
      </c>
      <c r="J204" s="145" t="e">
        <f aca="false">MOD(C204,28)</f>
        <v>#VALUE!</v>
      </c>
      <c r="K204" s="145" t="e">
        <f aca="false">IF(J204&lt;14,"√","×")</f>
        <v>#VALUE!</v>
      </c>
      <c r="L204" s="145" t="e">
        <f aca="false">IF(OR(J204={0,1,2,3,4,5,6,7,8,9,10,11,12,13,14,15,16,17,18,19,20,21,22,23,24,25,26,27}),VLOOKUP(J204,{0,0;1,22;2,43;3,62;4,78;5,90;6,97;7,100;8,97;9,90;10,78;11,62;12,43;13,22;14,0;15,-22;16,-43;17,-62;18,-78;19,-90;20,-97;21,-100;22,-97;23,-90;24,-78;25,-62;26,-43;27,-22},2,),"")</f>
        <v>#VALUE!</v>
      </c>
      <c r="M204" s="146" t="e">
        <f aca="false">DATEDIF($L$4&amp;"/"&amp;$N$4&amp;"/"&amp;$P$4,A204,"d")</f>
        <v>#VALUE!</v>
      </c>
      <c r="N204" s="147" t="e">
        <f aca="false">MOD(M204,33)</f>
        <v>#VALUE!</v>
      </c>
      <c r="O204" s="147" t="e">
        <f aca="false">IF(N204&lt;16.5,"√","×")</f>
        <v>#VALUE!</v>
      </c>
      <c r="P204" s="147" t="e">
        <f aca="false">IF(OR(N204={0,1,2,3,4,5,6,7,8,9,10,11,12,13,14,15,16,17,18,19,20,21,22,23,24,25,26,27,28,29,30,31,32}),VLOOKUP(N204,{0,0;1,19;2,37;3,54;4,69;5,81;6,91;7,97;8,100;9,99;10,95;11,87;12,76;13,62;14,46;15,28;16,10;17,-10;18,-28;19,-46;20,-62;21,-76;22,-87;23,-95;24,-99;25,-100;26,-97;27,-91;28,-81;29,-69;30,-54;31,-37;32,-19},2,),"")</f>
        <v>#VALUE!</v>
      </c>
      <c r="Q204" s="148" t="e">
        <f aca="false">MOD(M204,23)</f>
        <v>#VALUE!</v>
      </c>
      <c r="R204" s="148" t="e">
        <f aca="false">IF(Q204&lt;11.5,"√","×")</f>
        <v>#VALUE!</v>
      </c>
      <c r="S204" s="148" t="e">
        <f aca="false">IF(OR(Q204={0,1,2,3,4,5,6,7,8,9,10,11,12,13,14,15,16,17,18,19,20,21,22}),VLOOKUP(Q204,{0,0;1,27;2,52;3,73;4,89;5,98;6,100;7,94;8,82;9,63;10,40;11,14;12,-14;13,-40;14,-63;15,-82;16,-94;17,-100;18,-98;19,-89;20,-73;21,-52;22,-27},2,),"")</f>
        <v>#VALUE!</v>
      </c>
      <c r="T204" s="141" t="e">
        <f aca="false">MOD(M204,28)</f>
        <v>#VALUE!</v>
      </c>
      <c r="U204" s="141" t="e">
        <f aca="false">IF(T204&lt;14,"√","×")</f>
        <v>#VALUE!</v>
      </c>
      <c r="V204" s="141" t="e">
        <f aca="false">IF(OR(T204={0,1,2,3,4,5,6,7,8,9,10,11,12,13,14,15,16,17,18,19,20,21,22,23,24,25,26,27}),VLOOKUP(T204,{0,0;1,22;2,43;3,62;4,78;5,90;6,97;7,100;8,97;9,90;10,78;11,62;12,43;13,22;14,0;15,-22;16,-43;17,-62;18,-78;19,-90;20,-97;21,-100;22,-97;23,-90;24,-78;25,-62;26,-43;27,-22},2,),"")</f>
        <v>#VALUE!</v>
      </c>
      <c r="W204" s="146" t="e">
        <f aca="false">IF(E204="√",1,0)+IF(H204="√",1,0)+IF(K204="√",1,0)</f>
        <v>#VALUE!</v>
      </c>
      <c r="X204" s="146" t="e">
        <f aca="false">IF(O204="√",1,0)+IF(R204="√",1,0)+IF(U204="√",1,0)</f>
        <v>#VALUE!</v>
      </c>
      <c r="Y204" s="153" t="e">
        <f aca="false">SUM(W204:X204)</f>
        <v>#VALUE!</v>
      </c>
      <c r="Z204" s="146" t="e">
        <f aca="false">F204+I204+L204</f>
        <v>#VALUE!</v>
      </c>
      <c r="AA204" s="146" t="e">
        <f aca="false">P204+S204+V204</f>
        <v>#VALUE!</v>
      </c>
      <c r="AB204" s="153" t="e">
        <f aca="false">SUM(Z204:AA204)</f>
        <v>#VALUE!</v>
      </c>
      <c r="AC204" s="166"/>
    </row>
    <row r="205" s="167" customFormat="true" ht="17.25" hidden="false" customHeight="true" outlineLevel="0" collapsed="false">
      <c r="A205" s="123" t="e">
        <f aca="false">A204+1</f>
        <v>#VALUE!</v>
      </c>
      <c r="B205" s="141" t="e">
        <f aca="false">IF(A205="","",IF(A205=VLOOKUP(A205,Liang!$B$48:$C$2534,1),VLOOKUP(A205,Liang!$B$48:$C$2534,2,FALSE()),VLOOKUP(A205-VLOOKUP(A205,Liang!$B$48:$C$2534,1)+1,Liang!$E$50:$F$79,2,FALSE())))</f>
        <v>#VALUE!</v>
      </c>
      <c r="C205" s="142" t="e">
        <f aca="false">DATEDIF($L$3&amp;"/"&amp;$N$3&amp;"/"&amp;$P$3,A205,"d")</f>
        <v>#VALUE!</v>
      </c>
      <c r="D205" s="143" t="e">
        <f aca="false">MOD(C205,33)</f>
        <v>#VALUE!</v>
      </c>
      <c r="E205" s="143" t="e">
        <f aca="false">IF(D205&lt;16.5,"√","×")</f>
        <v>#VALUE!</v>
      </c>
      <c r="F205" s="143" t="e">
        <f aca="false">IF(OR(D205={0,1,2,3,4,5,6,7,8,9,10,11,12,13,14,15,16,17,18,19,20,21,22,23,24,25,26,27,28,29,30,31,32}),VLOOKUP(D205,{0,0;1,19;2,37;3,54;4,69;5,81;6,91;7,97;8,100;9,99;10,95;11,87;12,76;13,62;14,46;15,28;16,10;17,-10;18,-28;19,-46;20,-62;21,-76;22,-87;23,-95;24,-99;25,-100;26,-97;27,-91;28,-81;29,-69;30,-54;31,-37;32,-19},2,),"")</f>
        <v>#VALUE!</v>
      </c>
      <c r="G205" s="144" t="e">
        <f aca="false">MOD(C205,23)</f>
        <v>#VALUE!</v>
      </c>
      <c r="H205" s="144" t="e">
        <f aca="false">IF(G205&lt;11.5,"√","×")</f>
        <v>#VALUE!</v>
      </c>
      <c r="I205" s="144" t="e">
        <f aca="false">IF(OR(G205={0,1,2,3,4,5,6,7,8,9,10,11,12,13,14,15,16,17,18,19,20,21,22}),VLOOKUP(G205,{0,0;1,27;2,52;3,73;4,89;5,98;6,100;7,94;8,82;9,63;10,40;11,14;12,-14;13,-40;14,-63;15,-82;16,-94;17,-100;18,-98;19,-89;20,-73;21,-52;22,-27},2,),"")</f>
        <v>#VALUE!</v>
      </c>
      <c r="J205" s="145" t="e">
        <f aca="false">MOD(C205,28)</f>
        <v>#VALUE!</v>
      </c>
      <c r="K205" s="145" t="e">
        <f aca="false">IF(J205&lt;14,"√","×")</f>
        <v>#VALUE!</v>
      </c>
      <c r="L205" s="145" t="e">
        <f aca="false">IF(OR(J205={0,1,2,3,4,5,6,7,8,9,10,11,12,13,14,15,16,17,18,19,20,21,22,23,24,25,26,27}),VLOOKUP(J205,{0,0;1,22;2,43;3,62;4,78;5,90;6,97;7,100;8,97;9,90;10,78;11,62;12,43;13,22;14,0;15,-22;16,-43;17,-62;18,-78;19,-90;20,-97;21,-100;22,-97;23,-90;24,-78;25,-62;26,-43;27,-22},2,),"")</f>
        <v>#VALUE!</v>
      </c>
      <c r="M205" s="146" t="e">
        <f aca="false">DATEDIF($L$4&amp;"/"&amp;$N$4&amp;"/"&amp;$P$4,A205,"d")</f>
        <v>#VALUE!</v>
      </c>
      <c r="N205" s="147" t="e">
        <f aca="false">MOD(M205,33)</f>
        <v>#VALUE!</v>
      </c>
      <c r="O205" s="147" t="e">
        <f aca="false">IF(N205&lt;16.5,"√","×")</f>
        <v>#VALUE!</v>
      </c>
      <c r="P205" s="147" t="e">
        <f aca="false">IF(OR(N205={0,1,2,3,4,5,6,7,8,9,10,11,12,13,14,15,16,17,18,19,20,21,22,23,24,25,26,27,28,29,30,31,32}),VLOOKUP(N205,{0,0;1,19;2,37;3,54;4,69;5,81;6,91;7,97;8,100;9,99;10,95;11,87;12,76;13,62;14,46;15,28;16,10;17,-10;18,-28;19,-46;20,-62;21,-76;22,-87;23,-95;24,-99;25,-100;26,-97;27,-91;28,-81;29,-69;30,-54;31,-37;32,-19},2,),"")</f>
        <v>#VALUE!</v>
      </c>
      <c r="Q205" s="148" t="e">
        <f aca="false">MOD(M205,23)</f>
        <v>#VALUE!</v>
      </c>
      <c r="R205" s="148" t="e">
        <f aca="false">IF(Q205&lt;11.5,"√","×")</f>
        <v>#VALUE!</v>
      </c>
      <c r="S205" s="148" t="e">
        <f aca="false">IF(OR(Q205={0,1,2,3,4,5,6,7,8,9,10,11,12,13,14,15,16,17,18,19,20,21,22}),VLOOKUP(Q205,{0,0;1,27;2,52;3,73;4,89;5,98;6,100;7,94;8,82;9,63;10,40;11,14;12,-14;13,-40;14,-63;15,-82;16,-94;17,-100;18,-98;19,-89;20,-73;21,-52;22,-27},2,),"")</f>
        <v>#VALUE!</v>
      </c>
      <c r="T205" s="141" t="e">
        <f aca="false">MOD(M205,28)</f>
        <v>#VALUE!</v>
      </c>
      <c r="U205" s="141" t="e">
        <f aca="false">IF(T205&lt;14,"√","×")</f>
        <v>#VALUE!</v>
      </c>
      <c r="V205" s="141" t="e">
        <f aca="false">IF(OR(T205={0,1,2,3,4,5,6,7,8,9,10,11,12,13,14,15,16,17,18,19,20,21,22,23,24,25,26,27}),VLOOKUP(T205,{0,0;1,22;2,43;3,62;4,78;5,90;6,97;7,100;8,97;9,90;10,78;11,62;12,43;13,22;14,0;15,-22;16,-43;17,-62;18,-78;19,-90;20,-97;21,-100;22,-97;23,-90;24,-78;25,-62;26,-43;27,-22},2,),"")</f>
        <v>#VALUE!</v>
      </c>
      <c r="W205" s="146" t="e">
        <f aca="false">IF(E205="√",1,0)+IF(H205="√",1,0)+IF(K205="√",1,0)</f>
        <v>#VALUE!</v>
      </c>
      <c r="X205" s="146" t="e">
        <f aca="false">IF(O205="√",1,0)+IF(R205="√",1,0)+IF(U205="√",1,0)</f>
        <v>#VALUE!</v>
      </c>
      <c r="Y205" s="153" t="e">
        <f aca="false">SUM(W205:X205)</f>
        <v>#VALUE!</v>
      </c>
      <c r="Z205" s="146" t="e">
        <f aca="false">F205+I205+L205</f>
        <v>#VALUE!</v>
      </c>
      <c r="AA205" s="146" t="e">
        <f aca="false">P205+S205+V205</f>
        <v>#VALUE!</v>
      </c>
      <c r="AB205" s="153" t="e">
        <f aca="false">SUM(Z205:AA205)</f>
        <v>#VALUE!</v>
      </c>
      <c r="AC205" s="166"/>
    </row>
    <row r="206" s="167" customFormat="true" ht="17.25" hidden="false" customHeight="true" outlineLevel="0" collapsed="false">
      <c r="A206" s="123" t="e">
        <f aca="false">A205+1</f>
        <v>#VALUE!</v>
      </c>
      <c r="B206" s="141" t="e">
        <f aca="false">IF(A206="","",IF(A206=VLOOKUP(A206,Liang!$B$48:$C$2534,1),VLOOKUP(A206,Liang!$B$48:$C$2534,2,FALSE()),VLOOKUP(A206-VLOOKUP(A206,Liang!$B$48:$C$2534,1)+1,Liang!$E$50:$F$79,2,FALSE())))</f>
        <v>#VALUE!</v>
      </c>
      <c r="C206" s="142" t="e">
        <f aca="false">DATEDIF($L$3&amp;"/"&amp;$N$3&amp;"/"&amp;$P$3,A206,"d")</f>
        <v>#VALUE!</v>
      </c>
      <c r="D206" s="143" t="e">
        <f aca="false">MOD(C206,33)</f>
        <v>#VALUE!</v>
      </c>
      <c r="E206" s="143" t="e">
        <f aca="false">IF(D206&lt;16.5,"√","×")</f>
        <v>#VALUE!</v>
      </c>
      <c r="F206" s="143" t="e">
        <f aca="false">IF(OR(D206={0,1,2,3,4,5,6,7,8,9,10,11,12,13,14,15,16,17,18,19,20,21,22,23,24,25,26,27,28,29,30,31,32}),VLOOKUP(D206,{0,0;1,19;2,37;3,54;4,69;5,81;6,91;7,97;8,100;9,99;10,95;11,87;12,76;13,62;14,46;15,28;16,10;17,-10;18,-28;19,-46;20,-62;21,-76;22,-87;23,-95;24,-99;25,-100;26,-97;27,-91;28,-81;29,-69;30,-54;31,-37;32,-19},2,),"")</f>
        <v>#VALUE!</v>
      </c>
      <c r="G206" s="144" t="e">
        <f aca="false">MOD(C206,23)</f>
        <v>#VALUE!</v>
      </c>
      <c r="H206" s="144" t="e">
        <f aca="false">IF(G206&lt;11.5,"√","×")</f>
        <v>#VALUE!</v>
      </c>
      <c r="I206" s="144" t="e">
        <f aca="false">IF(OR(G206={0,1,2,3,4,5,6,7,8,9,10,11,12,13,14,15,16,17,18,19,20,21,22}),VLOOKUP(G206,{0,0;1,27;2,52;3,73;4,89;5,98;6,100;7,94;8,82;9,63;10,40;11,14;12,-14;13,-40;14,-63;15,-82;16,-94;17,-100;18,-98;19,-89;20,-73;21,-52;22,-27},2,),"")</f>
        <v>#VALUE!</v>
      </c>
      <c r="J206" s="145" t="e">
        <f aca="false">MOD(C206,28)</f>
        <v>#VALUE!</v>
      </c>
      <c r="K206" s="145" t="e">
        <f aca="false">IF(J206&lt;14,"√","×")</f>
        <v>#VALUE!</v>
      </c>
      <c r="L206" s="145" t="e">
        <f aca="false">IF(OR(J206={0,1,2,3,4,5,6,7,8,9,10,11,12,13,14,15,16,17,18,19,20,21,22,23,24,25,26,27}),VLOOKUP(J206,{0,0;1,22;2,43;3,62;4,78;5,90;6,97;7,100;8,97;9,90;10,78;11,62;12,43;13,22;14,0;15,-22;16,-43;17,-62;18,-78;19,-90;20,-97;21,-100;22,-97;23,-90;24,-78;25,-62;26,-43;27,-22},2,),"")</f>
        <v>#VALUE!</v>
      </c>
      <c r="M206" s="146" t="e">
        <f aca="false">DATEDIF($L$4&amp;"/"&amp;$N$4&amp;"/"&amp;$P$4,A206,"d")</f>
        <v>#VALUE!</v>
      </c>
      <c r="N206" s="147" t="e">
        <f aca="false">MOD(M206,33)</f>
        <v>#VALUE!</v>
      </c>
      <c r="O206" s="147" t="e">
        <f aca="false">IF(N206&lt;16.5,"√","×")</f>
        <v>#VALUE!</v>
      </c>
      <c r="P206" s="147" t="e">
        <f aca="false">IF(OR(N206={0,1,2,3,4,5,6,7,8,9,10,11,12,13,14,15,16,17,18,19,20,21,22,23,24,25,26,27,28,29,30,31,32}),VLOOKUP(N206,{0,0;1,19;2,37;3,54;4,69;5,81;6,91;7,97;8,100;9,99;10,95;11,87;12,76;13,62;14,46;15,28;16,10;17,-10;18,-28;19,-46;20,-62;21,-76;22,-87;23,-95;24,-99;25,-100;26,-97;27,-91;28,-81;29,-69;30,-54;31,-37;32,-19},2,),"")</f>
        <v>#VALUE!</v>
      </c>
      <c r="Q206" s="148" t="e">
        <f aca="false">MOD(M206,23)</f>
        <v>#VALUE!</v>
      </c>
      <c r="R206" s="148" t="e">
        <f aca="false">IF(Q206&lt;11.5,"√","×")</f>
        <v>#VALUE!</v>
      </c>
      <c r="S206" s="148" t="e">
        <f aca="false">IF(OR(Q206={0,1,2,3,4,5,6,7,8,9,10,11,12,13,14,15,16,17,18,19,20,21,22}),VLOOKUP(Q206,{0,0;1,27;2,52;3,73;4,89;5,98;6,100;7,94;8,82;9,63;10,40;11,14;12,-14;13,-40;14,-63;15,-82;16,-94;17,-100;18,-98;19,-89;20,-73;21,-52;22,-27},2,),"")</f>
        <v>#VALUE!</v>
      </c>
      <c r="T206" s="141" t="e">
        <f aca="false">MOD(M206,28)</f>
        <v>#VALUE!</v>
      </c>
      <c r="U206" s="141" t="e">
        <f aca="false">IF(T206&lt;14,"√","×")</f>
        <v>#VALUE!</v>
      </c>
      <c r="V206" s="141" t="e">
        <f aca="false">IF(OR(T206={0,1,2,3,4,5,6,7,8,9,10,11,12,13,14,15,16,17,18,19,20,21,22,23,24,25,26,27}),VLOOKUP(T206,{0,0;1,22;2,43;3,62;4,78;5,90;6,97;7,100;8,97;9,90;10,78;11,62;12,43;13,22;14,0;15,-22;16,-43;17,-62;18,-78;19,-90;20,-97;21,-100;22,-97;23,-90;24,-78;25,-62;26,-43;27,-22},2,),"")</f>
        <v>#VALUE!</v>
      </c>
      <c r="W206" s="146" t="e">
        <f aca="false">IF(E206="√",1,0)+IF(H206="√",1,0)+IF(K206="√",1,0)</f>
        <v>#VALUE!</v>
      </c>
      <c r="X206" s="146" t="e">
        <f aca="false">IF(O206="√",1,0)+IF(R206="√",1,0)+IF(U206="√",1,0)</f>
        <v>#VALUE!</v>
      </c>
      <c r="Y206" s="153" t="e">
        <f aca="false">SUM(W206:X206)</f>
        <v>#VALUE!</v>
      </c>
      <c r="Z206" s="146" t="e">
        <f aca="false">F206+I206+L206</f>
        <v>#VALUE!</v>
      </c>
      <c r="AA206" s="146" t="e">
        <f aca="false">P206+S206+V206</f>
        <v>#VALUE!</v>
      </c>
      <c r="AB206" s="153" t="e">
        <f aca="false">SUM(Z206:AA206)</f>
        <v>#VALUE!</v>
      </c>
      <c r="AC206" s="166"/>
    </row>
    <row r="207" s="167" customFormat="true" ht="17.25" hidden="false" customHeight="true" outlineLevel="0" collapsed="false">
      <c r="A207" s="123" t="e">
        <f aca="false">A206+1</f>
        <v>#VALUE!</v>
      </c>
      <c r="B207" s="141" t="e">
        <f aca="false">IF(A207="","",IF(A207=VLOOKUP(A207,Liang!$B$48:$C$2534,1),VLOOKUP(A207,Liang!$B$48:$C$2534,2,FALSE()),VLOOKUP(A207-VLOOKUP(A207,Liang!$B$48:$C$2534,1)+1,Liang!$E$50:$F$79,2,FALSE())))</f>
        <v>#VALUE!</v>
      </c>
      <c r="C207" s="142" t="e">
        <f aca="false">DATEDIF($L$3&amp;"/"&amp;$N$3&amp;"/"&amp;$P$3,A207,"d")</f>
        <v>#VALUE!</v>
      </c>
      <c r="D207" s="143" t="e">
        <f aca="false">MOD(C207,33)</f>
        <v>#VALUE!</v>
      </c>
      <c r="E207" s="143" t="e">
        <f aca="false">IF(D207&lt;16.5,"√","×")</f>
        <v>#VALUE!</v>
      </c>
      <c r="F207" s="143" t="e">
        <f aca="false">IF(OR(D207={0,1,2,3,4,5,6,7,8,9,10,11,12,13,14,15,16,17,18,19,20,21,22,23,24,25,26,27,28,29,30,31,32}),VLOOKUP(D207,{0,0;1,19;2,37;3,54;4,69;5,81;6,91;7,97;8,100;9,99;10,95;11,87;12,76;13,62;14,46;15,28;16,10;17,-10;18,-28;19,-46;20,-62;21,-76;22,-87;23,-95;24,-99;25,-100;26,-97;27,-91;28,-81;29,-69;30,-54;31,-37;32,-19},2,),"")</f>
        <v>#VALUE!</v>
      </c>
      <c r="G207" s="144" t="e">
        <f aca="false">MOD(C207,23)</f>
        <v>#VALUE!</v>
      </c>
      <c r="H207" s="144" t="e">
        <f aca="false">IF(G207&lt;11.5,"√","×")</f>
        <v>#VALUE!</v>
      </c>
      <c r="I207" s="144" t="e">
        <f aca="false">IF(OR(G207={0,1,2,3,4,5,6,7,8,9,10,11,12,13,14,15,16,17,18,19,20,21,22}),VLOOKUP(G207,{0,0;1,27;2,52;3,73;4,89;5,98;6,100;7,94;8,82;9,63;10,40;11,14;12,-14;13,-40;14,-63;15,-82;16,-94;17,-100;18,-98;19,-89;20,-73;21,-52;22,-27},2,),"")</f>
        <v>#VALUE!</v>
      </c>
      <c r="J207" s="145" t="e">
        <f aca="false">MOD(C207,28)</f>
        <v>#VALUE!</v>
      </c>
      <c r="K207" s="145" t="e">
        <f aca="false">IF(J207&lt;14,"√","×")</f>
        <v>#VALUE!</v>
      </c>
      <c r="L207" s="145" t="e">
        <f aca="false">IF(OR(J207={0,1,2,3,4,5,6,7,8,9,10,11,12,13,14,15,16,17,18,19,20,21,22,23,24,25,26,27}),VLOOKUP(J207,{0,0;1,22;2,43;3,62;4,78;5,90;6,97;7,100;8,97;9,90;10,78;11,62;12,43;13,22;14,0;15,-22;16,-43;17,-62;18,-78;19,-90;20,-97;21,-100;22,-97;23,-90;24,-78;25,-62;26,-43;27,-22},2,),"")</f>
        <v>#VALUE!</v>
      </c>
      <c r="M207" s="146" t="e">
        <f aca="false">DATEDIF($L$4&amp;"/"&amp;$N$4&amp;"/"&amp;$P$4,A207,"d")</f>
        <v>#VALUE!</v>
      </c>
      <c r="N207" s="147" t="e">
        <f aca="false">MOD(M207,33)</f>
        <v>#VALUE!</v>
      </c>
      <c r="O207" s="147" t="e">
        <f aca="false">IF(N207&lt;16.5,"√","×")</f>
        <v>#VALUE!</v>
      </c>
      <c r="P207" s="147" t="e">
        <f aca="false">IF(OR(N207={0,1,2,3,4,5,6,7,8,9,10,11,12,13,14,15,16,17,18,19,20,21,22,23,24,25,26,27,28,29,30,31,32}),VLOOKUP(N207,{0,0;1,19;2,37;3,54;4,69;5,81;6,91;7,97;8,100;9,99;10,95;11,87;12,76;13,62;14,46;15,28;16,10;17,-10;18,-28;19,-46;20,-62;21,-76;22,-87;23,-95;24,-99;25,-100;26,-97;27,-91;28,-81;29,-69;30,-54;31,-37;32,-19},2,),"")</f>
        <v>#VALUE!</v>
      </c>
      <c r="Q207" s="148" t="e">
        <f aca="false">MOD(M207,23)</f>
        <v>#VALUE!</v>
      </c>
      <c r="R207" s="148" t="e">
        <f aca="false">IF(Q207&lt;11.5,"√","×")</f>
        <v>#VALUE!</v>
      </c>
      <c r="S207" s="148" t="e">
        <f aca="false">IF(OR(Q207={0,1,2,3,4,5,6,7,8,9,10,11,12,13,14,15,16,17,18,19,20,21,22}),VLOOKUP(Q207,{0,0;1,27;2,52;3,73;4,89;5,98;6,100;7,94;8,82;9,63;10,40;11,14;12,-14;13,-40;14,-63;15,-82;16,-94;17,-100;18,-98;19,-89;20,-73;21,-52;22,-27},2,),"")</f>
        <v>#VALUE!</v>
      </c>
      <c r="T207" s="141" t="e">
        <f aca="false">MOD(M207,28)</f>
        <v>#VALUE!</v>
      </c>
      <c r="U207" s="141" t="e">
        <f aca="false">IF(T207&lt;14,"√","×")</f>
        <v>#VALUE!</v>
      </c>
      <c r="V207" s="141" t="e">
        <f aca="false">IF(OR(T207={0,1,2,3,4,5,6,7,8,9,10,11,12,13,14,15,16,17,18,19,20,21,22,23,24,25,26,27}),VLOOKUP(T207,{0,0;1,22;2,43;3,62;4,78;5,90;6,97;7,100;8,97;9,90;10,78;11,62;12,43;13,22;14,0;15,-22;16,-43;17,-62;18,-78;19,-90;20,-97;21,-100;22,-97;23,-90;24,-78;25,-62;26,-43;27,-22},2,),"")</f>
        <v>#VALUE!</v>
      </c>
      <c r="W207" s="146" t="e">
        <f aca="false">IF(E207="√",1,0)+IF(H207="√",1,0)+IF(K207="√",1,0)</f>
        <v>#VALUE!</v>
      </c>
      <c r="X207" s="146" t="e">
        <f aca="false">IF(O207="√",1,0)+IF(R207="√",1,0)+IF(U207="√",1,0)</f>
        <v>#VALUE!</v>
      </c>
      <c r="Y207" s="153" t="e">
        <f aca="false">SUM(W207:X207)</f>
        <v>#VALUE!</v>
      </c>
      <c r="Z207" s="146" t="e">
        <f aca="false">F207+I207+L207</f>
        <v>#VALUE!</v>
      </c>
      <c r="AA207" s="146" t="e">
        <f aca="false">P207+S207+V207</f>
        <v>#VALUE!</v>
      </c>
      <c r="AB207" s="153" t="e">
        <f aca="false">SUM(Z207:AA207)</f>
        <v>#VALUE!</v>
      </c>
      <c r="AC207" s="166"/>
    </row>
    <row r="208" s="167" customFormat="true" ht="17.25" hidden="false" customHeight="true" outlineLevel="0" collapsed="false">
      <c r="A208" s="123" t="e">
        <f aca="false">A207+1</f>
        <v>#VALUE!</v>
      </c>
      <c r="B208" s="141" t="e">
        <f aca="false">IF(A208="","",IF(A208=VLOOKUP(A208,Liang!$B$48:$C$2534,1),VLOOKUP(A208,Liang!$B$48:$C$2534,2,FALSE()),VLOOKUP(A208-VLOOKUP(A208,Liang!$B$48:$C$2534,1)+1,Liang!$E$50:$F$79,2,FALSE())))</f>
        <v>#VALUE!</v>
      </c>
      <c r="C208" s="142" t="e">
        <f aca="false">DATEDIF($L$3&amp;"/"&amp;$N$3&amp;"/"&amp;$P$3,A208,"d")</f>
        <v>#VALUE!</v>
      </c>
      <c r="D208" s="143" t="e">
        <f aca="false">MOD(C208,33)</f>
        <v>#VALUE!</v>
      </c>
      <c r="E208" s="143" t="e">
        <f aca="false">IF(D208&lt;16.5,"√","×")</f>
        <v>#VALUE!</v>
      </c>
      <c r="F208" s="143" t="e">
        <f aca="false">IF(OR(D208={0,1,2,3,4,5,6,7,8,9,10,11,12,13,14,15,16,17,18,19,20,21,22,23,24,25,26,27,28,29,30,31,32}),VLOOKUP(D208,{0,0;1,19;2,37;3,54;4,69;5,81;6,91;7,97;8,100;9,99;10,95;11,87;12,76;13,62;14,46;15,28;16,10;17,-10;18,-28;19,-46;20,-62;21,-76;22,-87;23,-95;24,-99;25,-100;26,-97;27,-91;28,-81;29,-69;30,-54;31,-37;32,-19},2,),"")</f>
        <v>#VALUE!</v>
      </c>
      <c r="G208" s="144" t="e">
        <f aca="false">MOD(C208,23)</f>
        <v>#VALUE!</v>
      </c>
      <c r="H208" s="144" t="e">
        <f aca="false">IF(G208&lt;11.5,"√","×")</f>
        <v>#VALUE!</v>
      </c>
      <c r="I208" s="144" t="e">
        <f aca="false">IF(OR(G208={0,1,2,3,4,5,6,7,8,9,10,11,12,13,14,15,16,17,18,19,20,21,22}),VLOOKUP(G208,{0,0;1,27;2,52;3,73;4,89;5,98;6,100;7,94;8,82;9,63;10,40;11,14;12,-14;13,-40;14,-63;15,-82;16,-94;17,-100;18,-98;19,-89;20,-73;21,-52;22,-27},2,),"")</f>
        <v>#VALUE!</v>
      </c>
      <c r="J208" s="145" t="e">
        <f aca="false">MOD(C208,28)</f>
        <v>#VALUE!</v>
      </c>
      <c r="K208" s="145" t="e">
        <f aca="false">IF(J208&lt;14,"√","×")</f>
        <v>#VALUE!</v>
      </c>
      <c r="L208" s="145" t="e">
        <f aca="false">IF(OR(J208={0,1,2,3,4,5,6,7,8,9,10,11,12,13,14,15,16,17,18,19,20,21,22,23,24,25,26,27}),VLOOKUP(J208,{0,0;1,22;2,43;3,62;4,78;5,90;6,97;7,100;8,97;9,90;10,78;11,62;12,43;13,22;14,0;15,-22;16,-43;17,-62;18,-78;19,-90;20,-97;21,-100;22,-97;23,-90;24,-78;25,-62;26,-43;27,-22},2,),"")</f>
        <v>#VALUE!</v>
      </c>
      <c r="M208" s="146" t="e">
        <f aca="false">DATEDIF($L$4&amp;"/"&amp;$N$4&amp;"/"&amp;$P$4,A208,"d")</f>
        <v>#VALUE!</v>
      </c>
      <c r="N208" s="147" t="e">
        <f aca="false">MOD(M208,33)</f>
        <v>#VALUE!</v>
      </c>
      <c r="O208" s="147" t="e">
        <f aca="false">IF(N208&lt;16.5,"√","×")</f>
        <v>#VALUE!</v>
      </c>
      <c r="P208" s="147" t="e">
        <f aca="false">IF(OR(N208={0,1,2,3,4,5,6,7,8,9,10,11,12,13,14,15,16,17,18,19,20,21,22,23,24,25,26,27,28,29,30,31,32}),VLOOKUP(N208,{0,0;1,19;2,37;3,54;4,69;5,81;6,91;7,97;8,100;9,99;10,95;11,87;12,76;13,62;14,46;15,28;16,10;17,-10;18,-28;19,-46;20,-62;21,-76;22,-87;23,-95;24,-99;25,-100;26,-97;27,-91;28,-81;29,-69;30,-54;31,-37;32,-19},2,),"")</f>
        <v>#VALUE!</v>
      </c>
      <c r="Q208" s="148" t="e">
        <f aca="false">MOD(M208,23)</f>
        <v>#VALUE!</v>
      </c>
      <c r="R208" s="148" t="e">
        <f aca="false">IF(Q208&lt;11.5,"√","×")</f>
        <v>#VALUE!</v>
      </c>
      <c r="S208" s="148" t="e">
        <f aca="false">IF(OR(Q208={0,1,2,3,4,5,6,7,8,9,10,11,12,13,14,15,16,17,18,19,20,21,22}),VLOOKUP(Q208,{0,0;1,27;2,52;3,73;4,89;5,98;6,100;7,94;8,82;9,63;10,40;11,14;12,-14;13,-40;14,-63;15,-82;16,-94;17,-100;18,-98;19,-89;20,-73;21,-52;22,-27},2,),"")</f>
        <v>#VALUE!</v>
      </c>
      <c r="T208" s="141" t="e">
        <f aca="false">MOD(M208,28)</f>
        <v>#VALUE!</v>
      </c>
      <c r="U208" s="141" t="e">
        <f aca="false">IF(T208&lt;14,"√","×")</f>
        <v>#VALUE!</v>
      </c>
      <c r="V208" s="141" t="e">
        <f aca="false">IF(OR(T208={0,1,2,3,4,5,6,7,8,9,10,11,12,13,14,15,16,17,18,19,20,21,22,23,24,25,26,27}),VLOOKUP(T208,{0,0;1,22;2,43;3,62;4,78;5,90;6,97;7,100;8,97;9,90;10,78;11,62;12,43;13,22;14,0;15,-22;16,-43;17,-62;18,-78;19,-90;20,-97;21,-100;22,-97;23,-90;24,-78;25,-62;26,-43;27,-22},2,),"")</f>
        <v>#VALUE!</v>
      </c>
      <c r="W208" s="146" t="e">
        <f aca="false">IF(E208="√",1,0)+IF(H208="√",1,0)+IF(K208="√",1,0)</f>
        <v>#VALUE!</v>
      </c>
      <c r="X208" s="146" t="e">
        <f aca="false">IF(O208="√",1,0)+IF(R208="√",1,0)+IF(U208="√",1,0)</f>
        <v>#VALUE!</v>
      </c>
      <c r="Y208" s="153" t="e">
        <f aca="false">SUM(W208:X208)</f>
        <v>#VALUE!</v>
      </c>
      <c r="Z208" s="146" t="e">
        <f aca="false">F208+I208+L208</f>
        <v>#VALUE!</v>
      </c>
      <c r="AA208" s="146" t="e">
        <f aca="false">P208+S208+V208</f>
        <v>#VALUE!</v>
      </c>
      <c r="AB208" s="153" t="e">
        <f aca="false">SUM(Z208:AA208)</f>
        <v>#VALUE!</v>
      </c>
      <c r="AC208" s="166"/>
    </row>
    <row r="209" s="167" customFormat="true" ht="17.25" hidden="false" customHeight="true" outlineLevel="0" collapsed="false">
      <c r="A209" s="123" t="e">
        <f aca="false">A208+1</f>
        <v>#VALUE!</v>
      </c>
      <c r="B209" s="141" t="e">
        <f aca="false">IF(A209="","",IF(A209=VLOOKUP(A209,Liang!$B$48:$C$2534,1),VLOOKUP(A209,Liang!$B$48:$C$2534,2,FALSE()),VLOOKUP(A209-VLOOKUP(A209,Liang!$B$48:$C$2534,1)+1,Liang!$E$50:$F$79,2,FALSE())))</f>
        <v>#VALUE!</v>
      </c>
      <c r="C209" s="142" t="e">
        <f aca="false">DATEDIF($L$3&amp;"/"&amp;$N$3&amp;"/"&amp;$P$3,A209,"d")</f>
        <v>#VALUE!</v>
      </c>
      <c r="D209" s="143" t="e">
        <f aca="false">MOD(C209,33)</f>
        <v>#VALUE!</v>
      </c>
      <c r="E209" s="143" t="e">
        <f aca="false">IF(D209&lt;16.5,"√","×")</f>
        <v>#VALUE!</v>
      </c>
      <c r="F209" s="143" t="e">
        <f aca="false">IF(OR(D209={0,1,2,3,4,5,6,7,8,9,10,11,12,13,14,15,16,17,18,19,20,21,22,23,24,25,26,27,28,29,30,31,32}),VLOOKUP(D209,{0,0;1,19;2,37;3,54;4,69;5,81;6,91;7,97;8,100;9,99;10,95;11,87;12,76;13,62;14,46;15,28;16,10;17,-10;18,-28;19,-46;20,-62;21,-76;22,-87;23,-95;24,-99;25,-100;26,-97;27,-91;28,-81;29,-69;30,-54;31,-37;32,-19},2,),"")</f>
        <v>#VALUE!</v>
      </c>
      <c r="G209" s="144" t="e">
        <f aca="false">MOD(C209,23)</f>
        <v>#VALUE!</v>
      </c>
      <c r="H209" s="144" t="e">
        <f aca="false">IF(G209&lt;11.5,"√","×")</f>
        <v>#VALUE!</v>
      </c>
      <c r="I209" s="144" t="e">
        <f aca="false">IF(OR(G209={0,1,2,3,4,5,6,7,8,9,10,11,12,13,14,15,16,17,18,19,20,21,22}),VLOOKUP(G209,{0,0;1,27;2,52;3,73;4,89;5,98;6,100;7,94;8,82;9,63;10,40;11,14;12,-14;13,-40;14,-63;15,-82;16,-94;17,-100;18,-98;19,-89;20,-73;21,-52;22,-27},2,),"")</f>
        <v>#VALUE!</v>
      </c>
      <c r="J209" s="145" t="e">
        <f aca="false">MOD(C209,28)</f>
        <v>#VALUE!</v>
      </c>
      <c r="K209" s="145" t="e">
        <f aca="false">IF(J209&lt;14,"√","×")</f>
        <v>#VALUE!</v>
      </c>
      <c r="L209" s="145" t="e">
        <f aca="false">IF(OR(J209={0,1,2,3,4,5,6,7,8,9,10,11,12,13,14,15,16,17,18,19,20,21,22,23,24,25,26,27}),VLOOKUP(J209,{0,0;1,22;2,43;3,62;4,78;5,90;6,97;7,100;8,97;9,90;10,78;11,62;12,43;13,22;14,0;15,-22;16,-43;17,-62;18,-78;19,-90;20,-97;21,-100;22,-97;23,-90;24,-78;25,-62;26,-43;27,-22},2,),"")</f>
        <v>#VALUE!</v>
      </c>
      <c r="M209" s="146" t="e">
        <f aca="false">DATEDIF($L$4&amp;"/"&amp;$N$4&amp;"/"&amp;$P$4,A209,"d")</f>
        <v>#VALUE!</v>
      </c>
      <c r="N209" s="147" t="e">
        <f aca="false">MOD(M209,33)</f>
        <v>#VALUE!</v>
      </c>
      <c r="O209" s="147" t="e">
        <f aca="false">IF(N209&lt;16.5,"√","×")</f>
        <v>#VALUE!</v>
      </c>
      <c r="P209" s="147" t="e">
        <f aca="false">IF(OR(N209={0,1,2,3,4,5,6,7,8,9,10,11,12,13,14,15,16,17,18,19,20,21,22,23,24,25,26,27,28,29,30,31,32}),VLOOKUP(N209,{0,0;1,19;2,37;3,54;4,69;5,81;6,91;7,97;8,100;9,99;10,95;11,87;12,76;13,62;14,46;15,28;16,10;17,-10;18,-28;19,-46;20,-62;21,-76;22,-87;23,-95;24,-99;25,-100;26,-97;27,-91;28,-81;29,-69;30,-54;31,-37;32,-19},2,),"")</f>
        <v>#VALUE!</v>
      </c>
      <c r="Q209" s="148" t="e">
        <f aca="false">MOD(M209,23)</f>
        <v>#VALUE!</v>
      </c>
      <c r="R209" s="148" t="e">
        <f aca="false">IF(Q209&lt;11.5,"√","×")</f>
        <v>#VALUE!</v>
      </c>
      <c r="S209" s="148" t="e">
        <f aca="false">IF(OR(Q209={0,1,2,3,4,5,6,7,8,9,10,11,12,13,14,15,16,17,18,19,20,21,22}),VLOOKUP(Q209,{0,0;1,27;2,52;3,73;4,89;5,98;6,100;7,94;8,82;9,63;10,40;11,14;12,-14;13,-40;14,-63;15,-82;16,-94;17,-100;18,-98;19,-89;20,-73;21,-52;22,-27},2,),"")</f>
        <v>#VALUE!</v>
      </c>
      <c r="T209" s="141" t="e">
        <f aca="false">MOD(M209,28)</f>
        <v>#VALUE!</v>
      </c>
      <c r="U209" s="141" t="e">
        <f aca="false">IF(T209&lt;14,"√","×")</f>
        <v>#VALUE!</v>
      </c>
      <c r="V209" s="141" t="e">
        <f aca="false">IF(OR(T209={0,1,2,3,4,5,6,7,8,9,10,11,12,13,14,15,16,17,18,19,20,21,22,23,24,25,26,27}),VLOOKUP(T209,{0,0;1,22;2,43;3,62;4,78;5,90;6,97;7,100;8,97;9,90;10,78;11,62;12,43;13,22;14,0;15,-22;16,-43;17,-62;18,-78;19,-90;20,-97;21,-100;22,-97;23,-90;24,-78;25,-62;26,-43;27,-22},2,),"")</f>
        <v>#VALUE!</v>
      </c>
      <c r="W209" s="146" t="e">
        <f aca="false">IF(E209="√",1,0)+IF(H209="√",1,0)+IF(K209="√",1,0)</f>
        <v>#VALUE!</v>
      </c>
      <c r="X209" s="146" t="e">
        <f aca="false">IF(O209="√",1,0)+IF(R209="√",1,0)+IF(U209="√",1,0)</f>
        <v>#VALUE!</v>
      </c>
      <c r="Y209" s="153" t="e">
        <f aca="false">SUM(W209:X209)</f>
        <v>#VALUE!</v>
      </c>
      <c r="Z209" s="146" t="e">
        <f aca="false">F209+I209+L209</f>
        <v>#VALUE!</v>
      </c>
      <c r="AA209" s="146" t="e">
        <f aca="false">P209+S209+V209</f>
        <v>#VALUE!</v>
      </c>
      <c r="AB209" s="153" t="e">
        <f aca="false">SUM(Z209:AA209)</f>
        <v>#VALUE!</v>
      </c>
      <c r="AC209" s="166"/>
    </row>
    <row r="210" s="167" customFormat="true" ht="17.25" hidden="false" customHeight="true" outlineLevel="0" collapsed="false">
      <c r="A210" s="123" t="e">
        <f aca="false">A209+1</f>
        <v>#VALUE!</v>
      </c>
      <c r="B210" s="141" t="e">
        <f aca="false">IF(A210="","",IF(A210=VLOOKUP(A210,Liang!$B$48:$C$2534,1),VLOOKUP(A210,Liang!$B$48:$C$2534,2,FALSE()),VLOOKUP(A210-VLOOKUP(A210,Liang!$B$48:$C$2534,1)+1,Liang!$E$50:$F$79,2,FALSE())))</f>
        <v>#VALUE!</v>
      </c>
      <c r="C210" s="142" t="e">
        <f aca="false">DATEDIF($L$3&amp;"/"&amp;$N$3&amp;"/"&amp;$P$3,A210,"d")</f>
        <v>#VALUE!</v>
      </c>
      <c r="D210" s="143" t="e">
        <f aca="false">MOD(C210,33)</f>
        <v>#VALUE!</v>
      </c>
      <c r="E210" s="143" t="e">
        <f aca="false">IF(D210&lt;16.5,"√","×")</f>
        <v>#VALUE!</v>
      </c>
      <c r="F210" s="143" t="e">
        <f aca="false">IF(OR(D210={0,1,2,3,4,5,6,7,8,9,10,11,12,13,14,15,16,17,18,19,20,21,22,23,24,25,26,27,28,29,30,31,32}),VLOOKUP(D210,{0,0;1,19;2,37;3,54;4,69;5,81;6,91;7,97;8,100;9,99;10,95;11,87;12,76;13,62;14,46;15,28;16,10;17,-10;18,-28;19,-46;20,-62;21,-76;22,-87;23,-95;24,-99;25,-100;26,-97;27,-91;28,-81;29,-69;30,-54;31,-37;32,-19},2,),"")</f>
        <v>#VALUE!</v>
      </c>
      <c r="G210" s="144" t="e">
        <f aca="false">MOD(C210,23)</f>
        <v>#VALUE!</v>
      </c>
      <c r="H210" s="144" t="e">
        <f aca="false">IF(G210&lt;11.5,"√","×")</f>
        <v>#VALUE!</v>
      </c>
      <c r="I210" s="144" t="e">
        <f aca="false">IF(OR(G210={0,1,2,3,4,5,6,7,8,9,10,11,12,13,14,15,16,17,18,19,20,21,22}),VLOOKUP(G210,{0,0;1,27;2,52;3,73;4,89;5,98;6,100;7,94;8,82;9,63;10,40;11,14;12,-14;13,-40;14,-63;15,-82;16,-94;17,-100;18,-98;19,-89;20,-73;21,-52;22,-27},2,),"")</f>
        <v>#VALUE!</v>
      </c>
      <c r="J210" s="145" t="e">
        <f aca="false">MOD(C210,28)</f>
        <v>#VALUE!</v>
      </c>
      <c r="K210" s="145" t="e">
        <f aca="false">IF(J210&lt;14,"√","×")</f>
        <v>#VALUE!</v>
      </c>
      <c r="L210" s="145" t="e">
        <f aca="false">IF(OR(J210={0,1,2,3,4,5,6,7,8,9,10,11,12,13,14,15,16,17,18,19,20,21,22,23,24,25,26,27}),VLOOKUP(J210,{0,0;1,22;2,43;3,62;4,78;5,90;6,97;7,100;8,97;9,90;10,78;11,62;12,43;13,22;14,0;15,-22;16,-43;17,-62;18,-78;19,-90;20,-97;21,-100;22,-97;23,-90;24,-78;25,-62;26,-43;27,-22},2,),"")</f>
        <v>#VALUE!</v>
      </c>
      <c r="M210" s="146" t="e">
        <f aca="false">DATEDIF($L$4&amp;"/"&amp;$N$4&amp;"/"&amp;$P$4,A210,"d")</f>
        <v>#VALUE!</v>
      </c>
      <c r="N210" s="147" t="e">
        <f aca="false">MOD(M210,33)</f>
        <v>#VALUE!</v>
      </c>
      <c r="O210" s="147" t="e">
        <f aca="false">IF(N210&lt;16.5,"√","×")</f>
        <v>#VALUE!</v>
      </c>
      <c r="P210" s="147" t="e">
        <f aca="false">IF(OR(N210={0,1,2,3,4,5,6,7,8,9,10,11,12,13,14,15,16,17,18,19,20,21,22,23,24,25,26,27,28,29,30,31,32}),VLOOKUP(N210,{0,0;1,19;2,37;3,54;4,69;5,81;6,91;7,97;8,100;9,99;10,95;11,87;12,76;13,62;14,46;15,28;16,10;17,-10;18,-28;19,-46;20,-62;21,-76;22,-87;23,-95;24,-99;25,-100;26,-97;27,-91;28,-81;29,-69;30,-54;31,-37;32,-19},2,),"")</f>
        <v>#VALUE!</v>
      </c>
      <c r="Q210" s="148" t="e">
        <f aca="false">MOD(M210,23)</f>
        <v>#VALUE!</v>
      </c>
      <c r="R210" s="148" t="e">
        <f aca="false">IF(Q210&lt;11.5,"√","×")</f>
        <v>#VALUE!</v>
      </c>
      <c r="S210" s="148" t="e">
        <f aca="false">IF(OR(Q210={0,1,2,3,4,5,6,7,8,9,10,11,12,13,14,15,16,17,18,19,20,21,22}),VLOOKUP(Q210,{0,0;1,27;2,52;3,73;4,89;5,98;6,100;7,94;8,82;9,63;10,40;11,14;12,-14;13,-40;14,-63;15,-82;16,-94;17,-100;18,-98;19,-89;20,-73;21,-52;22,-27},2,),"")</f>
        <v>#VALUE!</v>
      </c>
      <c r="T210" s="141" t="e">
        <f aca="false">MOD(M210,28)</f>
        <v>#VALUE!</v>
      </c>
      <c r="U210" s="141" t="e">
        <f aca="false">IF(T210&lt;14,"√","×")</f>
        <v>#VALUE!</v>
      </c>
      <c r="V210" s="141" t="e">
        <f aca="false">IF(OR(T210={0,1,2,3,4,5,6,7,8,9,10,11,12,13,14,15,16,17,18,19,20,21,22,23,24,25,26,27}),VLOOKUP(T210,{0,0;1,22;2,43;3,62;4,78;5,90;6,97;7,100;8,97;9,90;10,78;11,62;12,43;13,22;14,0;15,-22;16,-43;17,-62;18,-78;19,-90;20,-97;21,-100;22,-97;23,-90;24,-78;25,-62;26,-43;27,-22},2,),"")</f>
        <v>#VALUE!</v>
      </c>
      <c r="W210" s="146" t="e">
        <f aca="false">IF(E210="√",1,0)+IF(H210="√",1,0)+IF(K210="√",1,0)</f>
        <v>#VALUE!</v>
      </c>
      <c r="X210" s="146" t="e">
        <f aca="false">IF(O210="√",1,0)+IF(R210="√",1,0)+IF(U210="√",1,0)</f>
        <v>#VALUE!</v>
      </c>
      <c r="Y210" s="153" t="e">
        <f aca="false">SUM(W210:X210)</f>
        <v>#VALUE!</v>
      </c>
      <c r="Z210" s="146" t="e">
        <f aca="false">F210+I210+L210</f>
        <v>#VALUE!</v>
      </c>
      <c r="AA210" s="146" t="e">
        <f aca="false">P210+S210+V210</f>
        <v>#VALUE!</v>
      </c>
      <c r="AB210" s="153" t="e">
        <f aca="false">SUM(Z210:AA210)</f>
        <v>#VALUE!</v>
      </c>
      <c r="AC210" s="166"/>
    </row>
    <row r="211" s="167" customFormat="true" ht="17.25" hidden="false" customHeight="true" outlineLevel="0" collapsed="false">
      <c r="A211" s="123" t="e">
        <f aca="false">A210+1</f>
        <v>#VALUE!</v>
      </c>
      <c r="B211" s="141" t="e">
        <f aca="false">IF(A211="","",IF(A211=VLOOKUP(A211,Liang!$B$48:$C$2534,1),VLOOKUP(A211,Liang!$B$48:$C$2534,2,FALSE()),VLOOKUP(A211-VLOOKUP(A211,Liang!$B$48:$C$2534,1)+1,Liang!$E$50:$F$79,2,FALSE())))</f>
        <v>#VALUE!</v>
      </c>
      <c r="C211" s="142" t="e">
        <f aca="false">DATEDIF($L$3&amp;"/"&amp;$N$3&amp;"/"&amp;$P$3,A211,"d")</f>
        <v>#VALUE!</v>
      </c>
      <c r="D211" s="143" t="e">
        <f aca="false">MOD(C211,33)</f>
        <v>#VALUE!</v>
      </c>
      <c r="E211" s="143" t="e">
        <f aca="false">IF(D211&lt;16.5,"√","×")</f>
        <v>#VALUE!</v>
      </c>
      <c r="F211" s="143" t="e">
        <f aca="false">IF(OR(D211={0,1,2,3,4,5,6,7,8,9,10,11,12,13,14,15,16,17,18,19,20,21,22,23,24,25,26,27,28,29,30,31,32}),VLOOKUP(D211,{0,0;1,19;2,37;3,54;4,69;5,81;6,91;7,97;8,100;9,99;10,95;11,87;12,76;13,62;14,46;15,28;16,10;17,-10;18,-28;19,-46;20,-62;21,-76;22,-87;23,-95;24,-99;25,-100;26,-97;27,-91;28,-81;29,-69;30,-54;31,-37;32,-19},2,),"")</f>
        <v>#VALUE!</v>
      </c>
      <c r="G211" s="144" t="e">
        <f aca="false">MOD(C211,23)</f>
        <v>#VALUE!</v>
      </c>
      <c r="H211" s="144" t="e">
        <f aca="false">IF(G211&lt;11.5,"√","×")</f>
        <v>#VALUE!</v>
      </c>
      <c r="I211" s="144" t="e">
        <f aca="false">IF(OR(G211={0,1,2,3,4,5,6,7,8,9,10,11,12,13,14,15,16,17,18,19,20,21,22}),VLOOKUP(G211,{0,0;1,27;2,52;3,73;4,89;5,98;6,100;7,94;8,82;9,63;10,40;11,14;12,-14;13,-40;14,-63;15,-82;16,-94;17,-100;18,-98;19,-89;20,-73;21,-52;22,-27},2,),"")</f>
        <v>#VALUE!</v>
      </c>
      <c r="J211" s="145" t="e">
        <f aca="false">MOD(C211,28)</f>
        <v>#VALUE!</v>
      </c>
      <c r="K211" s="145" t="e">
        <f aca="false">IF(J211&lt;14,"√","×")</f>
        <v>#VALUE!</v>
      </c>
      <c r="L211" s="145" t="e">
        <f aca="false">IF(OR(J211={0,1,2,3,4,5,6,7,8,9,10,11,12,13,14,15,16,17,18,19,20,21,22,23,24,25,26,27}),VLOOKUP(J211,{0,0;1,22;2,43;3,62;4,78;5,90;6,97;7,100;8,97;9,90;10,78;11,62;12,43;13,22;14,0;15,-22;16,-43;17,-62;18,-78;19,-90;20,-97;21,-100;22,-97;23,-90;24,-78;25,-62;26,-43;27,-22},2,),"")</f>
        <v>#VALUE!</v>
      </c>
      <c r="M211" s="146" t="e">
        <f aca="false">DATEDIF($L$4&amp;"/"&amp;$N$4&amp;"/"&amp;$P$4,A211,"d")</f>
        <v>#VALUE!</v>
      </c>
      <c r="N211" s="147" t="e">
        <f aca="false">MOD(M211,33)</f>
        <v>#VALUE!</v>
      </c>
      <c r="O211" s="147" t="e">
        <f aca="false">IF(N211&lt;16.5,"√","×")</f>
        <v>#VALUE!</v>
      </c>
      <c r="P211" s="147" t="e">
        <f aca="false">IF(OR(N211={0,1,2,3,4,5,6,7,8,9,10,11,12,13,14,15,16,17,18,19,20,21,22,23,24,25,26,27,28,29,30,31,32}),VLOOKUP(N211,{0,0;1,19;2,37;3,54;4,69;5,81;6,91;7,97;8,100;9,99;10,95;11,87;12,76;13,62;14,46;15,28;16,10;17,-10;18,-28;19,-46;20,-62;21,-76;22,-87;23,-95;24,-99;25,-100;26,-97;27,-91;28,-81;29,-69;30,-54;31,-37;32,-19},2,),"")</f>
        <v>#VALUE!</v>
      </c>
      <c r="Q211" s="148" t="e">
        <f aca="false">MOD(M211,23)</f>
        <v>#VALUE!</v>
      </c>
      <c r="R211" s="148" t="e">
        <f aca="false">IF(Q211&lt;11.5,"√","×")</f>
        <v>#VALUE!</v>
      </c>
      <c r="S211" s="148" t="e">
        <f aca="false">IF(OR(Q211={0,1,2,3,4,5,6,7,8,9,10,11,12,13,14,15,16,17,18,19,20,21,22}),VLOOKUP(Q211,{0,0;1,27;2,52;3,73;4,89;5,98;6,100;7,94;8,82;9,63;10,40;11,14;12,-14;13,-40;14,-63;15,-82;16,-94;17,-100;18,-98;19,-89;20,-73;21,-52;22,-27},2,),"")</f>
        <v>#VALUE!</v>
      </c>
      <c r="T211" s="141" t="e">
        <f aca="false">MOD(M211,28)</f>
        <v>#VALUE!</v>
      </c>
      <c r="U211" s="141" t="e">
        <f aca="false">IF(T211&lt;14,"√","×")</f>
        <v>#VALUE!</v>
      </c>
      <c r="V211" s="141" t="e">
        <f aca="false">IF(OR(T211={0,1,2,3,4,5,6,7,8,9,10,11,12,13,14,15,16,17,18,19,20,21,22,23,24,25,26,27}),VLOOKUP(T211,{0,0;1,22;2,43;3,62;4,78;5,90;6,97;7,100;8,97;9,90;10,78;11,62;12,43;13,22;14,0;15,-22;16,-43;17,-62;18,-78;19,-90;20,-97;21,-100;22,-97;23,-90;24,-78;25,-62;26,-43;27,-22},2,),"")</f>
        <v>#VALUE!</v>
      </c>
      <c r="W211" s="146" t="e">
        <f aca="false">IF(E211="√",1,0)+IF(H211="√",1,0)+IF(K211="√",1,0)</f>
        <v>#VALUE!</v>
      </c>
      <c r="X211" s="146" t="e">
        <f aca="false">IF(O211="√",1,0)+IF(R211="√",1,0)+IF(U211="√",1,0)</f>
        <v>#VALUE!</v>
      </c>
      <c r="Y211" s="153" t="e">
        <f aca="false">SUM(W211:X211)</f>
        <v>#VALUE!</v>
      </c>
      <c r="Z211" s="146" t="e">
        <f aca="false">F211+I211+L211</f>
        <v>#VALUE!</v>
      </c>
      <c r="AA211" s="146" t="e">
        <f aca="false">P211+S211+V211</f>
        <v>#VALUE!</v>
      </c>
      <c r="AB211" s="153" t="e">
        <f aca="false">SUM(Z211:AA211)</f>
        <v>#VALUE!</v>
      </c>
      <c r="AC211" s="166"/>
    </row>
    <row r="212" s="167" customFormat="true" ht="17.25" hidden="false" customHeight="true" outlineLevel="0" collapsed="false">
      <c r="A212" s="123" t="e">
        <f aca="false">A211+1</f>
        <v>#VALUE!</v>
      </c>
      <c r="B212" s="141" t="e">
        <f aca="false">IF(A212="","",IF(A212=VLOOKUP(A212,Liang!$B$48:$C$2534,1),VLOOKUP(A212,Liang!$B$48:$C$2534,2,FALSE()),VLOOKUP(A212-VLOOKUP(A212,Liang!$B$48:$C$2534,1)+1,Liang!$E$50:$F$79,2,FALSE())))</f>
        <v>#VALUE!</v>
      </c>
      <c r="C212" s="142" t="e">
        <f aca="false">DATEDIF($L$3&amp;"/"&amp;$N$3&amp;"/"&amp;$P$3,A212,"d")</f>
        <v>#VALUE!</v>
      </c>
      <c r="D212" s="143" t="e">
        <f aca="false">MOD(C212,33)</f>
        <v>#VALUE!</v>
      </c>
      <c r="E212" s="143" t="e">
        <f aca="false">IF(D212&lt;16.5,"√","×")</f>
        <v>#VALUE!</v>
      </c>
      <c r="F212" s="143" t="e">
        <f aca="false">IF(OR(D212={0,1,2,3,4,5,6,7,8,9,10,11,12,13,14,15,16,17,18,19,20,21,22,23,24,25,26,27,28,29,30,31,32}),VLOOKUP(D212,{0,0;1,19;2,37;3,54;4,69;5,81;6,91;7,97;8,100;9,99;10,95;11,87;12,76;13,62;14,46;15,28;16,10;17,-10;18,-28;19,-46;20,-62;21,-76;22,-87;23,-95;24,-99;25,-100;26,-97;27,-91;28,-81;29,-69;30,-54;31,-37;32,-19},2,),"")</f>
        <v>#VALUE!</v>
      </c>
      <c r="G212" s="144" t="e">
        <f aca="false">MOD(C212,23)</f>
        <v>#VALUE!</v>
      </c>
      <c r="H212" s="144" t="e">
        <f aca="false">IF(G212&lt;11.5,"√","×")</f>
        <v>#VALUE!</v>
      </c>
      <c r="I212" s="144" t="e">
        <f aca="false">IF(OR(G212={0,1,2,3,4,5,6,7,8,9,10,11,12,13,14,15,16,17,18,19,20,21,22}),VLOOKUP(G212,{0,0;1,27;2,52;3,73;4,89;5,98;6,100;7,94;8,82;9,63;10,40;11,14;12,-14;13,-40;14,-63;15,-82;16,-94;17,-100;18,-98;19,-89;20,-73;21,-52;22,-27},2,),"")</f>
        <v>#VALUE!</v>
      </c>
      <c r="J212" s="145" t="e">
        <f aca="false">MOD(C212,28)</f>
        <v>#VALUE!</v>
      </c>
      <c r="K212" s="145" t="e">
        <f aca="false">IF(J212&lt;14,"√","×")</f>
        <v>#VALUE!</v>
      </c>
      <c r="L212" s="145" t="e">
        <f aca="false">IF(OR(J212={0,1,2,3,4,5,6,7,8,9,10,11,12,13,14,15,16,17,18,19,20,21,22,23,24,25,26,27}),VLOOKUP(J212,{0,0;1,22;2,43;3,62;4,78;5,90;6,97;7,100;8,97;9,90;10,78;11,62;12,43;13,22;14,0;15,-22;16,-43;17,-62;18,-78;19,-90;20,-97;21,-100;22,-97;23,-90;24,-78;25,-62;26,-43;27,-22},2,),"")</f>
        <v>#VALUE!</v>
      </c>
      <c r="M212" s="146" t="e">
        <f aca="false">DATEDIF($L$4&amp;"/"&amp;$N$4&amp;"/"&amp;$P$4,A212,"d")</f>
        <v>#VALUE!</v>
      </c>
      <c r="N212" s="147" t="e">
        <f aca="false">MOD(M212,33)</f>
        <v>#VALUE!</v>
      </c>
      <c r="O212" s="147" t="e">
        <f aca="false">IF(N212&lt;16.5,"√","×")</f>
        <v>#VALUE!</v>
      </c>
      <c r="P212" s="147" t="e">
        <f aca="false">IF(OR(N212={0,1,2,3,4,5,6,7,8,9,10,11,12,13,14,15,16,17,18,19,20,21,22,23,24,25,26,27,28,29,30,31,32}),VLOOKUP(N212,{0,0;1,19;2,37;3,54;4,69;5,81;6,91;7,97;8,100;9,99;10,95;11,87;12,76;13,62;14,46;15,28;16,10;17,-10;18,-28;19,-46;20,-62;21,-76;22,-87;23,-95;24,-99;25,-100;26,-97;27,-91;28,-81;29,-69;30,-54;31,-37;32,-19},2,),"")</f>
        <v>#VALUE!</v>
      </c>
      <c r="Q212" s="148" t="e">
        <f aca="false">MOD(M212,23)</f>
        <v>#VALUE!</v>
      </c>
      <c r="R212" s="148" t="e">
        <f aca="false">IF(Q212&lt;11.5,"√","×")</f>
        <v>#VALUE!</v>
      </c>
      <c r="S212" s="148" t="e">
        <f aca="false">IF(OR(Q212={0,1,2,3,4,5,6,7,8,9,10,11,12,13,14,15,16,17,18,19,20,21,22}),VLOOKUP(Q212,{0,0;1,27;2,52;3,73;4,89;5,98;6,100;7,94;8,82;9,63;10,40;11,14;12,-14;13,-40;14,-63;15,-82;16,-94;17,-100;18,-98;19,-89;20,-73;21,-52;22,-27},2,),"")</f>
        <v>#VALUE!</v>
      </c>
      <c r="T212" s="141" t="e">
        <f aca="false">MOD(M212,28)</f>
        <v>#VALUE!</v>
      </c>
      <c r="U212" s="141" t="e">
        <f aca="false">IF(T212&lt;14,"√","×")</f>
        <v>#VALUE!</v>
      </c>
      <c r="V212" s="141" t="e">
        <f aca="false">IF(OR(T212={0,1,2,3,4,5,6,7,8,9,10,11,12,13,14,15,16,17,18,19,20,21,22,23,24,25,26,27}),VLOOKUP(T212,{0,0;1,22;2,43;3,62;4,78;5,90;6,97;7,100;8,97;9,90;10,78;11,62;12,43;13,22;14,0;15,-22;16,-43;17,-62;18,-78;19,-90;20,-97;21,-100;22,-97;23,-90;24,-78;25,-62;26,-43;27,-22},2,),"")</f>
        <v>#VALUE!</v>
      </c>
      <c r="W212" s="146" t="e">
        <f aca="false">IF(E212="√",1,0)+IF(H212="√",1,0)+IF(K212="√",1,0)</f>
        <v>#VALUE!</v>
      </c>
      <c r="X212" s="146" t="e">
        <f aca="false">IF(O212="√",1,0)+IF(R212="√",1,0)+IF(U212="√",1,0)</f>
        <v>#VALUE!</v>
      </c>
      <c r="Y212" s="153" t="e">
        <f aca="false">SUM(W212:X212)</f>
        <v>#VALUE!</v>
      </c>
      <c r="Z212" s="146" t="e">
        <f aca="false">F212+I212+L212</f>
        <v>#VALUE!</v>
      </c>
      <c r="AA212" s="146" t="e">
        <f aca="false">P212+S212+V212</f>
        <v>#VALUE!</v>
      </c>
      <c r="AB212" s="153" t="e">
        <f aca="false">SUM(Z212:AA212)</f>
        <v>#VALUE!</v>
      </c>
      <c r="AC212" s="166"/>
    </row>
    <row r="213" s="167" customFormat="true" ht="17.25" hidden="false" customHeight="true" outlineLevel="0" collapsed="false">
      <c r="A213" s="123" t="e">
        <f aca="false">A212+1</f>
        <v>#VALUE!</v>
      </c>
      <c r="B213" s="141" t="e">
        <f aca="false">IF(A213="","",IF(A213=VLOOKUP(A213,Liang!$B$48:$C$2534,1),VLOOKUP(A213,Liang!$B$48:$C$2534,2,FALSE()),VLOOKUP(A213-VLOOKUP(A213,Liang!$B$48:$C$2534,1)+1,Liang!$E$50:$F$79,2,FALSE())))</f>
        <v>#VALUE!</v>
      </c>
      <c r="C213" s="142" t="e">
        <f aca="false">DATEDIF($L$3&amp;"/"&amp;$N$3&amp;"/"&amp;$P$3,A213,"d")</f>
        <v>#VALUE!</v>
      </c>
      <c r="D213" s="143" t="e">
        <f aca="false">MOD(C213,33)</f>
        <v>#VALUE!</v>
      </c>
      <c r="E213" s="143" t="e">
        <f aca="false">IF(D213&lt;16.5,"√","×")</f>
        <v>#VALUE!</v>
      </c>
      <c r="F213" s="143" t="e">
        <f aca="false">IF(OR(D213={0,1,2,3,4,5,6,7,8,9,10,11,12,13,14,15,16,17,18,19,20,21,22,23,24,25,26,27,28,29,30,31,32}),VLOOKUP(D213,{0,0;1,19;2,37;3,54;4,69;5,81;6,91;7,97;8,100;9,99;10,95;11,87;12,76;13,62;14,46;15,28;16,10;17,-10;18,-28;19,-46;20,-62;21,-76;22,-87;23,-95;24,-99;25,-100;26,-97;27,-91;28,-81;29,-69;30,-54;31,-37;32,-19},2,),"")</f>
        <v>#VALUE!</v>
      </c>
      <c r="G213" s="144" t="e">
        <f aca="false">MOD(C213,23)</f>
        <v>#VALUE!</v>
      </c>
      <c r="H213" s="144" t="e">
        <f aca="false">IF(G213&lt;11.5,"√","×")</f>
        <v>#VALUE!</v>
      </c>
      <c r="I213" s="144" t="e">
        <f aca="false">IF(OR(G213={0,1,2,3,4,5,6,7,8,9,10,11,12,13,14,15,16,17,18,19,20,21,22}),VLOOKUP(G213,{0,0;1,27;2,52;3,73;4,89;5,98;6,100;7,94;8,82;9,63;10,40;11,14;12,-14;13,-40;14,-63;15,-82;16,-94;17,-100;18,-98;19,-89;20,-73;21,-52;22,-27},2,),"")</f>
        <v>#VALUE!</v>
      </c>
      <c r="J213" s="145" t="e">
        <f aca="false">MOD(C213,28)</f>
        <v>#VALUE!</v>
      </c>
      <c r="K213" s="145" t="e">
        <f aca="false">IF(J213&lt;14,"√","×")</f>
        <v>#VALUE!</v>
      </c>
      <c r="L213" s="145" t="e">
        <f aca="false">IF(OR(J213={0,1,2,3,4,5,6,7,8,9,10,11,12,13,14,15,16,17,18,19,20,21,22,23,24,25,26,27}),VLOOKUP(J213,{0,0;1,22;2,43;3,62;4,78;5,90;6,97;7,100;8,97;9,90;10,78;11,62;12,43;13,22;14,0;15,-22;16,-43;17,-62;18,-78;19,-90;20,-97;21,-100;22,-97;23,-90;24,-78;25,-62;26,-43;27,-22},2,),"")</f>
        <v>#VALUE!</v>
      </c>
      <c r="M213" s="146" t="e">
        <f aca="false">DATEDIF($L$4&amp;"/"&amp;$N$4&amp;"/"&amp;$P$4,A213,"d")</f>
        <v>#VALUE!</v>
      </c>
      <c r="N213" s="147" t="e">
        <f aca="false">MOD(M213,33)</f>
        <v>#VALUE!</v>
      </c>
      <c r="O213" s="147" t="e">
        <f aca="false">IF(N213&lt;16.5,"√","×")</f>
        <v>#VALUE!</v>
      </c>
      <c r="P213" s="147" t="e">
        <f aca="false">IF(OR(N213={0,1,2,3,4,5,6,7,8,9,10,11,12,13,14,15,16,17,18,19,20,21,22,23,24,25,26,27,28,29,30,31,32}),VLOOKUP(N213,{0,0;1,19;2,37;3,54;4,69;5,81;6,91;7,97;8,100;9,99;10,95;11,87;12,76;13,62;14,46;15,28;16,10;17,-10;18,-28;19,-46;20,-62;21,-76;22,-87;23,-95;24,-99;25,-100;26,-97;27,-91;28,-81;29,-69;30,-54;31,-37;32,-19},2,),"")</f>
        <v>#VALUE!</v>
      </c>
      <c r="Q213" s="148" t="e">
        <f aca="false">MOD(M213,23)</f>
        <v>#VALUE!</v>
      </c>
      <c r="R213" s="148" t="e">
        <f aca="false">IF(Q213&lt;11.5,"√","×")</f>
        <v>#VALUE!</v>
      </c>
      <c r="S213" s="148" t="e">
        <f aca="false">IF(OR(Q213={0,1,2,3,4,5,6,7,8,9,10,11,12,13,14,15,16,17,18,19,20,21,22}),VLOOKUP(Q213,{0,0;1,27;2,52;3,73;4,89;5,98;6,100;7,94;8,82;9,63;10,40;11,14;12,-14;13,-40;14,-63;15,-82;16,-94;17,-100;18,-98;19,-89;20,-73;21,-52;22,-27},2,),"")</f>
        <v>#VALUE!</v>
      </c>
      <c r="T213" s="141" t="e">
        <f aca="false">MOD(M213,28)</f>
        <v>#VALUE!</v>
      </c>
      <c r="U213" s="141" t="e">
        <f aca="false">IF(T213&lt;14,"√","×")</f>
        <v>#VALUE!</v>
      </c>
      <c r="V213" s="141" t="e">
        <f aca="false">IF(OR(T213={0,1,2,3,4,5,6,7,8,9,10,11,12,13,14,15,16,17,18,19,20,21,22,23,24,25,26,27}),VLOOKUP(T213,{0,0;1,22;2,43;3,62;4,78;5,90;6,97;7,100;8,97;9,90;10,78;11,62;12,43;13,22;14,0;15,-22;16,-43;17,-62;18,-78;19,-90;20,-97;21,-100;22,-97;23,-90;24,-78;25,-62;26,-43;27,-22},2,),"")</f>
        <v>#VALUE!</v>
      </c>
      <c r="W213" s="146" t="e">
        <f aca="false">IF(E213="√",1,0)+IF(H213="√",1,0)+IF(K213="√",1,0)</f>
        <v>#VALUE!</v>
      </c>
      <c r="X213" s="146" t="e">
        <f aca="false">IF(O213="√",1,0)+IF(R213="√",1,0)+IF(U213="√",1,0)</f>
        <v>#VALUE!</v>
      </c>
      <c r="Y213" s="153" t="e">
        <f aca="false">SUM(W213:X213)</f>
        <v>#VALUE!</v>
      </c>
      <c r="Z213" s="146" t="e">
        <f aca="false">F213+I213+L213</f>
        <v>#VALUE!</v>
      </c>
      <c r="AA213" s="146" t="e">
        <f aca="false">P213+S213+V213</f>
        <v>#VALUE!</v>
      </c>
      <c r="AB213" s="153" t="e">
        <f aca="false">SUM(Z213:AA213)</f>
        <v>#VALUE!</v>
      </c>
      <c r="AC213" s="166"/>
    </row>
    <row r="214" s="167" customFormat="true" ht="17.25" hidden="false" customHeight="true" outlineLevel="0" collapsed="false">
      <c r="A214" s="123" t="e">
        <f aca="false">A213+1</f>
        <v>#VALUE!</v>
      </c>
      <c r="B214" s="141" t="e">
        <f aca="false">IF(A214="","",IF(A214=VLOOKUP(A214,Liang!$B$48:$C$2534,1),VLOOKUP(A214,Liang!$B$48:$C$2534,2,FALSE()),VLOOKUP(A214-VLOOKUP(A214,Liang!$B$48:$C$2534,1)+1,Liang!$E$50:$F$79,2,FALSE())))</f>
        <v>#VALUE!</v>
      </c>
      <c r="C214" s="142" t="e">
        <f aca="false">DATEDIF($L$3&amp;"/"&amp;$N$3&amp;"/"&amp;$P$3,A214,"d")</f>
        <v>#VALUE!</v>
      </c>
      <c r="D214" s="143" t="e">
        <f aca="false">MOD(C214,33)</f>
        <v>#VALUE!</v>
      </c>
      <c r="E214" s="143" t="e">
        <f aca="false">IF(D214&lt;16.5,"√","×")</f>
        <v>#VALUE!</v>
      </c>
      <c r="F214" s="143" t="e">
        <f aca="false">IF(OR(D214={0,1,2,3,4,5,6,7,8,9,10,11,12,13,14,15,16,17,18,19,20,21,22,23,24,25,26,27,28,29,30,31,32}),VLOOKUP(D214,{0,0;1,19;2,37;3,54;4,69;5,81;6,91;7,97;8,100;9,99;10,95;11,87;12,76;13,62;14,46;15,28;16,10;17,-10;18,-28;19,-46;20,-62;21,-76;22,-87;23,-95;24,-99;25,-100;26,-97;27,-91;28,-81;29,-69;30,-54;31,-37;32,-19},2,),"")</f>
        <v>#VALUE!</v>
      </c>
      <c r="G214" s="144" t="e">
        <f aca="false">MOD(C214,23)</f>
        <v>#VALUE!</v>
      </c>
      <c r="H214" s="144" t="e">
        <f aca="false">IF(G214&lt;11.5,"√","×")</f>
        <v>#VALUE!</v>
      </c>
      <c r="I214" s="144" t="e">
        <f aca="false">IF(OR(G214={0,1,2,3,4,5,6,7,8,9,10,11,12,13,14,15,16,17,18,19,20,21,22}),VLOOKUP(G214,{0,0;1,27;2,52;3,73;4,89;5,98;6,100;7,94;8,82;9,63;10,40;11,14;12,-14;13,-40;14,-63;15,-82;16,-94;17,-100;18,-98;19,-89;20,-73;21,-52;22,-27},2,),"")</f>
        <v>#VALUE!</v>
      </c>
      <c r="J214" s="145" t="e">
        <f aca="false">MOD(C214,28)</f>
        <v>#VALUE!</v>
      </c>
      <c r="K214" s="145" t="e">
        <f aca="false">IF(J214&lt;14,"√","×")</f>
        <v>#VALUE!</v>
      </c>
      <c r="L214" s="145" t="e">
        <f aca="false">IF(OR(J214={0,1,2,3,4,5,6,7,8,9,10,11,12,13,14,15,16,17,18,19,20,21,22,23,24,25,26,27}),VLOOKUP(J214,{0,0;1,22;2,43;3,62;4,78;5,90;6,97;7,100;8,97;9,90;10,78;11,62;12,43;13,22;14,0;15,-22;16,-43;17,-62;18,-78;19,-90;20,-97;21,-100;22,-97;23,-90;24,-78;25,-62;26,-43;27,-22},2,),"")</f>
        <v>#VALUE!</v>
      </c>
      <c r="M214" s="146" t="e">
        <f aca="false">DATEDIF($L$4&amp;"/"&amp;$N$4&amp;"/"&amp;$P$4,A214,"d")</f>
        <v>#VALUE!</v>
      </c>
      <c r="N214" s="147" t="e">
        <f aca="false">MOD(M214,33)</f>
        <v>#VALUE!</v>
      </c>
      <c r="O214" s="147" t="e">
        <f aca="false">IF(N214&lt;16.5,"√","×")</f>
        <v>#VALUE!</v>
      </c>
      <c r="P214" s="147" t="e">
        <f aca="false">IF(OR(N214={0,1,2,3,4,5,6,7,8,9,10,11,12,13,14,15,16,17,18,19,20,21,22,23,24,25,26,27,28,29,30,31,32}),VLOOKUP(N214,{0,0;1,19;2,37;3,54;4,69;5,81;6,91;7,97;8,100;9,99;10,95;11,87;12,76;13,62;14,46;15,28;16,10;17,-10;18,-28;19,-46;20,-62;21,-76;22,-87;23,-95;24,-99;25,-100;26,-97;27,-91;28,-81;29,-69;30,-54;31,-37;32,-19},2,),"")</f>
        <v>#VALUE!</v>
      </c>
      <c r="Q214" s="148" t="e">
        <f aca="false">MOD(M214,23)</f>
        <v>#VALUE!</v>
      </c>
      <c r="R214" s="148" t="e">
        <f aca="false">IF(Q214&lt;11.5,"√","×")</f>
        <v>#VALUE!</v>
      </c>
      <c r="S214" s="148" t="e">
        <f aca="false">IF(OR(Q214={0,1,2,3,4,5,6,7,8,9,10,11,12,13,14,15,16,17,18,19,20,21,22}),VLOOKUP(Q214,{0,0;1,27;2,52;3,73;4,89;5,98;6,100;7,94;8,82;9,63;10,40;11,14;12,-14;13,-40;14,-63;15,-82;16,-94;17,-100;18,-98;19,-89;20,-73;21,-52;22,-27},2,),"")</f>
        <v>#VALUE!</v>
      </c>
      <c r="T214" s="141" t="e">
        <f aca="false">MOD(M214,28)</f>
        <v>#VALUE!</v>
      </c>
      <c r="U214" s="141" t="e">
        <f aca="false">IF(T214&lt;14,"√","×")</f>
        <v>#VALUE!</v>
      </c>
      <c r="V214" s="141" t="e">
        <f aca="false">IF(OR(T214={0,1,2,3,4,5,6,7,8,9,10,11,12,13,14,15,16,17,18,19,20,21,22,23,24,25,26,27}),VLOOKUP(T214,{0,0;1,22;2,43;3,62;4,78;5,90;6,97;7,100;8,97;9,90;10,78;11,62;12,43;13,22;14,0;15,-22;16,-43;17,-62;18,-78;19,-90;20,-97;21,-100;22,-97;23,-90;24,-78;25,-62;26,-43;27,-22},2,),"")</f>
        <v>#VALUE!</v>
      </c>
      <c r="W214" s="146" t="e">
        <f aca="false">IF(E214="√",1,0)+IF(H214="√",1,0)+IF(K214="√",1,0)</f>
        <v>#VALUE!</v>
      </c>
      <c r="X214" s="146" t="e">
        <f aca="false">IF(O214="√",1,0)+IF(R214="√",1,0)+IF(U214="√",1,0)</f>
        <v>#VALUE!</v>
      </c>
      <c r="Y214" s="153" t="e">
        <f aca="false">SUM(W214:X214)</f>
        <v>#VALUE!</v>
      </c>
      <c r="Z214" s="146" t="e">
        <f aca="false">F214+I214+L214</f>
        <v>#VALUE!</v>
      </c>
      <c r="AA214" s="146" t="e">
        <f aca="false">P214+S214+V214</f>
        <v>#VALUE!</v>
      </c>
      <c r="AB214" s="153" t="e">
        <f aca="false">SUM(Z214:AA214)</f>
        <v>#VALUE!</v>
      </c>
      <c r="AC214" s="166"/>
    </row>
    <row r="215" s="167" customFormat="true" ht="17.25" hidden="false" customHeight="true" outlineLevel="0" collapsed="false">
      <c r="A215" s="123" t="e">
        <f aca="false">A214+1</f>
        <v>#VALUE!</v>
      </c>
      <c r="B215" s="141" t="e">
        <f aca="false">IF(A215="","",IF(A215=VLOOKUP(A215,Liang!$B$48:$C$2534,1),VLOOKUP(A215,Liang!$B$48:$C$2534,2,FALSE()),VLOOKUP(A215-VLOOKUP(A215,Liang!$B$48:$C$2534,1)+1,Liang!$E$50:$F$79,2,FALSE())))</f>
        <v>#VALUE!</v>
      </c>
      <c r="C215" s="142" t="e">
        <f aca="false">DATEDIF($L$3&amp;"/"&amp;$N$3&amp;"/"&amp;$P$3,A215,"d")</f>
        <v>#VALUE!</v>
      </c>
      <c r="D215" s="143" t="e">
        <f aca="false">MOD(C215,33)</f>
        <v>#VALUE!</v>
      </c>
      <c r="E215" s="143" t="e">
        <f aca="false">IF(D215&lt;16.5,"√","×")</f>
        <v>#VALUE!</v>
      </c>
      <c r="F215" s="143" t="e">
        <f aca="false">IF(OR(D215={0,1,2,3,4,5,6,7,8,9,10,11,12,13,14,15,16,17,18,19,20,21,22,23,24,25,26,27,28,29,30,31,32}),VLOOKUP(D215,{0,0;1,19;2,37;3,54;4,69;5,81;6,91;7,97;8,100;9,99;10,95;11,87;12,76;13,62;14,46;15,28;16,10;17,-10;18,-28;19,-46;20,-62;21,-76;22,-87;23,-95;24,-99;25,-100;26,-97;27,-91;28,-81;29,-69;30,-54;31,-37;32,-19},2,),"")</f>
        <v>#VALUE!</v>
      </c>
      <c r="G215" s="144" t="e">
        <f aca="false">MOD(C215,23)</f>
        <v>#VALUE!</v>
      </c>
      <c r="H215" s="144" t="e">
        <f aca="false">IF(G215&lt;11.5,"√","×")</f>
        <v>#VALUE!</v>
      </c>
      <c r="I215" s="144" t="e">
        <f aca="false">IF(OR(G215={0,1,2,3,4,5,6,7,8,9,10,11,12,13,14,15,16,17,18,19,20,21,22}),VLOOKUP(G215,{0,0;1,27;2,52;3,73;4,89;5,98;6,100;7,94;8,82;9,63;10,40;11,14;12,-14;13,-40;14,-63;15,-82;16,-94;17,-100;18,-98;19,-89;20,-73;21,-52;22,-27},2,),"")</f>
        <v>#VALUE!</v>
      </c>
      <c r="J215" s="145" t="e">
        <f aca="false">MOD(C215,28)</f>
        <v>#VALUE!</v>
      </c>
      <c r="K215" s="145" t="e">
        <f aca="false">IF(J215&lt;14,"√","×")</f>
        <v>#VALUE!</v>
      </c>
      <c r="L215" s="145" t="e">
        <f aca="false">IF(OR(J215={0,1,2,3,4,5,6,7,8,9,10,11,12,13,14,15,16,17,18,19,20,21,22,23,24,25,26,27}),VLOOKUP(J215,{0,0;1,22;2,43;3,62;4,78;5,90;6,97;7,100;8,97;9,90;10,78;11,62;12,43;13,22;14,0;15,-22;16,-43;17,-62;18,-78;19,-90;20,-97;21,-100;22,-97;23,-90;24,-78;25,-62;26,-43;27,-22},2,),"")</f>
        <v>#VALUE!</v>
      </c>
      <c r="M215" s="146" t="e">
        <f aca="false">DATEDIF($L$4&amp;"/"&amp;$N$4&amp;"/"&amp;$P$4,A215,"d")</f>
        <v>#VALUE!</v>
      </c>
      <c r="N215" s="147" t="e">
        <f aca="false">MOD(M215,33)</f>
        <v>#VALUE!</v>
      </c>
      <c r="O215" s="147" t="e">
        <f aca="false">IF(N215&lt;16.5,"√","×")</f>
        <v>#VALUE!</v>
      </c>
      <c r="P215" s="147" t="e">
        <f aca="false">IF(OR(N215={0,1,2,3,4,5,6,7,8,9,10,11,12,13,14,15,16,17,18,19,20,21,22,23,24,25,26,27,28,29,30,31,32}),VLOOKUP(N215,{0,0;1,19;2,37;3,54;4,69;5,81;6,91;7,97;8,100;9,99;10,95;11,87;12,76;13,62;14,46;15,28;16,10;17,-10;18,-28;19,-46;20,-62;21,-76;22,-87;23,-95;24,-99;25,-100;26,-97;27,-91;28,-81;29,-69;30,-54;31,-37;32,-19},2,),"")</f>
        <v>#VALUE!</v>
      </c>
      <c r="Q215" s="148" t="e">
        <f aca="false">MOD(M215,23)</f>
        <v>#VALUE!</v>
      </c>
      <c r="R215" s="148" t="e">
        <f aca="false">IF(Q215&lt;11.5,"√","×")</f>
        <v>#VALUE!</v>
      </c>
      <c r="S215" s="148" t="e">
        <f aca="false">IF(OR(Q215={0,1,2,3,4,5,6,7,8,9,10,11,12,13,14,15,16,17,18,19,20,21,22}),VLOOKUP(Q215,{0,0;1,27;2,52;3,73;4,89;5,98;6,100;7,94;8,82;9,63;10,40;11,14;12,-14;13,-40;14,-63;15,-82;16,-94;17,-100;18,-98;19,-89;20,-73;21,-52;22,-27},2,),"")</f>
        <v>#VALUE!</v>
      </c>
      <c r="T215" s="141" t="e">
        <f aca="false">MOD(M215,28)</f>
        <v>#VALUE!</v>
      </c>
      <c r="U215" s="141" t="e">
        <f aca="false">IF(T215&lt;14,"√","×")</f>
        <v>#VALUE!</v>
      </c>
      <c r="V215" s="141" t="e">
        <f aca="false">IF(OR(T215={0,1,2,3,4,5,6,7,8,9,10,11,12,13,14,15,16,17,18,19,20,21,22,23,24,25,26,27}),VLOOKUP(T215,{0,0;1,22;2,43;3,62;4,78;5,90;6,97;7,100;8,97;9,90;10,78;11,62;12,43;13,22;14,0;15,-22;16,-43;17,-62;18,-78;19,-90;20,-97;21,-100;22,-97;23,-90;24,-78;25,-62;26,-43;27,-22},2,),"")</f>
        <v>#VALUE!</v>
      </c>
      <c r="W215" s="146" t="e">
        <f aca="false">IF(E215="√",1,0)+IF(H215="√",1,0)+IF(K215="√",1,0)</f>
        <v>#VALUE!</v>
      </c>
      <c r="X215" s="146" t="e">
        <f aca="false">IF(O215="√",1,0)+IF(R215="√",1,0)+IF(U215="√",1,0)</f>
        <v>#VALUE!</v>
      </c>
      <c r="Y215" s="153" t="e">
        <f aca="false">SUM(W215:X215)</f>
        <v>#VALUE!</v>
      </c>
      <c r="Z215" s="146" t="e">
        <f aca="false">F215+I215+L215</f>
        <v>#VALUE!</v>
      </c>
      <c r="AA215" s="146" t="e">
        <f aca="false">P215+S215+V215</f>
        <v>#VALUE!</v>
      </c>
      <c r="AB215" s="153" t="e">
        <f aca="false">SUM(Z215:AA215)</f>
        <v>#VALUE!</v>
      </c>
      <c r="AC215" s="166"/>
    </row>
    <row r="216" s="167" customFormat="true" ht="17.25" hidden="false" customHeight="true" outlineLevel="0" collapsed="false">
      <c r="A216" s="123" t="e">
        <f aca="false">A215+1</f>
        <v>#VALUE!</v>
      </c>
      <c r="B216" s="141" t="e">
        <f aca="false">IF(A216="","",IF(A216=VLOOKUP(A216,Liang!$B$48:$C$2534,1),VLOOKUP(A216,Liang!$B$48:$C$2534,2,FALSE()),VLOOKUP(A216-VLOOKUP(A216,Liang!$B$48:$C$2534,1)+1,Liang!$E$50:$F$79,2,FALSE())))</f>
        <v>#VALUE!</v>
      </c>
      <c r="C216" s="142" t="e">
        <f aca="false">DATEDIF($L$3&amp;"/"&amp;$N$3&amp;"/"&amp;$P$3,A216,"d")</f>
        <v>#VALUE!</v>
      </c>
      <c r="D216" s="143" t="e">
        <f aca="false">MOD(C216,33)</f>
        <v>#VALUE!</v>
      </c>
      <c r="E216" s="143" t="e">
        <f aca="false">IF(D216&lt;16.5,"√","×")</f>
        <v>#VALUE!</v>
      </c>
      <c r="F216" s="143" t="e">
        <f aca="false">IF(OR(D216={0,1,2,3,4,5,6,7,8,9,10,11,12,13,14,15,16,17,18,19,20,21,22,23,24,25,26,27,28,29,30,31,32}),VLOOKUP(D216,{0,0;1,19;2,37;3,54;4,69;5,81;6,91;7,97;8,100;9,99;10,95;11,87;12,76;13,62;14,46;15,28;16,10;17,-10;18,-28;19,-46;20,-62;21,-76;22,-87;23,-95;24,-99;25,-100;26,-97;27,-91;28,-81;29,-69;30,-54;31,-37;32,-19},2,),"")</f>
        <v>#VALUE!</v>
      </c>
      <c r="G216" s="144" t="e">
        <f aca="false">MOD(C216,23)</f>
        <v>#VALUE!</v>
      </c>
      <c r="H216" s="144" t="e">
        <f aca="false">IF(G216&lt;11.5,"√","×")</f>
        <v>#VALUE!</v>
      </c>
      <c r="I216" s="144" t="e">
        <f aca="false">IF(OR(G216={0,1,2,3,4,5,6,7,8,9,10,11,12,13,14,15,16,17,18,19,20,21,22}),VLOOKUP(G216,{0,0;1,27;2,52;3,73;4,89;5,98;6,100;7,94;8,82;9,63;10,40;11,14;12,-14;13,-40;14,-63;15,-82;16,-94;17,-100;18,-98;19,-89;20,-73;21,-52;22,-27},2,),"")</f>
        <v>#VALUE!</v>
      </c>
      <c r="J216" s="145" t="e">
        <f aca="false">MOD(C216,28)</f>
        <v>#VALUE!</v>
      </c>
      <c r="K216" s="145" t="e">
        <f aca="false">IF(J216&lt;14,"√","×")</f>
        <v>#VALUE!</v>
      </c>
      <c r="L216" s="145" t="e">
        <f aca="false">IF(OR(J216={0,1,2,3,4,5,6,7,8,9,10,11,12,13,14,15,16,17,18,19,20,21,22,23,24,25,26,27}),VLOOKUP(J216,{0,0;1,22;2,43;3,62;4,78;5,90;6,97;7,100;8,97;9,90;10,78;11,62;12,43;13,22;14,0;15,-22;16,-43;17,-62;18,-78;19,-90;20,-97;21,-100;22,-97;23,-90;24,-78;25,-62;26,-43;27,-22},2,),"")</f>
        <v>#VALUE!</v>
      </c>
      <c r="M216" s="146" t="e">
        <f aca="false">DATEDIF($L$4&amp;"/"&amp;$N$4&amp;"/"&amp;$P$4,A216,"d")</f>
        <v>#VALUE!</v>
      </c>
      <c r="N216" s="147" t="e">
        <f aca="false">MOD(M216,33)</f>
        <v>#VALUE!</v>
      </c>
      <c r="O216" s="147" t="e">
        <f aca="false">IF(N216&lt;16.5,"√","×")</f>
        <v>#VALUE!</v>
      </c>
      <c r="P216" s="147" t="e">
        <f aca="false">IF(OR(N216={0,1,2,3,4,5,6,7,8,9,10,11,12,13,14,15,16,17,18,19,20,21,22,23,24,25,26,27,28,29,30,31,32}),VLOOKUP(N216,{0,0;1,19;2,37;3,54;4,69;5,81;6,91;7,97;8,100;9,99;10,95;11,87;12,76;13,62;14,46;15,28;16,10;17,-10;18,-28;19,-46;20,-62;21,-76;22,-87;23,-95;24,-99;25,-100;26,-97;27,-91;28,-81;29,-69;30,-54;31,-37;32,-19},2,),"")</f>
        <v>#VALUE!</v>
      </c>
      <c r="Q216" s="148" t="e">
        <f aca="false">MOD(M216,23)</f>
        <v>#VALUE!</v>
      </c>
      <c r="R216" s="148" t="e">
        <f aca="false">IF(Q216&lt;11.5,"√","×")</f>
        <v>#VALUE!</v>
      </c>
      <c r="S216" s="148" t="e">
        <f aca="false">IF(OR(Q216={0,1,2,3,4,5,6,7,8,9,10,11,12,13,14,15,16,17,18,19,20,21,22}),VLOOKUP(Q216,{0,0;1,27;2,52;3,73;4,89;5,98;6,100;7,94;8,82;9,63;10,40;11,14;12,-14;13,-40;14,-63;15,-82;16,-94;17,-100;18,-98;19,-89;20,-73;21,-52;22,-27},2,),"")</f>
        <v>#VALUE!</v>
      </c>
      <c r="T216" s="141" t="e">
        <f aca="false">MOD(M216,28)</f>
        <v>#VALUE!</v>
      </c>
      <c r="U216" s="141" t="e">
        <f aca="false">IF(T216&lt;14,"√","×")</f>
        <v>#VALUE!</v>
      </c>
      <c r="V216" s="141" t="e">
        <f aca="false">IF(OR(T216={0,1,2,3,4,5,6,7,8,9,10,11,12,13,14,15,16,17,18,19,20,21,22,23,24,25,26,27}),VLOOKUP(T216,{0,0;1,22;2,43;3,62;4,78;5,90;6,97;7,100;8,97;9,90;10,78;11,62;12,43;13,22;14,0;15,-22;16,-43;17,-62;18,-78;19,-90;20,-97;21,-100;22,-97;23,-90;24,-78;25,-62;26,-43;27,-22},2,),"")</f>
        <v>#VALUE!</v>
      </c>
      <c r="W216" s="146" t="e">
        <f aca="false">IF(E216="√",1,0)+IF(H216="√",1,0)+IF(K216="√",1,0)</f>
        <v>#VALUE!</v>
      </c>
      <c r="X216" s="146" t="e">
        <f aca="false">IF(O216="√",1,0)+IF(R216="√",1,0)+IF(U216="√",1,0)</f>
        <v>#VALUE!</v>
      </c>
      <c r="Y216" s="153" t="e">
        <f aca="false">SUM(W216:X216)</f>
        <v>#VALUE!</v>
      </c>
      <c r="Z216" s="146" t="e">
        <f aca="false">F216+I216+L216</f>
        <v>#VALUE!</v>
      </c>
      <c r="AA216" s="146" t="e">
        <f aca="false">P216+S216+V216</f>
        <v>#VALUE!</v>
      </c>
      <c r="AB216" s="153" t="e">
        <f aca="false">SUM(Z216:AA216)</f>
        <v>#VALUE!</v>
      </c>
      <c r="AC216" s="166"/>
    </row>
    <row r="217" s="167" customFormat="true" ht="17.25" hidden="false" customHeight="true" outlineLevel="0" collapsed="false">
      <c r="A217" s="123" t="e">
        <f aca="false">A216+1</f>
        <v>#VALUE!</v>
      </c>
      <c r="B217" s="141" t="e">
        <f aca="false">IF(A217="","",IF(A217=VLOOKUP(A217,Liang!$B$48:$C$2534,1),VLOOKUP(A217,Liang!$B$48:$C$2534,2,FALSE()),VLOOKUP(A217-VLOOKUP(A217,Liang!$B$48:$C$2534,1)+1,Liang!$E$50:$F$79,2,FALSE())))</f>
        <v>#VALUE!</v>
      </c>
      <c r="C217" s="142" t="e">
        <f aca="false">DATEDIF($L$3&amp;"/"&amp;$N$3&amp;"/"&amp;$P$3,A217,"d")</f>
        <v>#VALUE!</v>
      </c>
      <c r="D217" s="143" t="e">
        <f aca="false">MOD(C217,33)</f>
        <v>#VALUE!</v>
      </c>
      <c r="E217" s="143" t="e">
        <f aca="false">IF(D217&lt;16.5,"√","×")</f>
        <v>#VALUE!</v>
      </c>
      <c r="F217" s="143" t="e">
        <f aca="false">IF(OR(D217={0,1,2,3,4,5,6,7,8,9,10,11,12,13,14,15,16,17,18,19,20,21,22,23,24,25,26,27,28,29,30,31,32}),VLOOKUP(D217,{0,0;1,19;2,37;3,54;4,69;5,81;6,91;7,97;8,100;9,99;10,95;11,87;12,76;13,62;14,46;15,28;16,10;17,-10;18,-28;19,-46;20,-62;21,-76;22,-87;23,-95;24,-99;25,-100;26,-97;27,-91;28,-81;29,-69;30,-54;31,-37;32,-19},2,),"")</f>
        <v>#VALUE!</v>
      </c>
      <c r="G217" s="144" t="e">
        <f aca="false">MOD(C217,23)</f>
        <v>#VALUE!</v>
      </c>
      <c r="H217" s="144" t="e">
        <f aca="false">IF(G217&lt;11.5,"√","×")</f>
        <v>#VALUE!</v>
      </c>
      <c r="I217" s="144" t="e">
        <f aca="false">IF(OR(G217={0,1,2,3,4,5,6,7,8,9,10,11,12,13,14,15,16,17,18,19,20,21,22}),VLOOKUP(G217,{0,0;1,27;2,52;3,73;4,89;5,98;6,100;7,94;8,82;9,63;10,40;11,14;12,-14;13,-40;14,-63;15,-82;16,-94;17,-100;18,-98;19,-89;20,-73;21,-52;22,-27},2,),"")</f>
        <v>#VALUE!</v>
      </c>
      <c r="J217" s="145" t="e">
        <f aca="false">MOD(C217,28)</f>
        <v>#VALUE!</v>
      </c>
      <c r="K217" s="145" t="e">
        <f aca="false">IF(J217&lt;14,"√","×")</f>
        <v>#VALUE!</v>
      </c>
      <c r="L217" s="145" t="e">
        <f aca="false">IF(OR(J217={0,1,2,3,4,5,6,7,8,9,10,11,12,13,14,15,16,17,18,19,20,21,22,23,24,25,26,27}),VLOOKUP(J217,{0,0;1,22;2,43;3,62;4,78;5,90;6,97;7,100;8,97;9,90;10,78;11,62;12,43;13,22;14,0;15,-22;16,-43;17,-62;18,-78;19,-90;20,-97;21,-100;22,-97;23,-90;24,-78;25,-62;26,-43;27,-22},2,),"")</f>
        <v>#VALUE!</v>
      </c>
      <c r="M217" s="146" t="e">
        <f aca="false">DATEDIF($L$4&amp;"/"&amp;$N$4&amp;"/"&amp;$P$4,A217,"d")</f>
        <v>#VALUE!</v>
      </c>
      <c r="N217" s="147" t="e">
        <f aca="false">MOD(M217,33)</f>
        <v>#VALUE!</v>
      </c>
      <c r="O217" s="147" t="e">
        <f aca="false">IF(N217&lt;16.5,"√","×")</f>
        <v>#VALUE!</v>
      </c>
      <c r="P217" s="147" t="e">
        <f aca="false">IF(OR(N217={0,1,2,3,4,5,6,7,8,9,10,11,12,13,14,15,16,17,18,19,20,21,22,23,24,25,26,27,28,29,30,31,32}),VLOOKUP(N217,{0,0;1,19;2,37;3,54;4,69;5,81;6,91;7,97;8,100;9,99;10,95;11,87;12,76;13,62;14,46;15,28;16,10;17,-10;18,-28;19,-46;20,-62;21,-76;22,-87;23,-95;24,-99;25,-100;26,-97;27,-91;28,-81;29,-69;30,-54;31,-37;32,-19},2,),"")</f>
        <v>#VALUE!</v>
      </c>
      <c r="Q217" s="148" t="e">
        <f aca="false">MOD(M217,23)</f>
        <v>#VALUE!</v>
      </c>
      <c r="R217" s="148" t="e">
        <f aca="false">IF(Q217&lt;11.5,"√","×")</f>
        <v>#VALUE!</v>
      </c>
      <c r="S217" s="148" t="e">
        <f aca="false">IF(OR(Q217={0,1,2,3,4,5,6,7,8,9,10,11,12,13,14,15,16,17,18,19,20,21,22}),VLOOKUP(Q217,{0,0;1,27;2,52;3,73;4,89;5,98;6,100;7,94;8,82;9,63;10,40;11,14;12,-14;13,-40;14,-63;15,-82;16,-94;17,-100;18,-98;19,-89;20,-73;21,-52;22,-27},2,),"")</f>
        <v>#VALUE!</v>
      </c>
      <c r="T217" s="141" t="e">
        <f aca="false">MOD(M217,28)</f>
        <v>#VALUE!</v>
      </c>
      <c r="U217" s="141" t="e">
        <f aca="false">IF(T217&lt;14,"√","×")</f>
        <v>#VALUE!</v>
      </c>
      <c r="V217" s="141" t="e">
        <f aca="false">IF(OR(T217={0,1,2,3,4,5,6,7,8,9,10,11,12,13,14,15,16,17,18,19,20,21,22,23,24,25,26,27}),VLOOKUP(T217,{0,0;1,22;2,43;3,62;4,78;5,90;6,97;7,100;8,97;9,90;10,78;11,62;12,43;13,22;14,0;15,-22;16,-43;17,-62;18,-78;19,-90;20,-97;21,-100;22,-97;23,-90;24,-78;25,-62;26,-43;27,-22},2,),"")</f>
        <v>#VALUE!</v>
      </c>
      <c r="W217" s="146" t="e">
        <f aca="false">IF(E217="√",1,0)+IF(H217="√",1,0)+IF(K217="√",1,0)</f>
        <v>#VALUE!</v>
      </c>
      <c r="X217" s="146" t="e">
        <f aca="false">IF(O217="√",1,0)+IF(R217="√",1,0)+IF(U217="√",1,0)</f>
        <v>#VALUE!</v>
      </c>
      <c r="Y217" s="153" t="e">
        <f aca="false">SUM(W217:X217)</f>
        <v>#VALUE!</v>
      </c>
      <c r="Z217" s="146" t="e">
        <f aca="false">F217+I217+L217</f>
        <v>#VALUE!</v>
      </c>
      <c r="AA217" s="146" t="e">
        <f aca="false">P217+S217+V217</f>
        <v>#VALUE!</v>
      </c>
      <c r="AB217" s="153" t="e">
        <f aca="false">SUM(Z217:AA217)</f>
        <v>#VALUE!</v>
      </c>
      <c r="AC217" s="166"/>
    </row>
    <row r="218" s="167" customFormat="true" ht="17.25" hidden="false" customHeight="true" outlineLevel="0" collapsed="false">
      <c r="A218" s="123" t="e">
        <f aca="false">A217+1</f>
        <v>#VALUE!</v>
      </c>
      <c r="B218" s="141" t="e">
        <f aca="false">IF(A218="","",IF(A218=VLOOKUP(A218,Liang!$B$48:$C$2534,1),VLOOKUP(A218,Liang!$B$48:$C$2534,2,FALSE()),VLOOKUP(A218-VLOOKUP(A218,Liang!$B$48:$C$2534,1)+1,Liang!$E$50:$F$79,2,FALSE())))</f>
        <v>#VALUE!</v>
      </c>
      <c r="C218" s="142" t="e">
        <f aca="false">DATEDIF($L$3&amp;"/"&amp;$N$3&amp;"/"&amp;$P$3,A218,"d")</f>
        <v>#VALUE!</v>
      </c>
      <c r="D218" s="143" t="e">
        <f aca="false">MOD(C218,33)</f>
        <v>#VALUE!</v>
      </c>
      <c r="E218" s="143" t="e">
        <f aca="false">IF(D218&lt;16.5,"√","×")</f>
        <v>#VALUE!</v>
      </c>
      <c r="F218" s="143" t="e">
        <f aca="false">IF(OR(D218={0,1,2,3,4,5,6,7,8,9,10,11,12,13,14,15,16,17,18,19,20,21,22,23,24,25,26,27,28,29,30,31,32}),VLOOKUP(D218,{0,0;1,19;2,37;3,54;4,69;5,81;6,91;7,97;8,100;9,99;10,95;11,87;12,76;13,62;14,46;15,28;16,10;17,-10;18,-28;19,-46;20,-62;21,-76;22,-87;23,-95;24,-99;25,-100;26,-97;27,-91;28,-81;29,-69;30,-54;31,-37;32,-19},2,),"")</f>
        <v>#VALUE!</v>
      </c>
      <c r="G218" s="144" t="e">
        <f aca="false">MOD(C218,23)</f>
        <v>#VALUE!</v>
      </c>
      <c r="H218" s="144" t="e">
        <f aca="false">IF(G218&lt;11.5,"√","×")</f>
        <v>#VALUE!</v>
      </c>
      <c r="I218" s="144" t="e">
        <f aca="false">IF(OR(G218={0,1,2,3,4,5,6,7,8,9,10,11,12,13,14,15,16,17,18,19,20,21,22}),VLOOKUP(G218,{0,0;1,27;2,52;3,73;4,89;5,98;6,100;7,94;8,82;9,63;10,40;11,14;12,-14;13,-40;14,-63;15,-82;16,-94;17,-100;18,-98;19,-89;20,-73;21,-52;22,-27},2,),"")</f>
        <v>#VALUE!</v>
      </c>
      <c r="J218" s="145" t="e">
        <f aca="false">MOD(C218,28)</f>
        <v>#VALUE!</v>
      </c>
      <c r="K218" s="145" t="e">
        <f aca="false">IF(J218&lt;14,"√","×")</f>
        <v>#VALUE!</v>
      </c>
      <c r="L218" s="145" t="e">
        <f aca="false">IF(OR(J218={0,1,2,3,4,5,6,7,8,9,10,11,12,13,14,15,16,17,18,19,20,21,22,23,24,25,26,27}),VLOOKUP(J218,{0,0;1,22;2,43;3,62;4,78;5,90;6,97;7,100;8,97;9,90;10,78;11,62;12,43;13,22;14,0;15,-22;16,-43;17,-62;18,-78;19,-90;20,-97;21,-100;22,-97;23,-90;24,-78;25,-62;26,-43;27,-22},2,),"")</f>
        <v>#VALUE!</v>
      </c>
      <c r="M218" s="146" t="e">
        <f aca="false">DATEDIF($L$4&amp;"/"&amp;$N$4&amp;"/"&amp;$P$4,A218,"d")</f>
        <v>#VALUE!</v>
      </c>
      <c r="N218" s="147" t="e">
        <f aca="false">MOD(M218,33)</f>
        <v>#VALUE!</v>
      </c>
      <c r="O218" s="147" t="e">
        <f aca="false">IF(N218&lt;16.5,"√","×")</f>
        <v>#VALUE!</v>
      </c>
      <c r="P218" s="147" t="e">
        <f aca="false">IF(OR(N218={0,1,2,3,4,5,6,7,8,9,10,11,12,13,14,15,16,17,18,19,20,21,22,23,24,25,26,27,28,29,30,31,32}),VLOOKUP(N218,{0,0;1,19;2,37;3,54;4,69;5,81;6,91;7,97;8,100;9,99;10,95;11,87;12,76;13,62;14,46;15,28;16,10;17,-10;18,-28;19,-46;20,-62;21,-76;22,-87;23,-95;24,-99;25,-100;26,-97;27,-91;28,-81;29,-69;30,-54;31,-37;32,-19},2,),"")</f>
        <v>#VALUE!</v>
      </c>
      <c r="Q218" s="148" t="e">
        <f aca="false">MOD(M218,23)</f>
        <v>#VALUE!</v>
      </c>
      <c r="R218" s="148" t="e">
        <f aca="false">IF(Q218&lt;11.5,"√","×")</f>
        <v>#VALUE!</v>
      </c>
      <c r="S218" s="148" t="e">
        <f aca="false">IF(OR(Q218={0,1,2,3,4,5,6,7,8,9,10,11,12,13,14,15,16,17,18,19,20,21,22}),VLOOKUP(Q218,{0,0;1,27;2,52;3,73;4,89;5,98;6,100;7,94;8,82;9,63;10,40;11,14;12,-14;13,-40;14,-63;15,-82;16,-94;17,-100;18,-98;19,-89;20,-73;21,-52;22,-27},2,),"")</f>
        <v>#VALUE!</v>
      </c>
      <c r="T218" s="141" t="e">
        <f aca="false">MOD(M218,28)</f>
        <v>#VALUE!</v>
      </c>
      <c r="U218" s="141" t="e">
        <f aca="false">IF(T218&lt;14,"√","×")</f>
        <v>#VALUE!</v>
      </c>
      <c r="V218" s="141" t="e">
        <f aca="false">IF(OR(T218={0,1,2,3,4,5,6,7,8,9,10,11,12,13,14,15,16,17,18,19,20,21,22,23,24,25,26,27}),VLOOKUP(T218,{0,0;1,22;2,43;3,62;4,78;5,90;6,97;7,100;8,97;9,90;10,78;11,62;12,43;13,22;14,0;15,-22;16,-43;17,-62;18,-78;19,-90;20,-97;21,-100;22,-97;23,-90;24,-78;25,-62;26,-43;27,-22},2,),"")</f>
        <v>#VALUE!</v>
      </c>
      <c r="W218" s="146" t="e">
        <f aca="false">IF(E218="√",1,0)+IF(H218="√",1,0)+IF(K218="√",1,0)</f>
        <v>#VALUE!</v>
      </c>
      <c r="X218" s="146" t="e">
        <f aca="false">IF(O218="√",1,0)+IF(R218="√",1,0)+IF(U218="√",1,0)</f>
        <v>#VALUE!</v>
      </c>
      <c r="Y218" s="153" t="e">
        <f aca="false">SUM(W218:X218)</f>
        <v>#VALUE!</v>
      </c>
      <c r="Z218" s="146" t="e">
        <f aca="false">F218+I218+L218</f>
        <v>#VALUE!</v>
      </c>
      <c r="AA218" s="146" t="e">
        <f aca="false">P218+S218+V218</f>
        <v>#VALUE!</v>
      </c>
      <c r="AB218" s="153" t="e">
        <f aca="false">SUM(Z218:AA218)</f>
        <v>#VALUE!</v>
      </c>
      <c r="AC218" s="166"/>
    </row>
    <row r="219" s="167" customFormat="true" ht="17.25" hidden="false" customHeight="true" outlineLevel="0" collapsed="false">
      <c r="A219" s="123" t="e">
        <f aca="false">A218+1</f>
        <v>#VALUE!</v>
      </c>
      <c r="B219" s="141" t="e">
        <f aca="false">IF(A219="","",IF(A219=VLOOKUP(A219,Liang!$B$48:$C$2534,1),VLOOKUP(A219,Liang!$B$48:$C$2534,2,FALSE()),VLOOKUP(A219-VLOOKUP(A219,Liang!$B$48:$C$2534,1)+1,Liang!$E$50:$F$79,2,FALSE())))</f>
        <v>#VALUE!</v>
      </c>
      <c r="C219" s="142" t="e">
        <f aca="false">DATEDIF($L$3&amp;"/"&amp;$N$3&amp;"/"&amp;$P$3,A219,"d")</f>
        <v>#VALUE!</v>
      </c>
      <c r="D219" s="143" t="e">
        <f aca="false">MOD(C219,33)</f>
        <v>#VALUE!</v>
      </c>
      <c r="E219" s="143" t="e">
        <f aca="false">IF(D219&lt;16.5,"√","×")</f>
        <v>#VALUE!</v>
      </c>
      <c r="F219" s="143" t="e">
        <f aca="false">IF(OR(D219={0,1,2,3,4,5,6,7,8,9,10,11,12,13,14,15,16,17,18,19,20,21,22,23,24,25,26,27,28,29,30,31,32}),VLOOKUP(D219,{0,0;1,19;2,37;3,54;4,69;5,81;6,91;7,97;8,100;9,99;10,95;11,87;12,76;13,62;14,46;15,28;16,10;17,-10;18,-28;19,-46;20,-62;21,-76;22,-87;23,-95;24,-99;25,-100;26,-97;27,-91;28,-81;29,-69;30,-54;31,-37;32,-19},2,),"")</f>
        <v>#VALUE!</v>
      </c>
      <c r="G219" s="144" t="e">
        <f aca="false">MOD(C219,23)</f>
        <v>#VALUE!</v>
      </c>
      <c r="H219" s="144" t="e">
        <f aca="false">IF(G219&lt;11.5,"√","×")</f>
        <v>#VALUE!</v>
      </c>
      <c r="I219" s="144" t="e">
        <f aca="false">IF(OR(G219={0,1,2,3,4,5,6,7,8,9,10,11,12,13,14,15,16,17,18,19,20,21,22}),VLOOKUP(G219,{0,0;1,27;2,52;3,73;4,89;5,98;6,100;7,94;8,82;9,63;10,40;11,14;12,-14;13,-40;14,-63;15,-82;16,-94;17,-100;18,-98;19,-89;20,-73;21,-52;22,-27},2,),"")</f>
        <v>#VALUE!</v>
      </c>
      <c r="J219" s="145" t="e">
        <f aca="false">MOD(C219,28)</f>
        <v>#VALUE!</v>
      </c>
      <c r="K219" s="145" t="e">
        <f aca="false">IF(J219&lt;14,"√","×")</f>
        <v>#VALUE!</v>
      </c>
      <c r="L219" s="145" t="e">
        <f aca="false">IF(OR(J219={0,1,2,3,4,5,6,7,8,9,10,11,12,13,14,15,16,17,18,19,20,21,22,23,24,25,26,27}),VLOOKUP(J219,{0,0;1,22;2,43;3,62;4,78;5,90;6,97;7,100;8,97;9,90;10,78;11,62;12,43;13,22;14,0;15,-22;16,-43;17,-62;18,-78;19,-90;20,-97;21,-100;22,-97;23,-90;24,-78;25,-62;26,-43;27,-22},2,),"")</f>
        <v>#VALUE!</v>
      </c>
      <c r="M219" s="146" t="e">
        <f aca="false">DATEDIF($L$4&amp;"/"&amp;$N$4&amp;"/"&amp;$P$4,A219,"d")</f>
        <v>#VALUE!</v>
      </c>
      <c r="N219" s="147" t="e">
        <f aca="false">MOD(M219,33)</f>
        <v>#VALUE!</v>
      </c>
      <c r="O219" s="147" t="e">
        <f aca="false">IF(N219&lt;16.5,"√","×")</f>
        <v>#VALUE!</v>
      </c>
      <c r="P219" s="147" t="e">
        <f aca="false">IF(OR(N219={0,1,2,3,4,5,6,7,8,9,10,11,12,13,14,15,16,17,18,19,20,21,22,23,24,25,26,27,28,29,30,31,32}),VLOOKUP(N219,{0,0;1,19;2,37;3,54;4,69;5,81;6,91;7,97;8,100;9,99;10,95;11,87;12,76;13,62;14,46;15,28;16,10;17,-10;18,-28;19,-46;20,-62;21,-76;22,-87;23,-95;24,-99;25,-100;26,-97;27,-91;28,-81;29,-69;30,-54;31,-37;32,-19},2,),"")</f>
        <v>#VALUE!</v>
      </c>
      <c r="Q219" s="148" t="e">
        <f aca="false">MOD(M219,23)</f>
        <v>#VALUE!</v>
      </c>
      <c r="R219" s="148" t="e">
        <f aca="false">IF(Q219&lt;11.5,"√","×")</f>
        <v>#VALUE!</v>
      </c>
      <c r="S219" s="148" t="e">
        <f aca="false">IF(OR(Q219={0,1,2,3,4,5,6,7,8,9,10,11,12,13,14,15,16,17,18,19,20,21,22}),VLOOKUP(Q219,{0,0;1,27;2,52;3,73;4,89;5,98;6,100;7,94;8,82;9,63;10,40;11,14;12,-14;13,-40;14,-63;15,-82;16,-94;17,-100;18,-98;19,-89;20,-73;21,-52;22,-27},2,),"")</f>
        <v>#VALUE!</v>
      </c>
      <c r="T219" s="141" t="e">
        <f aca="false">MOD(M219,28)</f>
        <v>#VALUE!</v>
      </c>
      <c r="U219" s="141" t="e">
        <f aca="false">IF(T219&lt;14,"√","×")</f>
        <v>#VALUE!</v>
      </c>
      <c r="V219" s="141" t="e">
        <f aca="false">IF(OR(T219={0,1,2,3,4,5,6,7,8,9,10,11,12,13,14,15,16,17,18,19,20,21,22,23,24,25,26,27}),VLOOKUP(T219,{0,0;1,22;2,43;3,62;4,78;5,90;6,97;7,100;8,97;9,90;10,78;11,62;12,43;13,22;14,0;15,-22;16,-43;17,-62;18,-78;19,-90;20,-97;21,-100;22,-97;23,-90;24,-78;25,-62;26,-43;27,-22},2,),"")</f>
        <v>#VALUE!</v>
      </c>
      <c r="W219" s="146" t="e">
        <f aca="false">IF(E219="√",1,0)+IF(H219="√",1,0)+IF(K219="√",1,0)</f>
        <v>#VALUE!</v>
      </c>
      <c r="X219" s="146" t="e">
        <f aca="false">IF(O219="√",1,0)+IF(R219="√",1,0)+IF(U219="√",1,0)</f>
        <v>#VALUE!</v>
      </c>
      <c r="Y219" s="153" t="e">
        <f aca="false">SUM(W219:X219)</f>
        <v>#VALUE!</v>
      </c>
      <c r="Z219" s="146" t="e">
        <f aca="false">F219+I219+L219</f>
        <v>#VALUE!</v>
      </c>
      <c r="AA219" s="146" t="e">
        <f aca="false">P219+S219+V219</f>
        <v>#VALUE!</v>
      </c>
      <c r="AB219" s="153" t="e">
        <f aca="false">SUM(Z219:AA219)</f>
        <v>#VALUE!</v>
      </c>
      <c r="AC219" s="166"/>
    </row>
    <row r="220" s="167" customFormat="true" ht="17.25" hidden="false" customHeight="true" outlineLevel="0" collapsed="false">
      <c r="A220" s="123" t="e">
        <f aca="false">A219+1</f>
        <v>#VALUE!</v>
      </c>
      <c r="B220" s="141" t="e">
        <f aca="false">IF(A220="","",IF(A220=VLOOKUP(A220,Liang!$B$48:$C$2534,1),VLOOKUP(A220,Liang!$B$48:$C$2534,2,FALSE()),VLOOKUP(A220-VLOOKUP(A220,Liang!$B$48:$C$2534,1)+1,Liang!$E$50:$F$79,2,FALSE())))</f>
        <v>#VALUE!</v>
      </c>
      <c r="C220" s="142" t="e">
        <f aca="false">DATEDIF($L$3&amp;"/"&amp;$N$3&amp;"/"&amp;$P$3,A220,"d")</f>
        <v>#VALUE!</v>
      </c>
      <c r="D220" s="143" t="e">
        <f aca="false">MOD(C220,33)</f>
        <v>#VALUE!</v>
      </c>
      <c r="E220" s="143" t="e">
        <f aca="false">IF(D220&lt;16.5,"√","×")</f>
        <v>#VALUE!</v>
      </c>
      <c r="F220" s="143" t="e">
        <f aca="false">IF(OR(D220={0,1,2,3,4,5,6,7,8,9,10,11,12,13,14,15,16,17,18,19,20,21,22,23,24,25,26,27,28,29,30,31,32}),VLOOKUP(D220,{0,0;1,19;2,37;3,54;4,69;5,81;6,91;7,97;8,100;9,99;10,95;11,87;12,76;13,62;14,46;15,28;16,10;17,-10;18,-28;19,-46;20,-62;21,-76;22,-87;23,-95;24,-99;25,-100;26,-97;27,-91;28,-81;29,-69;30,-54;31,-37;32,-19},2,),"")</f>
        <v>#VALUE!</v>
      </c>
      <c r="G220" s="144" t="e">
        <f aca="false">MOD(C220,23)</f>
        <v>#VALUE!</v>
      </c>
      <c r="H220" s="144" t="e">
        <f aca="false">IF(G220&lt;11.5,"√","×")</f>
        <v>#VALUE!</v>
      </c>
      <c r="I220" s="144" t="e">
        <f aca="false">IF(OR(G220={0,1,2,3,4,5,6,7,8,9,10,11,12,13,14,15,16,17,18,19,20,21,22}),VLOOKUP(G220,{0,0;1,27;2,52;3,73;4,89;5,98;6,100;7,94;8,82;9,63;10,40;11,14;12,-14;13,-40;14,-63;15,-82;16,-94;17,-100;18,-98;19,-89;20,-73;21,-52;22,-27},2,),"")</f>
        <v>#VALUE!</v>
      </c>
      <c r="J220" s="145" t="e">
        <f aca="false">MOD(C220,28)</f>
        <v>#VALUE!</v>
      </c>
      <c r="K220" s="145" t="e">
        <f aca="false">IF(J220&lt;14,"√","×")</f>
        <v>#VALUE!</v>
      </c>
      <c r="L220" s="145" t="e">
        <f aca="false">IF(OR(J220={0,1,2,3,4,5,6,7,8,9,10,11,12,13,14,15,16,17,18,19,20,21,22,23,24,25,26,27}),VLOOKUP(J220,{0,0;1,22;2,43;3,62;4,78;5,90;6,97;7,100;8,97;9,90;10,78;11,62;12,43;13,22;14,0;15,-22;16,-43;17,-62;18,-78;19,-90;20,-97;21,-100;22,-97;23,-90;24,-78;25,-62;26,-43;27,-22},2,),"")</f>
        <v>#VALUE!</v>
      </c>
      <c r="M220" s="146" t="e">
        <f aca="false">DATEDIF($L$4&amp;"/"&amp;$N$4&amp;"/"&amp;$P$4,A220,"d")</f>
        <v>#VALUE!</v>
      </c>
      <c r="N220" s="147" t="e">
        <f aca="false">MOD(M220,33)</f>
        <v>#VALUE!</v>
      </c>
      <c r="O220" s="147" t="e">
        <f aca="false">IF(N220&lt;16.5,"√","×")</f>
        <v>#VALUE!</v>
      </c>
      <c r="P220" s="147" t="e">
        <f aca="false">IF(OR(N220={0,1,2,3,4,5,6,7,8,9,10,11,12,13,14,15,16,17,18,19,20,21,22,23,24,25,26,27,28,29,30,31,32}),VLOOKUP(N220,{0,0;1,19;2,37;3,54;4,69;5,81;6,91;7,97;8,100;9,99;10,95;11,87;12,76;13,62;14,46;15,28;16,10;17,-10;18,-28;19,-46;20,-62;21,-76;22,-87;23,-95;24,-99;25,-100;26,-97;27,-91;28,-81;29,-69;30,-54;31,-37;32,-19},2,),"")</f>
        <v>#VALUE!</v>
      </c>
      <c r="Q220" s="148" t="e">
        <f aca="false">MOD(M220,23)</f>
        <v>#VALUE!</v>
      </c>
      <c r="R220" s="148" t="e">
        <f aca="false">IF(Q220&lt;11.5,"√","×")</f>
        <v>#VALUE!</v>
      </c>
      <c r="S220" s="148" t="e">
        <f aca="false">IF(OR(Q220={0,1,2,3,4,5,6,7,8,9,10,11,12,13,14,15,16,17,18,19,20,21,22}),VLOOKUP(Q220,{0,0;1,27;2,52;3,73;4,89;5,98;6,100;7,94;8,82;9,63;10,40;11,14;12,-14;13,-40;14,-63;15,-82;16,-94;17,-100;18,-98;19,-89;20,-73;21,-52;22,-27},2,),"")</f>
        <v>#VALUE!</v>
      </c>
      <c r="T220" s="141" t="e">
        <f aca="false">MOD(M220,28)</f>
        <v>#VALUE!</v>
      </c>
      <c r="U220" s="141" t="e">
        <f aca="false">IF(T220&lt;14,"√","×")</f>
        <v>#VALUE!</v>
      </c>
      <c r="V220" s="141" t="e">
        <f aca="false">IF(OR(T220={0,1,2,3,4,5,6,7,8,9,10,11,12,13,14,15,16,17,18,19,20,21,22,23,24,25,26,27}),VLOOKUP(T220,{0,0;1,22;2,43;3,62;4,78;5,90;6,97;7,100;8,97;9,90;10,78;11,62;12,43;13,22;14,0;15,-22;16,-43;17,-62;18,-78;19,-90;20,-97;21,-100;22,-97;23,-90;24,-78;25,-62;26,-43;27,-22},2,),"")</f>
        <v>#VALUE!</v>
      </c>
      <c r="W220" s="146" t="e">
        <f aca="false">IF(E220="√",1,0)+IF(H220="√",1,0)+IF(K220="√",1,0)</f>
        <v>#VALUE!</v>
      </c>
      <c r="X220" s="146" t="e">
        <f aca="false">IF(O220="√",1,0)+IF(R220="√",1,0)+IF(U220="√",1,0)</f>
        <v>#VALUE!</v>
      </c>
      <c r="Y220" s="153" t="e">
        <f aca="false">SUM(W220:X220)</f>
        <v>#VALUE!</v>
      </c>
      <c r="Z220" s="146" t="e">
        <f aca="false">F220+I220+L220</f>
        <v>#VALUE!</v>
      </c>
      <c r="AA220" s="146" t="e">
        <f aca="false">P220+S220+V220</f>
        <v>#VALUE!</v>
      </c>
      <c r="AB220" s="153" t="e">
        <f aca="false">SUM(Z220:AA220)</f>
        <v>#VALUE!</v>
      </c>
      <c r="AC220" s="166"/>
    </row>
    <row r="221" s="167" customFormat="true" ht="17.25" hidden="false" customHeight="true" outlineLevel="0" collapsed="false">
      <c r="A221" s="123" t="e">
        <f aca="false">A220+1</f>
        <v>#VALUE!</v>
      </c>
      <c r="B221" s="141" t="e">
        <f aca="false">IF(A221="","",IF(A221=VLOOKUP(A221,Liang!$B$48:$C$2534,1),VLOOKUP(A221,Liang!$B$48:$C$2534,2,FALSE()),VLOOKUP(A221-VLOOKUP(A221,Liang!$B$48:$C$2534,1)+1,Liang!$E$50:$F$79,2,FALSE())))</f>
        <v>#VALUE!</v>
      </c>
      <c r="C221" s="142" t="e">
        <f aca="false">DATEDIF($L$3&amp;"/"&amp;$N$3&amp;"/"&amp;$P$3,A221,"d")</f>
        <v>#VALUE!</v>
      </c>
      <c r="D221" s="143" t="e">
        <f aca="false">MOD(C221,33)</f>
        <v>#VALUE!</v>
      </c>
      <c r="E221" s="143" t="e">
        <f aca="false">IF(D221&lt;16.5,"√","×")</f>
        <v>#VALUE!</v>
      </c>
      <c r="F221" s="143" t="e">
        <f aca="false">IF(OR(D221={0,1,2,3,4,5,6,7,8,9,10,11,12,13,14,15,16,17,18,19,20,21,22,23,24,25,26,27,28,29,30,31,32}),VLOOKUP(D221,{0,0;1,19;2,37;3,54;4,69;5,81;6,91;7,97;8,100;9,99;10,95;11,87;12,76;13,62;14,46;15,28;16,10;17,-10;18,-28;19,-46;20,-62;21,-76;22,-87;23,-95;24,-99;25,-100;26,-97;27,-91;28,-81;29,-69;30,-54;31,-37;32,-19},2,),"")</f>
        <v>#VALUE!</v>
      </c>
      <c r="G221" s="144" t="e">
        <f aca="false">MOD(C221,23)</f>
        <v>#VALUE!</v>
      </c>
      <c r="H221" s="144" t="e">
        <f aca="false">IF(G221&lt;11.5,"√","×")</f>
        <v>#VALUE!</v>
      </c>
      <c r="I221" s="144" t="e">
        <f aca="false">IF(OR(G221={0,1,2,3,4,5,6,7,8,9,10,11,12,13,14,15,16,17,18,19,20,21,22}),VLOOKUP(G221,{0,0;1,27;2,52;3,73;4,89;5,98;6,100;7,94;8,82;9,63;10,40;11,14;12,-14;13,-40;14,-63;15,-82;16,-94;17,-100;18,-98;19,-89;20,-73;21,-52;22,-27},2,),"")</f>
        <v>#VALUE!</v>
      </c>
      <c r="J221" s="145" t="e">
        <f aca="false">MOD(C221,28)</f>
        <v>#VALUE!</v>
      </c>
      <c r="K221" s="145" t="e">
        <f aca="false">IF(J221&lt;14,"√","×")</f>
        <v>#VALUE!</v>
      </c>
      <c r="L221" s="145" t="e">
        <f aca="false">IF(OR(J221={0,1,2,3,4,5,6,7,8,9,10,11,12,13,14,15,16,17,18,19,20,21,22,23,24,25,26,27}),VLOOKUP(J221,{0,0;1,22;2,43;3,62;4,78;5,90;6,97;7,100;8,97;9,90;10,78;11,62;12,43;13,22;14,0;15,-22;16,-43;17,-62;18,-78;19,-90;20,-97;21,-100;22,-97;23,-90;24,-78;25,-62;26,-43;27,-22},2,),"")</f>
        <v>#VALUE!</v>
      </c>
      <c r="M221" s="146" t="e">
        <f aca="false">DATEDIF($L$4&amp;"/"&amp;$N$4&amp;"/"&amp;$P$4,A221,"d")</f>
        <v>#VALUE!</v>
      </c>
      <c r="N221" s="147" t="e">
        <f aca="false">MOD(M221,33)</f>
        <v>#VALUE!</v>
      </c>
      <c r="O221" s="147" t="e">
        <f aca="false">IF(N221&lt;16.5,"√","×")</f>
        <v>#VALUE!</v>
      </c>
      <c r="P221" s="147" t="e">
        <f aca="false">IF(OR(N221={0,1,2,3,4,5,6,7,8,9,10,11,12,13,14,15,16,17,18,19,20,21,22,23,24,25,26,27,28,29,30,31,32}),VLOOKUP(N221,{0,0;1,19;2,37;3,54;4,69;5,81;6,91;7,97;8,100;9,99;10,95;11,87;12,76;13,62;14,46;15,28;16,10;17,-10;18,-28;19,-46;20,-62;21,-76;22,-87;23,-95;24,-99;25,-100;26,-97;27,-91;28,-81;29,-69;30,-54;31,-37;32,-19},2,),"")</f>
        <v>#VALUE!</v>
      </c>
      <c r="Q221" s="148" t="e">
        <f aca="false">MOD(M221,23)</f>
        <v>#VALUE!</v>
      </c>
      <c r="R221" s="148" t="e">
        <f aca="false">IF(Q221&lt;11.5,"√","×")</f>
        <v>#VALUE!</v>
      </c>
      <c r="S221" s="148" t="e">
        <f aca="false">IF(OR(Q221={0,1,2,3,4,5,6,7,8,9,10,11,12,13,14,15,16,17,18,19,20,21,22}),VLOOKUP(Q221,{0,0;1,27;2,52;3,73;4,89;5,98;6,100;7,94;8,82;9,63;10,40;11,14;12,-14;13,-40;14,-63;15,-82;16,-94;17,-100;18,-98;19,-89;20,-73;21,-52;22,-27},2,),"")</f>
        <v>#VALUE!</v>
      </c>
      <c r="T221" s="141" t="e">
        <f aca="false">MOD(M221,28)</f>
        <v>#VALUE!</v>
      </c>
      <c r="U221" s="141" t="e">
        <f aca="false">IF(T221&lt;14,"√","×")</f>
        <v>#VALUE!</v>
      </c>
      <c r="V221" s="141" t="e">
        <f aca="false">IF(OR(T221={0,1,2,3,4,5,6,7,8,9,10,11,12,13,14,15,16,17,18,19,20,21,22,23,24,25,26,27}),VLOOKUP(T221,{0,0;1,22;2,43;3,62;4,78;5,90;6,97;7,100;8,97;9,90;10,78;11,62;12,43;13,22;14,0;15,-22;16,-43;17,-62;18,-78;19,-90;20,-97;21,-100;22,-97;23,-90;24,-78;25,-62;26,-43;27,-22},2,),"")</f>
        <v>#VALUE!</v>
      </c>
      <c r="W221" s="146" t="e">
        <f aca="false">IF(E221="√",1,0)+IF(H221="√",1,0)+IF(K221="√",1,0)</f>
        <v>#VALUE!</v>
      </c>
      <c r="X221" s="146" t="e">
        <f aca="false">IF(O221="√",1,0)+IF(R221="√",1,0)+IF(U221="√",1,0)</f>
        <v>#VALUE!</v>
      </c>
      <c r="Y221" s="153" t="e">
        <f aca="false">SUM(W221:X221)</f>
        <v>#VALUE!</v>
      </c>
      <c r="Z221" s="146" t="e">
        <f aca="false">F221+I221+L221</f>
        <v>#VALUE!</v>
      </c>
      <c r="AA221" s="146" t="e">
        <f aca="false">P221+S221+V221</f>
        <v>#VALUE!</v>
      </c>
      <c r="AB221" s="153" t="e">
        <f aca="false">SUM(Z221:AA221)</f>
        <v>#VALUE!</v>
      </c>
      <c r="AC221" s="166"/>
    </row>
    <row r="222" s="167" customFormat="true" ht="17.25" hidden="false" customHeight="true" outlineLevel="0" collapsed="false">
      <c r="A222" s="123" t="e">
        <f aca="false">A221+1</f>
        <v>#VALUE!</v>
      </c>
      <c r="B222" s="141" t="e">
        <f aca="false">IF(A222="","",IF(A222=VLOOKUP(A222,Liang!$B$48:$C$2534,1),VLOOKUP(A222,Liang!$B$48:$C$2534,2,FALSE()),VLOOKUP(A222-VLOOKUP(A222,Liang!$B$48:$C$2534,1)+1,Liang!$E$50:$F$79,2,FALSE())))</f>
        <v>#VALUE!</v>
      </c>
      <c r="C222" s="142" t="e">
        <f aca="false">DATEDIF($L$3&amp;"/"&amp;$N$3&amp;"/"&amp;$P$3,A222,"d")</f>
        <v>#VALUE!</v>
      </c>
      <c r="D222" s="143" t="e">
        <f aca="false">MOD(C222,33)</f>
        <v>#VALUE!</v>
      </c>
      <c r="E222" s="143" t="e">
        <f aca="false">IF(D222&lt;16.5,"√","×")</f>
        <v>#VALUE!</v>
      </c>
      <c r="F222" s="143" t="e">
        <f aca="false">IF(OR(D222={0,1,2,3,4,5,6,7,8,9,10,11,12,13,14,15,16,17,18,19,20,21,22,23,24,25,26,27,28,29,30,31,32}),VLOOKUP(D222,{0,0;1,19;2,37;3,54;4,69;5,81;6,91;7,97;8,100;9,99;10,95;11,87;12,76;13,62;14,46;15,28;16,10;17,-10;18,-28;19,-46;20,-62;21,-76;22,-87;23,-95;24,-99;25,-100;26,-97;27,-91;28,-81;29,-69;30,-54;31,-37;32,-19},2,),"")</f>
        <v>#VALUE!</v>
      </c>
      <c r="G222" s="144" t="e">
        <f aca="false">MOD(C222,23)</f>
        <v>#VALUE!</v>
      </c>
      <c r="H222" s="144" t="e">
        <f aca="false">IF(G222&lt;11.5,"√","×")</f>
        <v>#VALUE!</v>
      </c>
      <c r="I222" s="144" t="e">
        <f aca="false">IF(OR(G222={0,1,2,3,4,5,6,7,8,9,10,11,12,13,14,15,16,17,18,19,20,21,22}),VLOOKUP(G222,{0,0;1,27;2,52;3,73;4,89;5,98;6,100;7,94;8,82;9,63;10,40;11,14;12,-14;13,-40;14,-63;15,-82;16,-94;17,-100;18,-98;19,-89;20,-73;21,-52;22,-27},2,),"")</f>
        <v>#VALUE!</v>
      </c>
      <c r="J222" s="145" t="e">
        <f aca="false">MOD(C222,28)</f>
        <v>#VALUE!</v>
      </c>
      <c r="K222" s="145" t="e">
        <f aca="false">IF(J222&lt;14,"√","×")</f>
        <v>#VALUE!</v>
      </c>
      <c r="L222" s="145" t="e">
        <f aca="false">IF(OR(J222={0,1,2,3,4,5,6,7,8,9,10,11,12,13,14,15,16,17,18,19,20,21,22,23,24,25,26,27}),VLOOKUP(J222,{0,0;1,22;2,43;3,62;4,78;5,90;6,97;7,100;8,97;9,90;10,78;11,62;12,43;13,22;14,0;15,-22;16,-43;17,-62;18,-78;19,-90;20,-97;21,-100;22,-97;23,-90;24,-78;25,-62;26,-43;27,-22},2,),"")</f>
        <v>#VALUE!</v>
      </c>
      <c r="M222" s="146" t="e">
        <f aca="false">DATEDIF($L$4&amp;"/"&amp;$N$4&amp;"/"&amp;$P$4,A222,"d")</f>
        <v>#VALUE!</v>
      </c>
      <c r="N222" s="147" t="e">
        <f aca="false">MOD(M222,33)</f>
        <v>#VALUE!</v>
      </c>
      <c r="O222" s="147" t="e">
        <f aca="false">IF(N222&lt;16.5,"√","×")</f>
        <v>#VALUE!</v>
      </c>
      <c r="P222" s="147" t="e">
        <f aca="false">IF(OR(N222={0,1,2,3,4,5,6,7,8,9,10,11,12,13,14,15,16,17,18,19,20,21,22,23,24,25,26,27,28,29,30,31,32}),VLOOKUP(N222,{0,0;1,19;2,37;3,54;4,69;5,81;6,91;7,97;8,100;9,99;10,95;11,87;12,76;13,62;14,46;15,28;16,10;17,-10;18,-28;19,-46;20,-62;21,-76;22,-87;23,-95;24,-99;25,-100;26,-97;27,-91;28,-81;29,-69;30,-54;31,-37;32,-19},2,),"")</f>
        <v>#VALUE!</v>
      </c>
      <c r="Q222" s="148" t="e">
        <f aca="false">MOD(M222,23)</f>
        <v>#VALUE!</v>
      </c>
      <c r="R222" s="148" t="e">
        <f aca="false">IF(Q222&lt;11.5,"√","×")</f>
        <v>#VALUE!</v>
      </c>
      <c r="S222" s="148" t="e">
        <f aca="false">IF(OR(Q222={0,1,2,3,4,5,6,7,8,9,10,11,12,13,14,15,16,17,18,19,20,21,22}),VLOOKUP(Q222,{0,0;1,27;2,52;3,73;4,89;5,98;6,100;7,94;8,82;9,63;10,40;11,14;12,-14;13,-40;14,-63;15,-82;16,-94;17,-100;18,-98;19,-89;20,-73;21,-52;22,-27},2,),"")</f>
        <v>#VALUE!</v>
      </c>
      <c r="T222" s="141" t="e">
        <f aca="false">MOD(M222,28)</f>
        <v>#VALUE!</v>
      </c>
      <c r="U222" s="141" t="e">
        <f aca="false">IF(T222&lt;14,"√","×")</f>
        <v>#VALUE!</v>
      </c>
      <c r="V222" s="141" t="e">
        <f aca="false">IF(OR(T222={0,1,2,3,4,5,6,7,8,9,10,11,12,13,14,15,16,17,18,19,20,21,22,23,24,25,26,27}),VLOOKUP(T222,{0,0;1,22;2,43;3,62;4,78;5,90;6,97;7,100;8,97;9,90;10,78;11,62;12,43;13,22;14,0;15,-22;16,-43;17,-62;18,-78;19,-90;20,-97;21,-100;22,-97;23,-90;24,-78;25,-62;26,-43;27,-22},2,),"")</f>
        <v>#VALUE!</v>
      </c>
      <c r="W222" s="146" t="e">
        <f aca="false">IF(E222="√",1,0)+IF(H222="√",1,0)+IF(K222="√",1,0)</f>
        <v>#VALUE!</v>
      </c>
      <c r="X222" s="146" t="e">
        <f aca="false">IF(O222="√",1,0)+IF(R222="√",1,0)+IF(U222="√",1,0)</f>
        <v>#VALUE!</v>
      </c>
      <c r="Y222" s="153" t="e">
        <f aca="false">SUM(W222:X222)</f>
        <v>#VALUE!</v>
      </c>
      <c r="Z222" s="146" t="e">
        <f aca="false">F222+I222+L222</f>
        <v>#VALUE!</v>
      </c>
      <c r="AA222" s="146" t="e">
        <f aca="false">P222+S222+V222</f>
        <v>#VALUE!</v>
      </c>
      <c r="AB222" s="153" t="e">
        <f aca="false">SUM(Z222:AA222)</f>
        <v>#VALUE!</v>
      </c>
      <c r="AC222" s="166"/>
    </row>
    <row r="223" s="167" customFormat="true" ht="17.25" hidden="false" customHeight="true" outlineLevel="0" collapsed="false">
      <c r="A223" s="123" t="e">
        <f aca="false">A222+1</f>
        <v>#VALUE!</v>
      </c>
      <c r="B223" s="141" t="e">
        <f aca="false">IF(A223="","",IF(A223=VLOOKUP(A223,Liang!$B$48:$C$2534,1),VLOOKUP(A223,Liang!$B$48:$C$2534,2,FALSE()),VLOOKUP(A223-VLOOKUP(A223,Liang!$B$48:$C$2534,1)+1,Liang!$E$50:$F$79,2,FALSE())))</f>
        <v>#VALUE!</v>
      </c>
      <c r="C223" s="142" t="e">
        <f aca="false">DATEDIF($L$3&amp;"/"&amp;$N$3&amp;"/"&amp;$P$3,A223,"d")</f>
        <v>#VALUE!</v>
      </c>
      <c r="D223" s="143" t="e">
        <f aca="false">MOD(C223,33)</f>
        <v>#VALUE!</v>
      </c>
      <c r="E223" s="143" t="e">
        <f aca="false">IF(D223&lt;16.5,"√","×")</f>
        <v>#VALUE!</v>
      </c>
      <c r="F223" s="143" t="e">
        <f aca="false">IF(OR(D223={0,1,2,3,4,5,6,7,8,9,10,11,12,13,14,15,16,17,18,19,20,21,22,23,24,25,26,27,28,29,30,31,32}),VLOOKUP(D223,{0,0;1,19;2,37;3,54;4,69;5,81;6,91;7,97;8,100;9,99;10,95;11,87;12,76;13,62;14,46;15,28;16,10;17,-10;18,-28;19,-46;20,-62;21,-76;22,-87;23,-95;24,-99;25,-100;26,-97;27,-91;28,-81;29,-69;30,-54;31,-37;32,-19},2,),"")</f>
        <v>#VALUE!</v>
      </c>
      <c r="G223" s="144" t="e">
        <f aca="false">MOD(C223,23)</f>
        <v>#VALUE!</v>
      </c>
      <c r="H223" s="144" t="e">
        <f aca="false">IF(G223&lt;11.5,"√","×")</f>
        <v>#VALUE!</v>
      </c>
      <c r="I223" s="144" t="e">
        <f aca="false">IF(OR(G223={0,1,2,3,4,5,6,7,8,9,10,11,12,13,14,15,16,17,18,19,20,21,22}),VLOOKUP(G223,{0,0;1,27;2,52;3,73;4,89;5,98;6,100;7,94;8,82;9,63;10,40;11,14;12,-14;13,-40;14,-63;15,-82;16,-94;17,-100;18,-98;19,-89;20,-73;21,-52;22,-27},2,),"")</f>
        <v>#VALUE!</v>
      </c>
      <c r="J223" s="145" t="e">
        <f aca="false">MOD(C223,28)</f>
        <v>#VALUE!</v>
      </c>
      <c r="K223" s="145" t="e">
        <f aca="false">IF(J223&lt;14,"√","×")</f>
        <v>#VALUE!</v>
      </c>
      <c r="L223" s="145" t="e">
        <f aca="false">IF(OR(J223={0,1,2,3,4,5,6,7,8,9,10,11,12,13,14,15,16,17,18,19,20,21,22,23,24,25,26,27}),VLOOKUP(J223,{0,0;1,22;2,43;3,62;4,78;5,90;6,97;7,100;8,97;9,90;10,78;11,62;12,43;13,22;14,0;15,-22;16,-43;17,-62;18,-78;19,-90;20,-97;21,-100;22,-97;23,-90;24,-78;25,-62;26,-43;27,-22},2,),"")</f>
        <v>#VALUE!</v>
      </c>
      <c r="M223" s="146" t="e">
        <f aca="false">DATEDIF($L$4&amp;"/"&amp;$N$4&amp;"/"&amp;$P$4,A223,"d")</f>
        <v>#VALUE!</v>
      </c>
      <c r="N223" s="147" t="e">
        <f aca="false">MOD(M223,33)</f>
        <v>#VALUE!</v>
      </c>
      <c r="O223" s="147" t="e">
        <f aca="false">IF(N223&lt;16.5,"√","×")</f>
        <v>#VALUE!</v>
      </c>
      <c r="P223" s="147" t="e">
        <f aca="false">IF(OR(N223={0,1,2,3,4,5,6,7,8,9,10,11,12,13,14,15,16,17,18,19,20,21,22,23,24,25,26,27,28,29,30,31,32}),VLOOKUP(N223,{0,0;1,19;2,37;3,54;4,69;5,81;6,91;7,97;8,100;9,99;10,95;11,87;12,76;13,62;14,46;15,28;16,10;17,-10;18,-28;19,-46;20,-62;21,-76;22,-87;23,-95;24,-99;25,-100;26,-97;27,-91;28,-81;29,-69;30,-54;31,-37;32,-19},2,),"")</f>
        <v>#VALUE!</v>
      </c>
      <c r="Q223" s="148" t="e">
        <f aca="false">MOD(M223,23)</f>
        <v>#VALUE!</v>
      </c>
      <c r="R223" s="148" t="e">
        <f aca="false">IF(Q223&lt;11.5,"√","×")</f>
        <v>#VALUE!</v>
      </c>
      <c r="S223" s="148" t="e">
        <f aca="false">IF(OR(Q223={0,1,2,3,4,5,6,7,8,9,10,11,12,13,14,15,16,17,18,19,20,21,22}),VLOOKUP(Q223,{0,0;1,27;2,52;3,73;4,89;5,98;6,100;7,94;8,82;9,63;10,40;11,14;12,-14;13,-40;14,-63;15,-82;16,-94;17,-100;18,-98;19,-89;20,-73;21,-52;22,-27},2,),"")</f>
        <v>#VALUE!</v>
      </c>
      <c r="T223" s="141" t="e">
        <f aca="false">MOD(M223,28)</f>
        <v>#VALUE!</v>
      </c>
      <c r="U223" s="141" t="e">
        <f aca="false">IF(T223&lt;14,"√","×")</f>
        <v>#VALUE!</v>
      </c>
      <c r="V223" s="141" t="e">
        <f aca="false">IF(OR(T223={0,1,2,3,4,5,6,7,8,9,10,11,12,13,14,15,16,17,18,19,20,21,22,23,24,25,26,27}),VLOOKUP(T223,{0,0;1,22;2,43;3,62;4,78;5,90;6,97;7,100;8,97;9,90;10,78;11,62;12,43;13,22;14,0;15,-22;16,-43;17,-62;18,-78;19,-90;20,-97;21,-100;22,-97;23,-90;24,-78;25,-62;26,-43;27,-22},2,),"")</f>
        <v>#VALUE!</v>
      </c>
      <c r="W223" s="146" t="e">
        <f aca="false">IF(E223="√",1,0)+IF(H223="√",1,0)+IF(K223="√",1,0)</f>
        <v>#VALUE!</v>
      </c>
      <c r="X223" s="146" t="e">
        <f aca="false">IF(O223="√",1,0)+IF(R223="√",1,0)+IF(U223="√",1,0)</f>
        <v>#VALUE!</v>
      </c>
      <c r="Y223" s="153" t="e">
        <f aca="false">SUM(W223:X223)</f>
        <v>#VALUE!</v>
      </c>
      <c r="Z223" s="146" t="e">
        <f aca="false">F223+I223+L223</f>
        <v>#VALUE!</v>
      </c>
      <c r="AA223" s="146" t="e">
        <f aca="false">P223+S223+V223</f>
        <v>#VALUE!</v>
      </c>
      <c r="AB223" s="153" t="e">
        <f aca="false">SUM(Z223:AA223)</f>
        <v>#VALUE!</v>
      </c>
      <c r="AC223" s="166"/>
    </row>
    <row r="224" s="167" customFormat="true" ht="17.25" hidden="false" customHeight="true" outlineLevel="0" collapsed="false">
      <c r="A224" s="123" t="e">
        <f aca="false">A223+1</f>
        <v>#VALUE!</v>
      </c>
      <c r="B224" s="141" t="e">
        <f aca="false">IF(A224="","",IF(A224=VLOOKUP(A224,Liang!$B$48:$C$2534,1),VLOOKUP(A224,Liang!$B$48:$C$2534,2,FALSE()),VLOOKUP(A224-VLOOKUP(A224,Liang!$B$48:$C$2534,1)+1,Liang!$E$50:$F$79,2,FALSE())))</f>
        <v>#VALUE!</v>
      </c>
      <c r="C224" s="142" t="e">
        <f aca="false">DATEDIF($L$3&amp;"/"&amp;$N$3&amp;"/"&amp;$P$3,A224,"d")</f>
        <v>#VALUE!</v>
      </c>
      <c r="D224" s="143" t="e">
        <f aca="false">MOD(C224,33)</f>
        <v>#VALUE!</v>
      </c>
      <c r="E224" s="143" t="e">
        <f aca="false">IF(D224&lt;16.5,"√","×")</f>
        <v>#VALUE!</v>
      </c>
      <c r="F224" s="143" t="e">
        <f aca="false">IF(OR(D224={0,1,2,3,4,5,6,7,8,9,10,11,12,13,14,15,16,17,18,19,20,21,22,23,24,25,26,27,28,29,30,31,32}),VLOOKUP(D224,{0,0;1,19;2,37;3,54;4,69;5,81;6,91;7,97;8,100;9,99;10,95;11,87;12,76;13,62;14,46;15,28;16,10;17,-10;18,-28;19,-46;20,-62;21,-76;22,-87;23,-95;24,-99;25,-100;26,-97;27,-91;28,-81;29,-69;30,-54;31,-37;32,-19},2,),"")</f>
        <v>#VALUE!</v>
      </c>
      <c r="G224" s="144" t="e">
        <f aca="false">MOD(C224,23)</f>
        <v>#VALUE!</v>
      </c>
      <c r="H224" s="144" t="e">
        <f aca="false">IF(G224&lt;11.5,"√","×")</f>
        <v>#VALUE!</v>
      </c>
      <c r="I224" s="144" t="e">
        <f aca="false">IF(OR(G224={0,1,2,3,4,5,6,7,8,9,10,11,12,13,14,15,16,17,18,19,20,21,22}),VLOOKUP(G224,{0,0;1,27;2,52;3,73;4,89;5,98;6,100;7,94;8,82;9,63;10,40;11,14;12,-14;13,-40;14,-63;15,-82;16,-94;17,-100;18,-98;19,-89;20,-73;21,-52;22,-27},2,),"")</f>
        <v>#VALUE!</v>
      </c>
      <c r="J224" s="145" t="e">
        <f aca="false">MOD(C224,28)</f>
        <v>#VALUE!</v>
      </c>
      <c r="K224" s="145" t="e">
        <f aca="false">IF(J224&lt;14,"√","×")</f>
        <v>#VALUE!</v>
      </c>
      <c r="L224" s="145" t="e">
        <f aca="false">IF(OR(J224={0,1,2,3,4,5,6,7,8,9,10,11,12,13,14,15,16,17,18,19,20,21,22,23,24,25,26,27}),VLOOKUP(J224,{0,0;1,22;2,43;3,62;4,78;5,90;6,97;7,100;8,97;9,90;10,78;11,62;12,43;13,22;14,0;15,-22;16,-43;17,-62;18,-78;19,-90;20,-97;21,-100;22,-97;23,-90;24,-78;25,-62;26,-43;27,-22},2,),"")</f>
        <v>#VALUE!</v>
      </c>
      <c r="M224" s="146" t="e">
        <f aca="false">DATEDIF($L$4&amp;"/"&amp;$N$4&amp;"/"&amp;$P$4,A224,"d")</f>
        <v>#VALUE!</v>
      </c>
      <c r="N224" s="147" t="e">
        <f aca="false">MOD(M224,33)</f>
        <v>#VALUE!</v>
      </c>
      <c r="O224" s="147" t="e">
        <f aca="false">IF(N224&lt;16.5,"√","×")</f>
        <v>#VALUE!</v>
      </c>
      <c r="P224" s="147" t="e">
        <f aca="false">IF(OR(N224={0,1,2,3,4,5,6,7,8,9,10,11,12,13,14,15,16,17,18,19,20,21,22,23,24,25,26,27,28,29,30,31,32}),VLOOKUP(N224,{0,0;1,19;2,37;3,54;4,69;5,81;6,91;7,97;8,100;9,99;10,95;11,87;12,76;13,62;14,46;15,28;16,10;17,-10;18,-28;19,-46;20,-62;21,-76;22,-87;23,-95;24,-99;25,-100;26,-97;27,-91;28,-81;29,-69;30,-54;31,-37;32,-19},2,),"")</f>
        <v>#VALUE!</v>
      </c>
      <c r="Q224" s="148" t="e">
        <f aca="false">MOD(M224,23)</f>
        <v>#VALUE!</v>
      </c>
      <c r="R224" s="148" t="e">
        <f aca="false">IF(Q224&lt;11.5,"√","×")</f>
        <v>#VALUE!</v>
      </c>
      <c r="S224" s="148" t="e">
        <f aca="false">IF(OR(Q224={0,1,2,3,4,5,6,7,8,9,10,11,12,13,14,15,16,17,18,19,20,21,22}),VLOOKUP(Q224,{0,0;1,27;2,52;3,73;4,89;5,98;6,100;7,94;8,82;9,63;10,40;11,14;12,-14;13,-40;14,-63;15,-82;16,-94;17,-100;18,-98;19,-89;20,-73;21,-52;22,-27},2,),"")</f>
        <v>#VALUE!</v>
      </c>
      <c r="T224" s="141" t="e">
        <f aca="false">MOD(M224,28)</f>
        <v>#VALUE!</v>
      </c>
      <c r="U224" s="141" t="e">
        <f aca="false">IF(T224&lt;14,"√","×")</f>
        <v>#VALUE!</v>
      </c>
      <c r="V224" s="141" t="e">
        <f aca="false">IF(OR(T224={0,1,2,3,4,5,6,7,8,9,10,11,12,13,14,15,16,17,18,19,20,21,22,23,24,25,26,27}),VLOOKUP(T224,{0,0;1,22;2,43;3,62;4,78;5,90;6,97;7,100;8,97;9,90;10,78;11,62;12,43;13,22;14,0;15,-22;16,-43;17,-62;18,-78;19,-90;20,-97;21,-100;22,-97;23,-90;24,-78;25,-62;26,-43;27,-22},2,),"")</f>
        <v>#VALUE!</v>
      </c>
      <c r="W224" s="146" t="e">
        <f aca="false">IF(E224="√",1,0)+IF(H224="√",1,0)+IF(K224="√",1,0)</f>
        <v>#VALUE!</v>
      </c>
      <c r="X224" s="146" t="e">
        <f aca="false">IF(O224="√",1,0)+IF(R224="√",1,0)+IF(U224="√",1,0)</f>
        <v>#VALUE!</v>
      </c>
      <c r="Y224" s="153" t="e">
        <f aca="false">SUM(W224:X224)</f>
        <v>#VALUE!</v>
      </c>
      <c r="Z224" s="146" t="e">
        <f aca="false">F224+I224+L224</f>
        <v>#VALUE!</v>
      </c>
      <c r="AA224" s="146" t="e">
        <f aca="false">P224+S224+V224</f>
        <v>#VALUE!</v>
      </c>
      <c r="AB224" s="153" t="e">
        <f aca="false">SUM(Z224:AA224)</f>
        <v>#VALUE!</v>
      </c>
      <c r="AC224" s="166"/>
    </row>
    <row r="225" s="167" customFormat="true" ht="17.25" hidden="false" customHeight="true" outlineLevel="0" collapsed="false">
      <c r="A225" s="123" t="e">
        <f aca="false">A224+1</f>
        <v>#VALUE!</v>
      </c>
      <c r="B225" s="141" t="e">
        <f aca="false">IF(A225="","",IF(A225=VLOOKUP(A225,Liang!$B$48:$C$2534,1),VLOOKUP(A225,Liang!$B$48:$C$2534,2,FALSE()),VLOOKUP(A225-VLOOKUP(A225,Liang!$B$48:$C$2534,1)+1,Liang!$E$50:$F$79,2,FALSE())))</f>
        <v>#VALUE!</v>
      </c>
      <c r="C225" s="142" t="e">
        <f aca="false">DATEDIF($L$3&amp;"/"&amp;$N$3&amp;"/"&amp;$P$3,A225,"d")</f>
        <v>#VALUE!</v>
      </c>
      <c r="D225" s="143" t="e">
        <f aca="false">MOD(C225,33)</f>
        <v>#VALUE!</v>
      </c>
      <c r="E225" s="143" t="e">
        <f aca="false">IF(D225&lt;16.5,"√","×")</f>
        <v>#VALUE!</v>
      </c>
      <c r="F225" s="143" t="e">
        <f aca="false">IF(OR(D225={0,1,2,3,4,5,6,7,8,9,10,11,12,13,14,15,16,17,18,19,20,21,22,23,24,25,26,27,28,29,30,31,32}),VLOOKUP(D225,{0,0;1,19;2,37;3,54;4,69;5,81;6,91;7,97;8,100;9,99;10,95;11,87;12,76;13,62;14,46;15,28;16,10;17,-10;18,-28;19,-46;20,-62;21,-76;22,-87;23,-95;24,-99;25,-100;26,-97;27,-91;28,-81;29,-69;30,-54;31,-37;32,-19},2,),"")</f>
        <v>#VALUE!</v>
      </c>
      <c r="G225" s="144" t="e">
        <f aca="false">MOD(C225,23)</f>
        <v>#VALUE!</v>
      </c>
      <c r="H225" s="144" t="e">
        <f aca="false">IF(G225&lt;11.5,"√","×")</f>
        <v>#VALUE!</v>
      </c>
      <c r="I225" s="144" t="e">
        <f aca="false">IF(OR(G225={0,1,2,3,4,5,6,7,8,9,10,11,12,13,14,15,16,17,18,19,20,21,22}),VLOOKUP(G225,{0,0;1,27;2,52;3,73;4,89;5,98;6,100;7,94;8,82;9,63;10,40;11,14;12,-14;13,-40;14,-63;15,-82;16,-94;17,-100;18,-98;19,-89;20,-73;21,-52;22,-27},2,),"")</f>
        <v>#VALUE!</v>
      </c>
      <c r="J225" s="145" t="e">
        <f aca="false">MOD(C225,28)</f>
        <v>#VALUE!</v>
      </c>
      <c r="K225" s="145" t="e">
        <f aca="false">IF(J225&lt;14,"√","×")</f>
        <v>#VALUE!</v>
      </c>
      <c r="L225" s="145" t="e">
        <f aca="false">IF(OR(J225={0,1,2,3,4,5,6,7,8,9,10,11,12,13,14,15,16,17,18,19,20,21,22,23,24,25,26,27}),VLOOKUP(J225,{0,0;1,22;2,43;3,62;4,78;5,90;6,97;7,100;8,97;9,90;10,78;11,62;12,43;13,22;14,0;15,-22;16,-43;17,-62;18,-78;19,-90;20,-97;21,-100;22,-97;23,-90;24,-78;25,-62;26,-43;27,-22},2,),"")</f>
        <v>#VALUE!</v>
      </c>
      <c r="M225" s="146" t="e">
        <f aca="false">DATEDIF($L$4&amp;"/"&amp;$N$4&amp;"/"&amp;$P$4,A225,"d")</f>
        <v>#VALUE!</v>
      </c>
      <c r="N225" s="147" t="e">
        <f aca="false">MOD(M225,33)</f>
        <v>#VALUE!</v>
      </c>
      <c r="O225" s="147" t="e">
        <f aca="false">IF(N225&lt;16.5,"√","×")</f>
        <v>#VALUE!</v>
      </c>
      <c r="P225" s="147" t="e">
        <f aca="false">IF(OR(N225={0,1,2,3,4,5,6,7,8,9,10,11,12,13,14,15,16,17,18,19,20,21,22,23,24,25,26,27,28,29,30,31,32}),VLOOKUP(N225,{0,0;1,19;2,37;3,54;4,69;5,81;6,91;7,97;8,100;9,99;10,95;11,87;12,76;13,62;14,46;15,28;16,10;17,-10;18,-28;19,-46;20,-62;21,-76;22,-87;23,-95;24,-99;25,-100;26,-97;27,-91;28,-81;29,-69;30,-54;31,-37;32,-19},2,),"")</f>
        <v>#VALUE!</v>
      </c>
      <c r="Q225" s="148" t="e">
        <f aca="false">MOD(M225,23)</f>
        <v>#VALUE!</v>
      </c>
      <c r="R225" s="148" t="e">
        <f aca="false">IF(Q225&lt;11.5,"√","×")</f>
        <v>#VALUE!</v>
      </c>
      <c r="S225" s="148" t="e">
        <f aca="false">IF(OR(Q225={0,1,2,3,4,5,6,7,8,9,10,11,12,13,14,15,16,17,18,19,20,21,22}),VLOOKUP(Q225,{0,0;1,27;2,52;3,73;4,89;5,98;6,100;7,94;8,82;9,63;10,40;11,14;12,-14;13,-40;14,-63;15,-82;16,-94;17,-100;18,-98;19,-89;20,-73;21,-52;22,-27},2,),"")</f>
        <v>#VALUE!</v>
      </c>
      <c r="T225" s="141" t="e">
        <f aca="false">MOD(M225,28)</f>
        <v>#VALUE!</v>
      </c>
      <c r="U225" s="141" t="e">
        <f aca="false">IF(T225&lt;14,"√","×")</f>
        <v>#VALUE!</v>
      </c>
      <c r="V225" s="141" t="e">
        <f aca="false">IF(OR(T225={0,1,2,3,4,5,6,7,8,9,10,11,12,13,14,15,16,17,18,19,20,21,22,23,24,25,26,27}),VLOOKUP(T225,{0,0;1,22;2,43;3,62;4,78;5,90;6,97;7,100;8,97;9,90;10,78;11,62;12,43;13,22;14,0;15,-22;16,-43;17,-62;18,-78;19,-90;20,-97;21,-100;22,-97;23,-90;24,-78;25,-62;26,-43;27,-22},2,),"")</f>
        <v>#VALUE!</v>
      </c>
      <c r="W225" s="146" t="e">
        <f aca="false">IF(E225="√",1,0)+IF(H225="√",1,0)+IF(K225="√",1,0)</f>
        <v>#VALUE!</v>
      </c>
      <c r="X225" s="146" t="e">
        <f aca="false">IF(O225="√",1,0)+IF(R225="√",1,0)+IF(U225="√",1,0)</f>
        <v>#VALUE!</v>
      </c>
      <c r="Y225" s="153" t="e">
        <f aca="false">SUM(W225:X225)</f>
        <v>#VALUE!</v>
      </c>
      <c r="Z225" s="146" t="e">
        <f aca="false">F225+I225+L225</f>
        <v>#VALUE!</v>
      </c>
      <c r="AA225" s="146" t="e">
        <f aca="false">P225+S225+V225</f>
        <v>#VALUE!</v>
      </c>
      <c r="AB225" s="153" t="e">
        <f aca="false">SUM(Z225:AA225)</f>
        <v>#VALUE!</v>
      </c>
      <c r="AC225" s="166"/>
    </row>
    <row r="226" s="167" customFormat="true" ht="17.25" hidden="false" customHeight="true" outlineLevel="0" collapsed="false">
      <c r="A226" s="123" t="e">
        <f aca="false">A225+1</f>
        <v>#VALUE!</v>
      </c>
      <c r="B226" s="141" t="e">
        <f aca="false">IF(A226="","",IF(A226=VLOOKUP(A226,Liang!$B$48:$C$2534,1),VLOOKUP(A226,Liang!$B$48:$C$2534,2,FALSE()),VLOOKUP(A226-VLOOKUP(A226,Liang!$B$48:$C$2534,1)+1,Liang!$E$50:$F$79,2,FALSE())))</f>
        <v>#VALUE!</v>
      </c>
      <c r="C226" s="142" t="e">
        <f aca="false">DATEDIF($L$3&amp;"/"&amp;$N$3&amp;"/"&amp;$P$3,A226,"d")</f>
        <v>#VALUE!</v>
      </c>
      <c r="D226" s="143" t="e">
        <f aca="false">MOD(C226,33)</f>
        <v>#VALUE!</v>
      </c>
      <c r="E226" s="143" t="e">
        <f aca="false">IF(D226&lt;16.5,"√","×")</f>
        <v>#VALUE!</v>
      </c>
      <c r="F226" s="143" t="e">
        <f aca="false">IF(OR(D226={0,1,2,3,4,5,6,7,8,9,10,11,12,13,14,15,16,17,18,19,20,21,22,23,24,25,26,27,28,29,30,31,32}),VLOOKUP(D226,{0,0;1,19;2,37;3,54;4,69;5,81;6,91;7,97;8,100;9,99;10,95;11,87;12,76;13,62;14,46;15,28;16,10;17,-10;18,-28;19,-46;20,-62;21,-76;22,-87;23,-95;24,-99;25,-100;26,-97;27,-91;28,-81;29,-69;30,-54;31,-37;32,-19},2,),"")</f>
        <v>#VALUE!</v>
      </c>
      <c r="G226" s="144" t="e">
        <f aca="false">MOD(C226,23)</f>
        <v>#VALUE!</v>
      </c>
      <c r="H226" s="144" t="e">
        <f aca="false">IF(G226&lt;11.5,"√","×")</f>
        <v>#VALUE!</v>
      </c>
      <c r="I226" s="144" t="e">
        <f aca="false">IF(OR(G226={0,1,2,3,4,5,6,7,8,9,10,11,12,13,14,15,16,17,18,19,20,21,22}),VLOOKUP(G226,{0,0;1,27;2,52;3,73;4,89;5,98;6,100;7,94;8,82;9,63;10,40;11,14;12,-14;13,-40;14,-63;15,-82;16,-94;17,-100;18,-98;19,-89;20,-73;21,-52;22,-27},2,),"")</f>
        <v>#VALUE!</v>
      </c>
      <c r="J226" s="145" t="e">
        <f aca="false">MOD(C226,28)</f>
        <v>#VALUE!</v>
      </c>
      <c r="K226" s="145" t="e">
        <f aca="false">IF(J226&lt;14,"√","×")</f>
        <v>#VALUE!</v>
      </c>
      <c r="L226" s="145" t="e">
        <f aca="false">IF(OR(J226={0,1,2,3,4,5,6,7,8,9,10,11,12,13,14,15,16,17,18,19,20,21,22,23,24,25,26,27}),VLOOKUP(J226,{0,0;1,22;2,43;3,62;4,78;5,90;6,97;7,100;8,97;9,90;10,78;11,62;12,43;13,22;14,0;15,-22;16,-43;17,-62;18,-78;19,-90;20,-97;21,-100;22,-97;23,-90;24,-78;25,-62;26,-43;27,-22},2,),"")</f>
        <v>#VALUE!</v>
      </c>
      <c r="M226" s="146" t="e">
        <f aca="false">DATEDIF($L$4&amp;"/"&amp;$N$4&amp;"/"&amp;$P$4,A226,"d")</f>
        <v>#VALUE!</v>
      </c>
      <c r="N226" s="147" t="e">
        <f aca="false">MOD(M226,33)</f>
        <v>#VALUE!</v>
      </c>
      <c r="O226" s="147" t="e">
        <f aca="false">IF(N226&lt;16.5,"√","×")</f>
        <v>#VALUE!</v>
      </c>
      <c r="P226" s="147" t="e">
        <f aca="false">IF(OR(N226={0,1,2,3,4,5,6,7,8,9,10,11,12,13,14,15,16,17,18,19,20,21,22,23,24,25,26,27,28,29,30,31,32}),VLOOKUP(N226,{0,0;1,19;2,37;3,54;4,69;5,81;6,91;7,97;8,100;9,99;10,95;11,87;12,76;13,62;14,46;15,28;16,10;17,-10;18,-28;19,-46;20,-62;21,-76;22,-87;23,-95;24,-99;25,-100;26,-97;27,-91;28,-81;29,-69;30,-54;31,-37;32,-19},2,),"")</f>
        <v>#VALUE!</v>
      </c>
      <c r="Q226" s="148" t="e">
        <f aca="false">MOD(M226,23)</f>
        <v>#VALUE!</v>
      </c>
      <c r="R226" s="148" t="e">
        <f aca="false">IF(Q226&lt;11.5,"√","×")</f>
        <v>#VALUE!</v>
      </c>
      <c r="S226" s="148" t="e">
        <f aca="false">IF(OR(Q226={0,1,2,3,4,5,6,7,8,9,10,11,12,13,14,15,16,17,18,19,20,21,22}),VLOOKUP(Q226,{0,0;1,27;2,52;3,73;4,89;5,98;6,100;7,94;8,82;9,63;10,40;11,14;12,-14;13,-40;14,-63;15,-82;16,-94;17,-100;18,-98;19,-89;20,-73;21,-52;22,-27},2,),"")</f>
        <v>#VALUE!</v>
      </c>
      <c r="T226" s="141" t="e">
        <f aca="false">MOD(M226,28)</f>
        <v>#VALUE!</v>
      </c>
      <c r="U226" s="141" t="e">
        <f aca="false">IF(T226&lt;14,"√","×")</f>
        <v>#VALUE!</v>
      </c>
      <c r="V226" s="141" t="e">
        <f aca="false">IF(OR(T226={0,1,2,3,4,5,6,7,8,9,10,11,12,13,14,15,16,17,18,19,20,21,22,23,24,25,26,27}),VLOOKUP(T226,{0,0;1,22;2,43;3,62;4,78;5,90;6,97;7,100;8,97;9,90;10,78;11,62;12,43;13,22;14,0;15,-22;16,-43;17,-62;18,-78;19,-90;20,-97;21,-100;22,-97;23,-90;24,-78;25,-62;26,-43;27,-22},2,),"")</f>
        <v>#VALUE!</v>
      </c>
      <c r="W226" s="146" t="e">
        <f aca="false">IF(E226="√",1,0)+IF(H226="√",1,0)+IF(K226="√",1,0)</f>
        <v>#VALUE!</v>
      </c>
      <c r="X226" s="146" t="e">
        <f aca="false">IF(O226="√",1,0)+IF(R226="√",1,0)+IF(U226="√",1,0)</f>
        <v>#VALUE!</v>
      </c>
      <c r="Y226" s="153" t="e">
        <f aca="false">SUM(W226:X226)</f>
        <v>#VALUE!</v>
      </c>
      <c r="Z226" s="146" t="e">
        <f aca="false">F226+I226+L226</f>
        <v>#VALUE!</v>
      </c>
      <c r="AA226" s="146" t="e">
        <f aca="false">P226+S226+V226</f>
        <v>#VALUE!</v>
      </c>
      <c r="AB226" s="153" t="e">
        <f aca="false">SUM(Z226:AA226)</f>
        <v>#VALUE!</v>
      </c>
      <c r="AC226" s="166"/>
    </row>
    <row r="227" s="167" customFormat="true" ht="17.25" hidden="false" customHeight="true" outlineLevel="0" collapsed="false">
      <c r="A227" s="123" t="e">
        <f aca="false">A226+1</f>
        <v>#VALUE!</v>
      </c>
      <c r="B227" s="141" t="e">
        <f aca="false">IF(A227="","",IF(A227=VLOOKUP(A227,Liang!$B$48:$C$2534,1),VLOOKUP(A227,Liang!$B$48:$C$2534,2,FALSE()),VLOOKUP(A227-VLOOKUP(A227,Liang!$B$48:$C$2534,1)+1,Liang!$E$50:$F$79,2,FALSE())))</f>
        <v>#VALUE!</v>
      </c>
      <c r="C227" s="142" t="e">
        <f aca="false">DATEDIF($L$3&amp;"/"&amp;$N$3&amp;"/"&amp;$P$3,A227,"d")</f>
        <v>#VALUE!</v>
      </c>
      <c r="D227" s="143" t="e">
        <f aca="false">MOD(C227,33)</f>
        <v>#VALUE!</v>
      </c>
      <c r="E227" s="143" t="e">
        <f aca="false">IF(D227&lt;16.5,"√","×")</f>
        <v>#VALUE!</v>
      </c>
      <c r="F227" s="143" t="e">
        <f aca="false">IF(OR(D227={0,1,2,3,4,5,6,7,8,9,10,11,12,13,14,15,16,17,18,19,20,21,22,23,24,25,26,27,28,29,30,31,32}),VLOOKUP(D227,{0,0;1,19;2,37;3,54;4,69;5,81;6,91;7,97;8,100;9,99;10,95;11,87;12,76;13,62;14,46;15,28;16,10;17,-10;18,-28;19,-46;20,-62;21,-76;22,-87;23,-95;24,-99;25,-100;26,-97;27,-91;28,-81;29,-69;30,-54;31,-37;32,-19},2,),"")</f>
        <v>#VALUE!</v>
      </c>
      <c r="G227" s="144" t="e">
        <f aca="false">MOD(C227,23)</f>
        <v>#VALUE!</v>
      </c>
      <c r="H227" s="144" t="e">
        <f aca="false">IF(G227&lt;11.5,"√","×")</f>
        <v>#VALUE!</v>
      </c>
      <c r="I227" s="144" t="e">
        <f aca="false">IF(OR(G227={0,1,2,3,4,5,6,7,8,9,10,11,12,13,14,15,16,17,18,19,20,21,22}),VLOOKUP(G227,{0,0;1,27;2,52;3,73;4,89;5,98;6,100;7,94;8,82;9,63;10,40;11,14;12,-14;13,-40;14,-63;15,-82;16,-94;17,-100;18,-98;19,-89;20,-73;21,-52;22,-27},2,),"")</f>
        <v>#VALUE!</v>
      </c>
      <c r="J227" s="145" t="e">
        <f aca="false">MOD(C227,28)</f>
        <v>#VALUE!</v>
      </c>
      <c r="K227" s="145" t="e">
        <f aca="false">IF(J227&lt;14,"√","×")</f>
        <v>#VALUE!</v>
      </c>
      <c r="L227" s="145" t="e">
        <f aca="false">IF(OR(J227={0,1,2,3,4,5,6,7,8,9,10,11,12,13,14,15,16,17,18,19,20,21,22,23,24,25,26,27}),VLOOKUP(J227,{0,0;1,22;2,43;3,62;4,78;5,90;6,97;7,100;8,97;9,90;10,78;11,62;12,43;13,22;14,0;15,-22;16,-43;17,-62;18,-78;19,-90;20,-97;21,-100;22,-97;23,-90;24,-78;25,-62;26,-43;27,-22},2,),"")</f>
        <v>#VALUE!</v>
      </c>
      <c r="M227" s="146" t="e">
        <f aca="false">DATEDIF($L$4&amp;"/"&amp;$N$4&amp;"/"&amp;$P$4,A227,"d")</f>
        <v>#VALUE!</v>
      </c>
      <c r="N227" s="147" t="e">
        <f aca="false">MOD(M227,33)</f>
        <v>#VALUE!</v>
      </c>
      <c r="O227" s="147" t="e">
        <f aca="false">IF(N227&lt;16.5,"√","×")</f>
        <v>#VALUE!</v>
      </c>
      <c r="P227" s="147" t="e">
        <f aca="false">IF(OR(N227={0,1,2,3,4,5,6,7,8,9,10,11,12,13,14,15,16,17,18,19,20,21,22,23,24,25,26,27,28,29,30,31,32}),VLOOKUP(N227,{0,0;1,19;2,37;3,54;4,69;5,81;6,91;7,97;8,100;9,99;10,95;11,87;12,76;13,62;14,46;15,28;16,10;17,-10;18,-28;19,-46;20,-62;21,-76;22,-87;23,-95;24,-99;25,-100;26,-97;27,-91;28,-81;29,-69;30,-54;31,-37;32,-19},2,),"")</f>
        <v>#VALUE!</v>
      </c>
      <c r="Q227" s="148" t="e">
        <f aca="false">MOD(M227,23)</f>
        <v>#VALUE!</v>
      </c>
      <c r="R227" s="148" t="e">
        <f aca="false">IF(Q227&lt;11.5,"√","×")</f>
        <v>#VALUE!</v>
      </c>
      <c r="S227" s="148" t="e">
        <f aca="false">IF(OR(Q227={0,1,2,3,4,5,6,7,8,9,10,11,12,13,14,15,16,17,18,19,20,21,22}),VLOOKUP(Q227,{0,0;1,27;2,52;3,73;4,89;5,98;6,100;7,94;8,82;9,63;10,40;11,14;12,-14;13,-40;14,-63;15,-82;16,-94;17,-100;18,-98;19,-89;20,-73;21,-52;22,-27},2,),"")</f>
        <v>#VALUE!</v>
      </c>
      <c r="T227" s="141" t="e">
        <f aca="false">MOD(M227,28)</f>
        <v>#VALUE!</v>
      </c>
      <c r="U227" s="141" t="e">
        <f aca="false">IF(T227&lt;14,"√","×")</f>
        <v>#VALUE!</v>
      </c>
      <c r="V227" s="141" t="e">
        <f aca="false">IF(OR(T227={0,1,2,3,4,5,6,7,8,9,10,11,12,13,14,15,16,17,18,19,20,21,22,23,24,25,26,27}),VLOOKUP(T227,{0,0;1,22;2,43;3,62;4,78;5,90;6,97;7,100;8,97;9,90;10,78;11,62;12,43;13,22;14,0;15,-22;16,-43;17,-62;18,-78;19,-90;20,-97;21,-100;22,-97;23,-90;24,-78;25,-62;26,-43;27,-22},2,),"")</f>
        <v>#VALUE!</v>
      </c>
      <c r="W227" s="146" t="e">
        <f aca="false">IF(E227="√",1,0)+IF(H227="√",1,0)+IF(K227="√",1,0)</f>
        <v>#VALUE!</v>
      </c>
      <c r="X227" s="146" t="e">
        <f aca="false">IF(O227="√",1,0)+IF(R227="√",1,0)+IF(U227="√",1,0)</f>
        <v>#VALUE!</v>
      </c>
      <c r="Y227" s="153" t="e">
        <f aca="false">SUM(W227:X227)</f>
        <v>#VALUE!</v>
      </c>
      <c r="Z227" s="146" t="e">
        <f aca="false">F227+I227+L227</f>
        <v>#VALUE!</v>
      </c>
      <c r="AA227" s="146" t="e">
        <f aca="false">P227+S227+V227</f>
        <v>#VALUE!</v>
      </c>
      <c r="AB227" s="153" t="e">
        <f aca="false">SUM(Z227:AA227)</f>
        <v>#VALUE!</v>
      </c>
      <c r="AC227" s="166"/>
    </row>
    <row r="228" s="167" customFormat="true" ht="17.25" hidden="false" customHeight="true" outlineLevel="0" collapsed="false">
      <c r="A228" s="123" t="e">
        <f aca="false">A227+1</f>
        <v>#VALUE!</v>
      </c>
      <c r="B228" s="141" t="e">
        <f aca="false">IF(A228="","",IF(A228=VLOOKUP(A228,Liang!$B$48:$C$2534,1),VLOOKUP(A228,Liang!$B$48:$C$2534,2,FALSE()),VLOOKUP(A228-VLOOKUP(A228,Liang!$B$48:$C$2534,1)+1,Liang!$E$50:$F$79,2,FALSE())))</f>
        <v>#VALUE!</v>
      </c>
      <c r="C228" s="142" t="e">
        <f aca="false">DATEDIF($L$3&amp;"/"&amp;$N$3&amp;"/"&amp;$P$3,A228,"d")</f>
        <v>#VALUE!</v>
      </c>
      <c r="D228" s="143" t="e">
        <f aca="false">MOD(C228,33)</f>
        <v>#VALUE!</v>
      </c>
      <c r="E228" s="143" t="e">
        <f aca="false">IF(D228&lt;16.5,"√","×")</f>
        <v>#VALUE!</v>
      </c>
      <c r="F228" s="143" t="e">
        <f aca="false">IF(OR(D228={0,1,2,3,4,5,6,7,8,9,10,11,12,13,14,15,16,17,18,19,20,21,22,23,24,25,26,27,28,29,30,31,32}),VLOOKUP(D228,{0,0;1,19;2,37;3,54;4,69;5,81;6,91;7,97;8,100;9,99;10,95;11,87;12,76;13,62;14,46;15,28;16,10;17,-10;18,-28;19,-46;20,-62;21,-76;22,-87;23,-95;24,-99;25,-100;26,-97;27,-91;28,-81;29,-69;30,-54;31,-37;32,-19},2,),"")</f>
        <v>#VALUE!</v>
      </c>
      <c r="G228" s="144" t="e">
        <f aca="false">MOD(C228,23)</f>
        <v>#VALUE!</v>
      </c>
      <c r="H228" s="144" t="e">
        <f aca="false">IF(G228&lt;11.5,"√","×")</f>
        <v>#VALUE!</v>
      </c>
      <c r="I228" s="144" t="e">
        <f aca="false">IF(OR(G228={0,1,2,3,4,5,6,7,8,9,10,11,12,13,14,15,16,17,18,19,20,21,22}),VLOOKUP(G228,{0,0;1,27;2,52;3,73;4,89;5,98;6,100;7,94;8,82;9,63;10,40;11,14;12,-14;13,-40;14,-63;15,-82;16,-94;17,-100;18,-98;19,-89;20,-73;21,-52;22,-27},2,),"")</f>
        <v>#VALUE!</v>
      </c>
      <c r="J228" s="145" t="e">
        <f aca="false">MOD(C228,28)</f>
        <v>#VALUE!</v>
      </c>
      <c r="K228" s="145" t="e">
        <f aca="false">IF(J228&lt;14,"√","×")</f>
        <v>#VALUE!</v>
      </c>
      <c r="L228" s="145" t="e">
        <f aca="false">IF(OR(J228={0,1,2,3,4,5,6,7,8,9,10,11,12,13,14,15,16,17,18,19,20,21,22,23,24,25,26,27}),VLOOKUP(J228,{0,0;1,22;2,43;3,62;4,78;5,90;6,97;7,100;8,97;9,90;10,78;11,62;12,43;13,22;14,0;15,-22;16,-43;17,-62;18,-78;19,-90;20,-97;21,-100;22,-97;23,-90;24,-78;25,-62;26,-43;27,-22},2,),"")</f>
        <v>#VALUE!</v>
      </c>
      <c r="M228" s="146" t="e">
        <f aca="false">DATEDIF($L$4&amp;"/"&amp;$N$4&amp;"/"&amp;$P$4,A228,"d")</f>
        <v>#VALUE!</v>
      </c>
      <c r="N228" s="147" t="e">
        <f aca="false">MOD(M228,33)</f>
        <v>#VALUE!</v>
      </c>
      <c r="O228" s="147" t="e">
        <f aca="false">IF(N228&lt;16.5,"√","×")</f>
        <v>#VALUE!</v>
      </c>
      <c r="P228" s="147" t="e">
        <f aca="false">IF(OR(N228={0,1,2,3,4,5,6,7,8,9,10,11,12,13,14,15,16,17,18,19,20,21,22,23,24,25,26,27,28,29,30,31,32}),VLOOKUP(N228,{0,0;1,19;2,37;3,54;4,69;5,81;6,91;7,97;8,100;9,99;10,95;11,87;12,76;13,62;14,46;15,28;16,10;17,-10;18,-28;19,-46;20,-62;21,-76;22,-87;23,-95;24,-99;25,-100;26,-97;27,-91;28,-81;29,-69;30,-54;31,-37;32,-19},2,),"")</f>
        <v>#VALUE!</v>
      </c>
      <c r="Q228" s="148" t="e">
        <f aca="false">MOD(M228,23)</f>
        <v>#VALUE!</v>
      </c>
      <c r="R228" s="148" t="e">
        <f aca="false">IF(Q228&lt;11.5,"√","×")</f>
        <v>#VALUE!</v>
      </c>
      <c r="S228" s="148" t="e">
        <f aca="false">IF(OR(Q228={0,1,2,3,4,5,6,7,8,9,10,11,12,13,14,15,16,17,18,19,20,21,22}),VLOOKUP(Q228,{0,0;1,27;2,52;3,73;4,89;5,98;6,100;7,94;8,82;9,63;10,40;11,14;12,-14;13,-40;14,-63;15,-82;16,-94;17,-100;18,-98;19,-89;20,-73;21,-52;22,-27},2,),"")</f>
        <v>#VALUE!</v>
      </c>
      <c r="T228" s="141" t="e">
        <f aca="false">MOD(M228,28)</f>
        <v>#VALUE!</v>
      </c>
      <c r="U228" s="141" t="e">
        <f aca="false">IF(T228&lt;14,"√","×")</f>
        <v>#VALUE!</v>
      </c>
      <c r="V228" s="141" t="e">
        <f aca="false">IF(OR(T228={0,1,2,3,4,5,6,7,8,9,10,11,12,13,14,15,16,17,18,19,20,21,22,23,24,25,26,27}),VLOOKUP(T228,{0,0;1,22;2,43;3,62;4,78;5,90;6,97;7,100;8,97;9,90;10,78;11,62;12,43;13,22;14,0;15,-22;16,-43;17,-62;18,-78;19,-90;20,-97;21,-100;22,-97;23,-90;24,-78;25,-62;26,-43;27,-22},2,),"")</f>
        <v>#VALUE!</v>
      </c>
      <c r="W228" s="146" t="e">
        <f aca="false">IF(E228="√",1,0)+IF(H228="√",1,0)+IF(K228="√",1,0)</f>
        <v>#VALUE!</v>
      </c>
      <c r="X228" s="146" t="e">
        <f aca="false">IF(O228="√",1,0)+IF(R228="√",1,0)+IF(U228="√",1,0)</f>
        <v>#VALUE!</v>
      </c>
      <c r="Y228" s="153" t="e">
        <f aca="false">SUM(W228:X228)</f>
        <v>#VALUE!</v>
      </c>
      <c r="Z228" s="146" t="e">
        <f aca="false">F228+I228+L228</f>
        <v>#VALUE!</v>
      </c>
      <c r="AA228" s="146" t="e">
        <f aca="false">P228+S228+V228</f>
        <v>#VALUE!</v>
      </c>
      <c r="AB228" s="153" t="e">
        <f aca="false">SUM(Z228:AA228)</f>
        <v>#VALUE!</v>
      </c>
      <c r="AC228" s="166"/>
    </row>
    <row r="229" s="167" customFormat="true" ht="17.25" hidden="false" customHeight="true" outlineLevel="0" collapsed="false">
      <c r="A229" s="123" t="e">
        <f aca="false">A228+1</f>
        <v>#VALUE!</v>
      </c>
      <c r="B229" s="141" t="e">
        <f aca="false">IF(A229="","",IF(A229=VLOOKUP(A229,Liang!$B$48:$C$2534,1),VLOOKUP(A229,Liang!$B$48:$C$2534,2,FALSE()),VLOOKUP(A229-VLOOKUP(A229,Liang!$B$48:$C$2534,1)+1,Liang!$E$50:$F$79,2,FALSE())))</f>
        <v>#VALUE!</v>
      </c>
      <c r="C229" s="142" t="e">
        <f aca="false">DATEDIF($L$3&amp;"/"&amp;$N$3&amp;"/"&amp;$P$3,A229,"d")</f>
        <v>#VALUE!</v>
      </c>
      <c r="D229" s="143" t="e">
        <f aca="false">MOD(C229,33)</f>
        <v>#VALUE!</v>
      </c>
      <c r="E229" s="143" t="e">
        <f aca="false">IF(D229&lt;16.5,"√","×")</f>
        <v>#VALUE!</v>
      </c>
      <c r="F229" s="143" t="e">
        <f aca="false">IF(OR(D229={0,1,2,3,4,5,6,7,8,9,10,11,12,13,14,15,16,17,18,19,20,21,22,23,24,25,26,27,28,29,30,31,32}),VLOOKUP(D229,{0,0;1,19;2,37;3,54;4,69;5,81;6,91;7,97;8,100;9,99;10,95;11,87;12,76;13,62;14,46;15,28;16,10;17,-10;18,-28;19,-46;20,-62;21,-76;22,-87;23,-95;24,-99;25,-100;26,-97;27,-91;28,-81;29,-69;30,-54;31,-37;32,-19},2,),"")</f>
        <v>#VALUE!</v>
      </c>
      <c r="G229" s="144" t="e">
        <f aca="false">MOD(C229,23)</f>
        <v>#VALUE!</v>
      </c>
      <c r="H229" s="144" t="e">
        <f aca="false">IF(G229&lt;11.5,"√","×")</f>
        <v>#VALUE!</v>
      </c>
      <c r="I229" s="144" t="e">
        <f aca="false">IF(OR(G229={0,1,2,3,4,5,6,7,8,9,10,11,12,13,14,15,16,17,18,19,20,21,22}),VLOOKUP(G229,{0,0;1,27;2,52;3,73;4,89;5,98;6,100;7,94;8,82;9,63;10,40;11,14;12,-14;13,-40;14,-63;15,-82;16,-94;17,-100;18,-98;19,-89;20,-73;21,-52;22,-27},2,),"")</f>
        <v>#VALUE!</v>
      </c>
      <c r="J229" s="145" t="e">
        <f aca="false">MOD(C229,28)</f>
        <v>#VALUE!</v>
      </c>
      <c r="K229" s="145" t="e">
        <f aca="false">IF(J229&lt;14,"√","×")</f>
        <v>#VALUE!</v>
      </c>
      <c r="L229" s="145" t="e">
        <f aca="false">IF(OR(J229={0,1,2,3,4,5,6,7,8,9,10,11,12,13,14,15,16,17,18,19,20,21,22,23,24,25,26,27}),VLOOKUP(J229,{0,0;1,22;2,43;3,62;4,78;5,90;6,97;7,100;8,97;9,90;10,78;11,62;12,43;13,22;14,0;15,-22;16,-43;17,-62;18,-78;19,-90;20,-97;21,-100;22,-97;23,-90;24,-78;25,-62;26,-43;27,-22},2,),"")</f>
        <v>#VALUE!</v>
      </c>
      <c r="M229" s="146" t="e">
        <f aca="false">DATEDIF($L$4&amp;"/"&amp;$N$4&amp;"/"&amp;$P$4,A229,"d")</f>
        <v>#VALUE!</v>
      </c>
      <c r="N229" s="147" t="e">
        <f aca="false">MOD(M229,33)</f>
        <v>#VALUE!</v>
      </c>
      <c r="O229" s="147" t="e">
        <f aca="false">IF(N229&lt;16.5,"√","×")</f>
        <v>#VALUE!</v>
      </c>
      <c r="P229" s="147" t="e">
        <f aca="false">IF(OR(N229={0,1,2,3,4,5,6,7,8,9,10,11,12,13,14,15,16,17,18,19,20,21,22,23,24,25,26,27,28,29,30,31,32}),VLOOKUP(N229,{0,0;1,19;2,37;3,54;4,69;5,81;6,91;7,97;8,100;9,99;10,95;11,87;12,76;13,62;14,46;15,28;16,10;17,-10;18,-28;19,-46;20,-62;21,-76;22,-87;23,-95;24,-99;25,-100;26,-97;27,-91;28,-81;29,-69;30,-54;31,-37;32,-19},2,),"")</f>
        <v>#VALUE!</v>
      </c>
      <c r="Q229" s="148" t="e">
        <f aca="false">MOD(M229,23)</f>
        <v>#VALUE!</v>
      </c>
      <c r="R229" s="148" t="e">
        <f aca="false">IF(Q229&lt;11.5,"√","×")</f>
        <v>#VALUE!</v>
      </c>
      <c r="S229" s="148" t="e">
        <f aca="false">IF(OR(Q229={0,1,2,3,4,5,6,7,8,9,10,11,12,13,14,15,16,17,18,19,20,21,22}),VLOOKUP(Q229,{0,0;1,27;2,52;3,73;4,89;5,98;6,100;7,94;8,82;9,63;10,40;11,14;12,-14;13,-40;14,-63;15,-82;16,-94;17,-100;18,-98;19,-89;20,-73;21,-52;22,-27},2,),"")</f>
        <v>#VALUE!</v>
      </c>
      <c r="T229" s="141" t="e">
        <f aca="false">MOD(M229,28)</f>
        <v>#VALUE!</v>
      </c>
      <c r="U229" s="141" t="e">
        <f aca="false">IF(T229&lt;14,"√","×")</f>
        <v>#VALUE!</v>
      </c>
      <c r="V229" s="141" t="e">
        <f aca="false">IF(OR(T229={0,1,2,3,4,5,6,7,8,9,10,11,12,13,14,15,16,17,18,19,20,21,22,23,24,25,26,27}),VLOOKUP(T229,{0,0;1,22;2,43;3,62;4,78;5,90;6,97;7,100;8,97;9,90;10,78;11,62;12,43;13,22;14,0;15,-22;16,-43;17,-62;18,-78;19,-90;20,-97;21,-100;22,-97;23,-90;24,-78;25,-62;26,-43;27,-22},2,),"")</f>
        <v>#VALUE!</v>
      </c>
      <c r="W229" s="146" t="e">
        <f aca="false">IF(E229="√",1,0)+IF(H229="√",1,0)+IF(K229="√",1,0)</f>
        <v>#VALUE!</v>
      </c>
      <c r="X229" s="146" t="e">
        <f aca="false">IF(O229="√",1,0)+IF(R229="√",1,0)+IF(U229="√",1,0)</f>
        <v>#VALUE!</v>
      </c>
      <c r="Y229" s="153" t="e">
        <f aca="false">SUM(W229:X229)</f>
        <v>#VALUE!</v>
      </c>
      <c r="Z229" s="146" t="e">
        <f aca="false">F229+I229+L229</f>
        <v>#VALUE!</v>
      </c>
      <c r="AA229" s="146" t="e">
        <f aca="false">P229+S229+V229</f>
        <v>#VALUE!</v>
      </c>
      <c r="AB229" s="153" t="e">
        <f aca="false">SUM(Z229:AA229)</f>
        <v>#VALUE!</v>
      </c>
      <c r="AC229" s="166"/>
    </row>
    <row r="230" s="167" customFormat="true" ht="17.25" hidden="false" customHeight="true" outlineLevel="0" collapsed="false">
      <c r="A230" s="123" t="e">
        <f aca="false">A229+1</f>
        <v>#VALUE!</v>
      </c>
      <c r="B230" s="141" t="e">
        <f aca="false">IF(A230="","",IF(A230=VLOOKUP(A230,Liang!$B$48:$C$2534,1),VLOOKUP(A230,Liang!$B$48:$C$2534,2,FALSE()),VLOOKUP(A230-VLOOKUP(A230,Liang!$B$48:$C$2534,1)+1,Liang!$E$50:$F$79,2,FALSE())))</f>
        <v>#VALUE!</v>
      </c>
      <c r="C230" s="142" t="e">
        <f aca="false">DATEDIF($L$3&amp;"/"&amp;$N$3&amp;"/"&amp;$P$3,A230,"d")</f>
        <v>#VALUE!</v>
      </c>
      <c r="D230" s="143" t="e">
        <f aca="false">MOD(C230,33)</f>
        <v>#VALUE!</v>
      </c>
      <c r="E230" s="143" t="e">
        <f aca="false">IF(D230&lt;16.5,"√","×")</f>
        <v>#VALUE!</v>
      </c>
      <c r="F230" s="143" t="e">
        <f aca="false">IF(OR(D230={0,1,2,3,4,5,6,7,8,9,10,11,12,13,14,15,16,17,18,19,20,21,22,23,24,25,26,27,28,29,30,31,32}),VLOOKUP(D230,{0,0;1,19;2,37;3,54;4,69;5,81;6,91;7,97;8,100;9,99;10,95;11,87;12,76;13,62;14,46;15,28;16,10;17,-10;18,-28;19,-46;20,-62;21,-76;22,-87;23,-95;24,-99;25,-100;26,-97;27,-91;28,-81;29,-69;30,-54;31,-37;32,-19},2,),"")</f>
        <v>#VALUE!</v>
      </c>
      <c r="G230" s="144" t="e">
        <f aca="false">MOD(C230,23)</f>
        <v>#VALUE!</v>
      </c>
      <c r="H230" s="144" t="e">
        <f aca="false">IF(G230&lt;11.5,"√","×")</f>
        <v>#VALUE!</v>
      </c>
      <c r="I230" s="144" t="e">
        <f aca="false">IF(OR(G230={0,1,2,3,4,5,6,7,8,9,10,11,12,13,14,15,16,17,18,19,20,21,22}),VLOOKUP(G230,{0,0;1,27;2,52;3,73;4,89;5,98;6,100;7,94;8,82;9,63;10,40;11,14;12,-14;13,-40;14,-63;15,-82;16,-94;17,-100;18,-98;19,-89;20,-73;21,-52;22,-27},2,),"")</f>
        <v>#VALUE!</v>
      </c>
      <c r="J230" s="145" t="e">
        <f aca="false">MOD(C230,28)</f>
        <v>#VALUE!</v>
      </c>
      <c r="K230" s="145" t="e">
        <f aca="false">IF(J230&lt;14,"√","×")</f>
        <v>#VALUE!</v>
      </c>
      <c r="L230" s="145" t="e">
        <f aca="false">IF(OR(J230={0,1,2,3,4,5,6,7,8,9,10,11,12,13,14,15,16,17,18,19,20,21,22,23,24,25,26,27}),VLOOKUP(J230,{0,0;1,22;2,43;3,62;4,78;5,90;6,97;7,100;8,97;9,90;10,78;11,62;12,43;13,22;14,0;15,-22;16,-43;17,-62;18,-78;19,-90;20,-97;21,-100;22,-97;23,-90;24,-78;25,-62;26,-43;27,-22},2,),"")</f>
        <v>#VALUE!</v>
      </c>
      <c r="M230" s="146" t="e">
        <f aca="false">DATEDIF($L$4&amp;"/"&amp;$N$4&amp;"/"&amp;$P$4,A230,"d")</f>
        <v>#VALUE!</v>
      </c>
      <c r="N230" s="147" t="e">
        <f aca="false">MOD(M230,33)</f>
        <v>#VALUE!</v>
      </c>
      <c r="O230" s="147" t="e">
        <f aca="false">IF(N230&lt;16.5,"√","×")</f>
        <v>#VALUE!</v>
      </c>
      <c r="P230" s="147" t="e">
        <f aca="false">IF(OR(N230={0,1,2,3,4,5,6,7,8,9,10,11,12,13,14,15,16,17,18,19,20,21,22,23,24,25,26,27,28,29,30,31,32}),VLOOKUP(N230,{0,0;1,19;2,37;3,54;4,69;5,81;6,91;7,97;8,100;9,99;10,95;11,87;12,76;13,62;14,46;15,28;16,10;17,-10;18,-28;19,-46;20,-62;21,-76;22,-87;23,-95;24,-99;25,-100;26,-97;27,-91;28,-81;29,-69;30,-54;31,-37;32,-19},2,),"")</f>
        <v>#VALUE!</v>
      </c>
      <c r="Q230" s="148" t="e">
        <f aca="false">MOD(M230,23)</f>
        <v>#VALUE!</v>
      </c>
      <c r="R230" s="148" t="e">
        <f aca="false">IF(Q230&lt;11.5,"√","×")</f>
        <v>#VALUE!</v>
      </c>
      <c r="S230" s="148" t="e">
        <f aca="false">IF(OR(Q230={0,1,2,3,4,5,6,7,8,9,10,11,12,13,14,15,16,17,18,19,20,21,22}),VLOOKUP(Q230,{0,0;1,27;2,52;3,73;4,89;5,98;6,100;7,94;8,82;9,63;10,40;11,14;12,-14;13,-40;14,-63;15,-82;16,-94;17,-100;18,-98;19,-89;20,-73;21,-52;22,-27},2,),"")</f>
        <v>#VALUE!</v>
      </c>
      <c r="T230" s="141" t="e">
        <f aca="false">MOD(M230,28)</f>
        <v>#VALUE!</v>
      </c>
      <c r="U230" s="141" t="e">
        <f aca="false">IF(T230&lt;14,"√","×")</f>
        <v>#VALUE!</v>
      </c>
      <c r="V230" s="141" t="e">
        <f aca="false">IF(OR(T230={0,1,2,3,4,5,6,7,8,9,10,11,12,13,14,15,16,17,18,19,20,21,22,23,24,25,26,27}),VLOOKUP(T230,{0,0;1,22;2,43;3,62;4,78;5,90;6,97;7,100;8,97;9,90;10,78;11,62;12,43;13,22;14,0;15,-22;16,-43;17,-62;18,-78;19,-90;20,-97;21,-100;22,-97;23,-90;24,-78;25,-62;26,-43;27,-22},2,),"")</f>
        <v>#VALUE!</v>
      </c>
      <c r="W230" s="146" t="e">
        <f aca="false">IF(E230="√",1,0)+IF(H230="√",1,0)+IF(K230="√",1,0)</f>
        <v>#VALUE!</v>
      </c>
      <c r="X230" s="146" t="e">
        <f aca="false">IF(O230="√",1,0)+IF(R230="√",1,0)+IF(U230="√",1,0)</f>
        <v>#VALUE!</v>
      </c>
      <c r="Y230" s="153" t="e">
        <f aca="false">SUM(W230:X230)</f>
        <v>#VALUE!</v>
      </c>
      <c r="Z230" s="146" t="e">
        <f aca="false">F230+I230+L230</f>
        <v>#VALUE!</v>
      </c>
      <c r="AA230" s="146" t="e">
        <f aca="false">P230+S230+V230</f>
        <v>#VALUE!</v>
      </c>
      <c r="AB230" s="153" t="e">
        <f aca="false">SUM(Z230:AA230)</f>
        <v>#VALUE!</v>
      </c>
      <c r="AC230" s="166"/>
    </row>
    <row r="231" s="131" customFormat="true" ht="17.25" hidden="false" customHeight="true" outlineLevel="0" collapsed="false">
      <c r="A231" s="123" t="e">
        <f aca="false">A230+1</f>
        <v>#VALUE!</v>
      </c>
      <c r="B231" s="141" t="e">
        <f aca="false">IF(A231="","",IF(A231=VLOOKUP(A231,Liang!$B$48:$C$2534,1),VLOOKUP(A231,Liang!$B$48:$C$2534,2,FALSE()),VLOOKUP(A231-VLOOKUP(A231,Liang!$B$48:$C$2534,1)+1,Liang!$E$50:$F$79,2,FALSE())))</f>
        <v>#VALUE!</v>
      </c>
      <c r="C231" s="142" t="e">
        <f aca="false">DATEDIF($L$3&amp;"/"&amp;$N$3&amp;"/"&amp;$P$3,A231,"d")</f>
        <v>#VALUE!</v>
      </c>
      <c r="D231" s="143" t="e">
        <f aca="false">MOD(C231,33)</f>
        <v>#VALUE!</v>
      </c>
      <c r="E231" s="143" t="e">
        <f aca="false">IF(D231&lt;16.5,"√","×")</f>
        <v>#VALUE!</v>
      </c>
      <c r="F231" s="143" t="e">
        <f aca="false">IF(OR(D231={0,1,2,3,4,5,6,7,8,9,10,11,12,13,14,15,16,17,18,19,20,21,22,23,24,25,26,27,28,29,30,31,32}),VLOOKUP(D231,{0,0;1,19;2,37;3,54;4,69;5,81;6,91;7,97;8,100;9,99;10,95;11,87;12,76;13,62;14,46;15,28;16,10;17,-10;18,-28;19,-46;20,-62;21,-76;22,-87;23,-95;24,-99;25,-100;26,-97;27,-91;28,-81;29,-69;30,-54;31,-37;32,-19},2,),"")</f>
        <v>#VALUE!</v>
      </c>
      <c r="G231" s="144" t="e">
        <f aca="false">MOD(C231,23)</f>
        <v>#VALUE!</v>
      </c>
      <c r="H231" s="144" t="e">
        <f aca="false">IF(G231&lt;11.5,"√","×")</f>
        <v>#VALUE!</v>
      </c>
      <c r="I231" s="144" t="e">
        <f aca="false">IF(OR(G231={0,1,2,3,4,5,6,7,8,9,10,11,12,13,14,15,16,17,18,19,20,21,22}),VLOOKUP(G231,{0,0;1,27;2,52;3,73;4,89;5,98;6,100;7,94;8,82;9,63;10,40;11,14;12,-14;13,-40;14,-63;15,-82;16,-94;17,-100;18,-98;19,-89;20,-73;21,-52;22,-27},2,),"")</f>
        <v>#VALUE!</v>
      </c>
      <c r="J231" s="145" t="e">
        <f aca="false">MOD(C231,28)</f>
        <v>#VALUE!</v>
      </c>
      <c r="K231" s="145" t="e">
        <f aca="false">IF(J231&lt;14,"√","×")</f>
        <v>#VALUE!</v>
      </c>
      <c r="L231" s="145" t="e">
        <f aca="false">IF(OR(J231={0,1,2,3,4,5,6,7,8,9,10,11,12,13,14,15,16,17,18,19,20,21,22,23,24,25,26,27}),VLOOKUP(J231,{0,0;1,22;2,43;3,62;4,78;5,90;6,97;7,100;8,97;9,90;10,78;11,62;12,43;13,22;14,0;15,-22;16,-43;17,-62;18,-78;19,-90;20,-97;21,-100;22,-97;23,-90;24,-78;25,-62;26,-43;27,-22},2,),"")</f>
        <v>#VALUE!</v>
      </c>
      <c r="M231" s="146" t="e">
        <f aca="false">DATEDIF($L$4&amp;"/"&amp;$N$4&amp;"/"&amp;$P$4,A231,"d")</f>
        <v>#VALUE!</v>
      </c>
      <c r="N231" s="147" t="e">
        <f aca="false">MOD(M231,33)</f>
        <v>#VALUE!</v>
      </c>
      <c r="O231" s="147" t="e">
        <f aca="false">IF(N231&lt;16.5,"√","×")</f>
        <v>#VALUE!</v>
      </c>
      <c r="P231" s="147" t="e">
        <f aca="false">IF(OR(N231={0,1,2,3,4,5,6,7,8,9,10,11,12,13,14,15,16,17,18,19,20,21,22,23,24,25,26,27,28,29,30,31,32}),VLOOKUP(N231,{0,0;1,19;2,37;3,54;4,69;5,81;6,91;7,97;8,100;9,99;10,95;11,87;12,76;13,62;14,46;15,28;16,10;17,-10;18,-28;19,-46;20,-62;21,-76;22,-87;23,-95;24,-99;25,-100;26,-97;27,-91;28,-81;29,-69;30,-54;31,-37;32,-19},2,),"")</f>
        <v>#VALUE!</v>
      </c>
      <c r="Q231" s="148" t="e">
        <f aca="false">MOD(M231,23)</f>
        <v>#VALUE!</v>
      </c>
      <c r="R231" s="148" t="e">
        <f aca="false">IF(Q231&lt;11.5,"√","×")</f>
        <v>#VALUE!</v>
      </c>
      <c r="S231" s="148" t="e">
        <f aca="false">IF(OR(Q231={0,1,2,3,4,5,6,7,8,9,10,11,12,13,14,15,16,17,18,19,20,21,22}),VLOOKUP(Q231,{0,0;1,27;2,52;3,73;4,89;5,98;6,100;7,94;8,82;9,63;10,40;11,14;12,-14;13,-40;14,-63;15,-82;16,-94;17,-100;18,-98;19,-89;20,-73;21,-52;22,-27},2,),"")</f>
        <v>#VALUE!</v>
      </c>
      <c r="T231" s="141" t="e">
        <f aca="false">MOD(M231,28)</f>
        <v>#VALUE!</v>
      </c>
      <c r="U231" s="141" t="e">
        <f aca="false">IF(T231&lt;14,"√","×")</f>
        <v>#VALUE!</v>
      </c>
      <c r="V231" s="141" t="e">
        <f aca="false">IF(OR(T231={0,1,2,3,4,5,6,7,8,9,10,11,12,13,14,15,16,17,18,19,20,21,22,23,24,25,26,27}),VLOOKUP(T231,{0,0;1,22;2,43;3,62;4,78;5,90;6,97;7,100;8,97;9,90;10,78;11,62;12,43;13,22;14,0;15,-22;16,-43;17,-62;18,-78;19,-90;20,-97;21,-100;22,-97;23,-90;24,-78;25,-62;26,-43;27,-22},2,),"")</f>
        <v>#VALUE!</v>
      </c>
      <c r="W231" s="146" t="e">
        <f aca="false">IF(E231="√",1,0)+IF(H231="√",1,0)+IF(K231="√",1,0)</f>
        <v>#VALUE!</v>
      </c>
      <c r="X231" s="146" t="e">
        <f aca="false">IF(O231="√",1,0)+IF(R231="√",1,0)+IF(U231="√",1,0)</f>
        <v>#VALUE!</v>
      </c>
      <c r="Y231" s="153" t="e">
        <f aca="false">SUM(W231:X231)</f>
        <v>#VALUE!</v>
      </c>
      <c r="Z231" s="146" t="e">
        <f aca="false">F231+I231+L231</f>
        <v>#VALUE!</v>
      </c>
      <c r="AA231" s="146" t="e">
        <f aca="false">P231+S231+V231</f>
        <v>#VALUE!</v>
      </c>
      <c r="AB231" s="153" t="e">
        <f aca="false">SUM(Z231:AA231)</f>
        <v>#VALUE!</v>
      </c>
      <c r="AC231" s="122"/>
    </row>
    <row r="232" s="131" customFormat="true" ht="17.25" hidden="false" customHeight="true" outlineLevel="0" collapsed="false">
      <c r="A232" s="123" t="e">
        <f aca="false">A231+1</f>
        <v>#VALUE!</v>
      </c>
      <c r="B232" s="141" t="e">
        <f aca="false">IF(A232="","",IF(A232=VLOOKUP(A232,Liang!$B$48:$C$2534,1),VLOOKUP(A232,Liang!$B$48:$C$2534,2,FALSE()),VLOOKUP(A232-VLOOKUP(A232,Liang!$B$48:$C$2534,1)+1,Liang!$E$50:$F$79,2,FALSE())))</f>
        <v>#VALUE!</v>
      </c>
      <c r="C232" s="142" t="e">
        <f aca="false">DATEDIF($L$3&amp;"/"&amp;$N$3&amp;"/"&amp;$P$3,A232,"d")</f>
        <v>#VALUE!</v>
      </c>
      <c r="D232" s="143" t="e">
        <f aca="false">MOD(C232,33)</f>
        <v>#VALUE!</v>
      </c>
      <c r="E232" s="143" t="e">
        <f aca="false">IF(D232&lt;16.5,"√","×")</f>
        <v>#VALUE!</v>
      </c>
      <c r="F232" s="143" t="e">
        <f aca="false">IF(OR(D232={0,1,2,3,4,5,6,7,8,9,10,11,12,13,14,15,16,17,18,19,20,21,22,23,24,25,26,27,28,29,30,31,32}),VLOOKUP(D232,{0,0;1,19;2,37;3,54;4,69;5,81;6,91;7,97;8,100;9,99;10,95;11,87;12,76;13,62;14,46;15,28;16,10;17,-10;18,-28;19,-46;20,-62;21,-76;22,-87;23,-95;24,-99;25,-100;26,-97;27,-91;28,-81;29,-69;30,-54;31,-37;32,-19},2,),"")</f>
        <v>#VALUE!</v>
      </c>
      <c r="G232" s="144" t="e">
        <f aca="false">MOD(C232,23)</f>
        <v>#VALUE!</v>
      </c>
      <c r="H232" s="144" t="e">
        <f aca="false">IF(G232&lt;11.5,"√","×")</f>
        <v>#VALUE!</v>
      </c>
      <c r="I232" s="144" t="e">
        <f aca="false">IF(OR(G232={0,1,2,3,4,5,6,7,8,9,10,11,12,13,14,15,16,17,18,19,20,21,22}),VLOOKUP(G232,{0,0;1,27;2,52;3,73;4,89;5,98;6,100;7,94;8,82;9,63;10,40;11,14;12,-14;13,-40;14,-63;15,-82;16,-94;17,-100;18,-98;19,-89;20,-73;21,-52;22,-27},2,),"")</f>
        <v>#VALUE!</v>
      </c>
      <c r="J232" s="145" t="e">
        <f aca="false">MOD(C232,28)</f>
        <v>#VALUE!</v>
      </c>
      <c r="K232" s="145" t="e">
        <f aca="false">IF(J232&lt;14,"√","×")</f>
        <v>#VALUE!</v>
      </c>
      <c r="L232" s="145" t="e">
        <f aca="false">IF(OR(J232={0,1,2,3,4,5,6,7,8,9,10,11,12,13,14,15,16,17,18,19,20,21,22,23,24,25,26,27}),VLOOKUP(J232,{0,0;1,22;2,43;3,62;4,78;5,90;6,97;7,100;8,97;9,90;10,78;11,62;12,43;13,22;14,0;15,-22;16,-43;17,-62;18,-78;19,-90;20,-97;21,-100;22,-97;23,-90;24,-78;25,-62;26,-43;27,-22},2,),"")</f>
        <v>#VALUE!</v>
      </c>
      <c r="M232" s="146" t="e">
        <f aca="false">DATEDIF($L$4&amp;"/"&amp;$N$4&amp;"/"&amp;$P$4,A232,"d")</f>
        <v>#VALUE!</v>
      </c>
      <c r="N232" s="147" t="e">
        <f aca="false">MOD(M232,33)</f>
        <v>#VALUE!</v>
      </c>
      <c r="O232" s="147" t="e">
        <f aca="false">IF(N232&lt;16.5,"√","×")</f>
        <v>#VALUE!</v>
      </c>
      <c r="P232" s="147" t="e">
        <f aca="false">IF(OR(N232={0,1,2,3,4,5,6,7,8,9,10,11,12,13,14,15,16,17,18,19,20,21,22,23,24,25,26,27,28,29,30,31,32}),VLOOKUP(N232,{0,0;1,19;2,37;3,54;4,69;5,81;6,91;7,97;8,100;9,99;10,95;11,87;12,76;13,62;14,46;15,28;16,10;17,-10;18,-28;19,-46;20,-62;21,-76;22,-87;23,-95;24,-99;25,-100;26,-97;27,-91;28,-81;29,-69;30,-54;31,-37;32,-19},2,),"")</f>
        <v>#VALUE!</v>
      </c>
      <c r="Q232" s="148" t="e">
        <f aca="false">MOD(M232,23)</f>
        <v>#VALUE!</v>
      </c>
      <c r="R232" s="148" t="e">
        <f aca="false">IF(Q232&lt;11.5,"√","×")</f>
        <v>#VALUE!</v>
      </c>
      <c r="S232" s="148" t="e">
        <f aca="false">IF(OR(Q232={0,1,2,3,4,5,6,7,8,9,10,11,12,13,14,15,16,17,18,19,20,21,22}),VLOOKUP(Q232,{0,0;1,27;2,52;3,73;4,89;5,98;6,100;7,94;8,82;9,63;10,40;11,14;12,-14;13,-40;14,-63;15,-82;16,-94;17,-100;18,-98;19,-89;20,-73;21,-52;22,-27},2,),"")</f>
        <v>#VALUE!</v>
      </c>
      <c r="T232" s="141" t="e">
        <f aca="false">MOD(M232,28)</f>
        <v>#VALUE!</v>
      </c>
      <c r="U232" s="141" t="e">
        <f aca="false">IF(T232&lt;14,"√","×")</f>
        <v>#VALUE!</v>
      </c>
      <c r="V232" s="141" t="e">
        <f aca="false">IF(OR(T232={0,1,2,3,4,5,6,7,8,9,10,11,12,13,14,15,16,17,18,19,20,21,22,23,24,25,26,27}),VLOOKUP(T232,{0,0;1,22;2,43;3,62;4,78;5,90;6,97;7,100;8,97;9,90;10,78;11,62;12,43;13,22;14,0;15,-22;16,-43;17,-62;18,-78;19,-90;20,-97;21,-100;22,-97;23,-90;24,-78;25,-62;26,-43;27,-22},2,),"")</f>
        <v>#VALUE!</v>
      </c>
      <c r="W232" s="146" t="e">
        <f aca="false">IF(E232="√",1,0)+IF(H232="√",1,0)+IF(K232="√",1,0)</f>
        <v>#VALUE!</v>
      </c>
      <c r="X232" s="146" t="e">
        <f aca="false">IF(O232="√",1,0)+IF(R232="√",1,0)+IF(U232="√",1,0)</f>
        <v>#VALUE!</v>
      </c>
      <c r="Y232" s="153" t="e">
        <f aca="false">SUM(W232:X232)</f>
        <v>#VALUE!</v>
      </c>
      <c r="Z232" s="146" t="e">
        <f aca="false">F232+I232+L232</f>
        <v>#VALUE!</v>
      </c>
      <c r="AA232" s="146" t="e">
        <f aca="false">P232+S232+V232</f>
        <v>#VALUE!</v>
      </c>
      <c r="AB232" s="153" t="e">
        <f aca="false">SUM(Z232:AA232)</f>
        <v>#VALUE!</v>
      </c>
      <c r="AC232" s="122"/>
    </row>
    <row r="233" s="131" customFormat="true" ht="17.25" hidden="false" customHeight="true" outlineLevel="0" collapsed="false">
      <c r="A233" s="123" t="e">
        <f aca="false">A232+1</f>
        <v>#VALUE!</v>
      </c>
      <c r="B233" s="141" t="e">
        <f aca="false">IF(A233="","",IF(A233=VLOOKUP(A233,Liang!$B$48:$C$2534,1),VLOOKUP(A233,Liang!$B$48:$C$2534,2,FALSE()),VLOOKUP(A233-VLOOKUP(A233,Liang!$B$48:$C$2534,1)+1,Liang!$E$50:$F$79,2,FALSE())))</f>
        <v>#VALUE!</v>
      </c>
      <c r="C233" s="142" t="e">
        <f aca="false">DATEDIF($L$3&amp;"/"&amp;$N$3&amp;"/"&amp;$P$3,A233,"d")</f>
        <v>#VALUE!</v>
      </c>
      <c r="D233" s="143" t="e">
        <f aca="false">MOD(C233,33)</f>
        <v>#VALUE!</v>
      </c>
      <c r="E233" s="143" t="e">
        <f aca="false">IF(D233&lt;16.5,"√","×")</f>
        <v>#VALUE!</v>
      </c>
      <c r="F233" s="143" t="e">
        <f aca="false">IF(OR(D233={0,1,2,3,4,5,6,7,8,9,10,11,12,13,14,15,16,17,18,19,20,21,22,23,24,25,26,27,28,29,30,31,32}),VLOOKUP(D233,{0,0;1,19;2,37;3,54;4,69;5,81;6,91;7,97;8,100;9,99;10,95;11,87;12,76;13,62;14,46;15,28;16,10;17,-10;18,-28;19,-46;20,-62;21,-76;22,-87;23,-95;24,-99;25,-100;26,-97;27,-91;28,-81;29,-69;30,-54;31,-37;32,-19},2,),"")</f>
        <v>#VALUE!</v>
      </c>
      <c r="G233" s="144" t="e">
        <f aca="false">MOD(C233,23)</f>
        <v>#VALUE!</v>
      </c>
      <c r="H233" s="144" t="e">
        <f aca="false">IF(G233&lt;11.5,"√","×")</f>
        <v>#VALUE!</v>
      </c>
      <c r="I233" s="144" t="e">
        <f aca="false">IF(OR(G233={0,1,2,3,4,5,6,7,8,9,10,11,12,13,14,15,16,17,18,19,20,21,22}),VLOOKUP(G233,{0,0;1,27;2,52;3,73;4,89;5,98;6,100;7,94;8,82;9,63;10,40;11,14;12,-14;13,-40;14,-63;15,-82;16,-94;17,-100;18,-98;19,-89;20,-73;21,-52;22,-27},2,),"")</f>
        <v>#VALUE!</v>
      </c>
      <c r="J233" s="145" t="e">
        <f aca="false">MOD(C233,28)</f>
        <v>#VALUE!</v>
      </c>
      <c r="K233" s="145" t="e">
        <f aca="false">IF(J233&lt;14,"√","×")</f>
        <v>#VALUE!</v>
      </c>
      <c r="L233" s="145" t="e">
        <f aca="false">IF(OR(J233={0,1,2,3,4,5,6,7,8,9,10,11,12,13,14,15,16,17,18,19,20,21,22,23,24,25,26,27}),VLOOKUP(J233,{0,0;1,22;2,43;3,62;4,78;5,90;6,97;7,100;8,97;9,90;10,78;11,62;12,43;13,22;14,0;15,-22;16,-43;17,-62;18,-78;19,-90;20,-97;21,-100;22,-97;23,-90;24,-78;25,-62;26,-43;27,-22},2,),"")</f>
        <v>#VALUE!</v>
      </c>
      <c r="M233" s="146" t="e">
        <f aca="false">DATEDIF($L$4&amp;"/"&amp;$N$4&amp;"/"&amp;$P$4,A233,"d")</f>
        <v>#VALUE!</v>
      </c>
      <c r="N233" s="147" t="e">
        <f aca="false">MOD(M233,33)</f>
        <v>#VALUE!</v>
      </c>
      <c r="O233" s="147" t="e">
        <f aca="false">IF(N233&lt;16.5,"√","×")</f>
        <v>#VALUE!</v>
      </c>
      <c r="P233" s="147" t="e">
        <f aca="false">IF(OR(N233={0,1,2,3,4,5,6,7,8,9,10,11,12,13,14,15,16,17,18,19,20,21,22,23,24,25,26,27,28,29,30,31,32}),VLOOKUP(N233,{0,0;1,19;2,37;3,54;4,69;5,81;6,91;7,97;8,100;9,99;10,95;11,87;12,76;13,62;14,46;15,28;16,10;17,-10;18,-28;19,-46;20,-62;21,-76;22,-87;23,-95;24,-99;25,-100;26,-97;27,-91;28,-81;29,-69;30,-54;31,-37;32,-19},2,),"")</f>
        <v>#VALUE!</v>
      </c>
      <c r="Q233" s="148" t="e">
        <f aca="false">MOD(M233,23)</f>
        <v>#VALUE!</v>
      </c>
      <c r="R233" s="148" t="e">
        <f aca="false">IF(Q233&lt;11.5,"√","×")</f>
        <v>#VALUE!</v>
      </c>
      <c r="S233" s="148" t="e">
        <f aca="false">IF(OR(Q233={0,1,2,3,4,5,6,7,8,9,10,11,12,13,14,15,16,17,18,19,20,21,22}),VLOOKUP(Q233,{0,0;1,27;2,52;3,73;4,89;5,98;6,100;7,94;8,82;9,63;10,40;11,14;12,-14;13,-40;14,-63;15,-82;16,-94;17,-100;18,-98;19,-89;20,-73;21,-52;22,-27},2,),"")</f>
        <v>#VALUE!</v>
      </c>
      <c r="T233" s="141" t="e">
        <f aca="false">MOD(M233,28)</f>
        <v>#VALUE!</v>
      </c>
      <c r="U233" s="141" t="e">
        <f aca="false">IF(T233&lt;14,"√","×")</f>
        <v>#VALUE!</v>
      </c>
      <c r="V233" s="141" t="e">
        <f aca="false">IF(OR(T233={0,1,2,3,4,5,6,7,8,9,10,11,12,13,14,15,16,17,18,19,20,21,22,23,24,25,26,27}),VLOOKUP(T233,{0,0;1,22;2,43;3,62;4,78;5,90;6,97;7,100;8,97;9,90;10,78;11,62;12,43;13,22;14,0;15,-22;16,-43;17,-62;18,-78;19,-90;20,-97;21,-100;22,-97;23,-90;24,-78;25,-62;26,-43;27,-22},2,),"")</f>
        <v>#VALUE!</v>
      </c>
      <c r="W233" s="146" t="e">
        <f aca="false">IF(E233="√",1,0)+IF(H233="√",1,0)+IF(K233="√",1,0)</f>
        <v>#VALUE!</v>
      </c>
      <c r="X233" s="146" t="e">
        <f aca="false">IF(O233="√",1,0)+IF(R233="√",1,0)+IF(U233="√",1,0)</f>
        <v>#VALUE!</v>
      </c>
      <c r="Y233" s="153" t="e">
        <f aca="false">SUM(W233:X233)</f>
        <v>#VALUE!</v>
      </c>
      <c r="Z233" s="146" t="e">
        <f aca="false">F233+I233+L233</f>
        <v>#VALUE!</v>
      </c>
      <c r="AA233" s="146" t="e">
        <f aca="false">P233+S233+V233</f>
        <v>#VALUE!</v>
      </c>
      <c r="AB233" s="153" t="e">
        <f aca="false">SUM(Z233:AA233)</f>
        <v>#VALUE!</v>
      </c>
      <c r="AC233" s="122"/>
    </row>
    <row r="234" s="131" customFormat="true" ht="17.25" hidden="false" customHeight="true" outlineLevel="0" collapsed="false">
      <c r="A234" s="123" t="e">
        <f aca="false">A233+1</f>
        <v>#VALUE!</v>
      </c>
      <c r="B234" s="141" t="e">
        <f aca="false">IF(A234="","",IF(A234=VLOOKUP(A234,Liang!$B$48:$C$2534,1),VLOOKUP(A234,Liang!$B$48:$C$2534,2,FALSE()),VLOOKUP(A234-VLOOKUP(A234,Liang!$B$48:$C$2534,1)+1,Liang!$E$50:$F$79,2,FALSE())))</f>
        <v>#VALUE!</v>
      </c>
      <c r="C234" s="142" t="e">
        <f aca="false">DATEDIF($L$3&amp;"/"&amp;$N$3&amp;"/"&amp;$P$3,A234,"d")</f>
        <v>#VALUE!</v>
      </c>
      <c r="D234" s="143" t="e">
        <f aca="false">MOD(C234,33)</f>
        <v>#VALUE!</v>
      </c>
      <c r="E234" s="143" t="e">
        <f aca="false">IF(D234&lt;16.5,"√","×")</f>
        <v>#VALUE!</v>
      </c>
      <c r="F234" s="143" t="e">
        <f aca="false">IF(OR(D234={0,1,2,3,4,5,6,7,8,9,10,11,12,13,14,15,16,17,18,19,20,21,22,23,24,25,26,27,28,29,30,31,32}),VLOOKUP(D234,{0,0;1,19;2,37;3,54;4,69;5,81;6,91;7,97;8,100;9,99;10,95;11,87;12,76;13,62;14,46;15,28;16,10;17,-10;18,-28;19,-46;20,-62;21,-76;22,-87;23,-95;24,-99;25,-100;26,-97;27,-91;28,-81;29,-69;30,-54;31,-37;32,-19},2,),"")</f>
        <v>#VALUE!</v>
      </c>
      <c r="G234" s="144" t="e">
        <f aca="false">MOD(C234,23)</f>
        <v>#VALUE!</v>
      </c>
      <c r="H234" s="144" t="e">
        <f aca="false">IF(G234&lt;11.5,"√","×")</f>
        <v>#VALUE!</v>
      </c>
      <c r="I234" s="144" t="e">
        <f aca="false">IF(OR(G234={0,1,2,3,4,5,6,7,8,9,10,11,12,13,14,15,16,17,18,19,20,21,22}),VLOOKUP(G234,{0,0;1,27;2,52;3,73;4,89;5,98;6,100;7,94;8,82;9,63;10,40;11,14;12,-14;13,-40;14,-63;15,-82;16,-94;17,-100;18,-98;19,-89;20,-73;21,-52;22,-27},2,),"")</f>
        <v>#VALUE!</v>
      </c>
      <c r="J234" s="145" t="e">
        <f aca="false">MOD(C234,28)</f>
        <v>#VALUE!</v>
      </c>
      <c r="K234" s="145" t="e">
        <f aca="false">IF(J234&lt;14,"√","×")</f>
        <v>#VALUE!</v>
      </c>
      <c r="L234" s="145" t="e">
        <f aca="false">IF(OR(J234={0,1,2,3,4,5,6,7,8,9,10,11,12,13,14,15,16,17,18,19,20,21,22,23,24,25,26,27}),VLOOKUP(J234,{0,0;1,22;2,43;3,62;4,78;5,90;6,97;7,100;8,97;9,90;10,78;11,62;12,43;13,22;14,0;15,-22;16,-43;17,-62;18,-78;19,-90;20,-97;21,-100;22,-97;23,-90;24,-78;25,-62;26,-43;27,-22},2,),"")</f>
        <v>#VALUE!</v>
      </c>
      <c r="M234" s="146" t="e">
        <f aca="false">DATEDIF($L$4&amp;"/"&amp;$N$4&amp;"/"&amp;$P$4,A234,"d")</f>
        <v>#VALUE!</v>
      </c>
      <c r="N234" s="147" t="e">
        <f aca="false">MOD(M234,33)</f>
        <v>#VALUE!</v>
      </c>
      <c r="O234" s="147" t="e">
        <f aca="false">IF(N234&lt;16.5,"√","×")</f>
        <v>#VALUE!</v>
      </c>
      <c r="P234" s="147" t="e">
        <f aca="false">IF(OR(N234={0,1,2,3,4,5,6,7,8,9,10,11,12,13,14,15,16,17,18,19,20,21,22,23,24,25,26,27,28,29,30,31,32}),VLOOKUP(N234,{0,0;1,19;2,37;3,54;4,69;5,81;6,91;7,97;8,100;9,99;10,95;11,87;12,76;13,62;14,46;15,28;16,10;17,-10;18,-28;19,-46;20,-62;21,-76;22,-87;23,-95;24,-99;25,-100;26,-97;27,-91;28,-81;29,-69;30,-54;31,-37;32,-19},2,),"")</f>
        <v>#VALUE!</v>
      </c>
      <c r="Q234" s="148" t="e">
        <f aca="false">MOD(M234,23)</f>
        <v>#VALUE!</v>
      </c>
      <c r="R234" s="148" t="e">
        <f aca="false">IF(Q234&lt;11.5,"√","×")</f>
        <v>#VALUE!</v>
      </c>
      <c r="S234" s="148" t="e">
        <f aca="false">IF(OR(Q234={0,1,2,3,4,5,6,7,8,9,10,11,12,13,14,15,16,17,18,19,20,21,22}),VLOOKUP(Q234,{0,0;1,27;2,52;3,73;4,89;5,98;6,100;7,94;8,82;9,63;10,40;11,14;12,-14;13,-40;14,-63;15,-82;16,-94;17,-100;18,-98;19,-89;20,-73;21,-52;22,-27},2,),"")</f>
        <v>#VALUE!</v>
      </c>
      <c r="T234" s="141" t="e">
        <f aca="false">MOD(M234,28)</f>
        <v>#VALUE!</v>
      </c>
      <c r="U234" s="141" t="e">
        <f aca="false">IF(T234&lt;14,"√","×")</f>
        <v>#VALUE!</v>
      </c>
      <c r="V234" s="141" t="e">
        <f aca="false">IF(OR(T234={0,1,2,3,4,5,6,7,8,9,10,11,12,13,14,15,16,17,18,19,20,21,22,23,24,25,26,27}),VLOOKUP(T234,{0,0;1,22;2,43;3,62;4,78;5,90;6,97;7,100;8,97;9,90;10,78;11,62;12,43;13,22;14,0;15,-22;16,-43;17,-62;18,-78;19,-90;20,-97;21,-100;22,-97;23,-90;24,-78;25,-62;26,-43;27,-22},2,),"")</f>
        <v>#VALUE!</v>
      </c>
      <c r="W234" s="146" t="e">
        <f aca="false">IF(E234="√",1,0)+IF(H234="√",1,0)+IF(K234="√",1,0)</f>
        <v>#VALUE!</v>
      </c>
      <c r="X234" s="146" t="e">
        <f aca="false">IF(O234="√",1,0)+IF(R234="√",1,0)+IF(U234="√",1,0)</f>
        <v>#VALUE!</v>
      </c>
      <c r="Y234" s="153" t="e">
        <f aca="false">SUM(W234:X234)</f>
        <v>#VALUE!</v>
      </c>
      <c r="Z234" s="146" t="e">
        <f aca="false">F234+I234+L234</f>
        <v>#VALUE!</v>
      </c>
      <c r="AA234" s="146" t="e">
        <f aca="false">P234+S234+V234</f>
        <v>#VALUE!</v>
      </c>
      <c r="AB234" s="153" t="e">
        <f aca="false">SUM(Z234:AA234)</f>
        <v>#VALUE!</v>
      </c>
      <c r="AC234" s="122"/>
    </row>
    <row r="235" s="131" customFormat="true" ht="17.25" hidden="false" customHeight="true" outlineLevel="0" collapsed="false">
      <c r="A235" s="123" t="e">
        <f aca="false">A234+1</f>
        <v>#VALUE!</v>
      </c>
      <c r="B235" s="141" t="e">
        <f aca="false">IF(A235="","",IF(A235=VLOOKUP(A235,Liang!$B$48:$C$2534,1),VLOOKUP(A235,Liang!$B$48:$C$2534,2,FALSE()),VLOOKUP(A235-VLOOKUP(A235,Liang!$B$48:$C$2534,1)+1,Liang!$E$50:$F$79,2,FALSE())))</f>
        <v>#VALUE!</v>
      </c>
      <c r="C235" s="142" t="e">
        <f aca="false">DATEDIF($L$3&amp;"/"&amp;$N$3&amp;"/"&amp;$P$3,A235,"d")</f>
        <v>#VALUE!</v>
      </c>
      <c r="D235" s="143" t="e">
        <f aca="false">MOD(C235,33)</f>
        <v>#VALUE!</v>
      </c>
      <c r="E235" s="143" t="e">
        <f aca="false">IF(D235&lt;16.5,"√","×")</f>
        <v>#VALUE!</v>
      </c>
      <c r="F235" s="143" t="e">
        <f aca="false">IF(OR(D235={0,1,2,3,4,5,6,7,8,9,10,11,12,13,14,15,16,17,18,19,20,21,22,23,24,25,26,27,28,29,30,31,32}),VLOOKUP(D235,{0,0;1,19;2,37;3,54;4,69;5,81;6,91;7,97;8,100;9,99;10,95;11,87;12,76;13,62;14,46;15,28;16,10;17,-10;18,-28;19,-46;20,-62;21,-76;22,-87;23,-95;24,-99;25,-100;26,-97;27,-91;28,-81;29,-69;30,-54;31,-37;32,-19},2,),"")</f>
        <v>#VALUE!</v>
      </c>
      <c r="G235" s="144" t="e">
        <f aca="false">MOD(C235,23)</f>
        <v>#VALUE!</v>
      </c>
      <c r="H235" s="144" t="e">
        <f aca="false">IF(G235&lt;11.5,"√","×")</f>
        <v>#VALUE!</v>
      </c>
      <c r="I235" s="144" t="e">
        <f aca="false">IF(OR(G235={0,1,2,3,4,5,6,7,8,9,10,11,12,13,14,15,16,17,18,19,20,21,22}),VLOOKUP(G235,{0,0;1,27;2,52;3,73;4,89;5,98;6,100;7,94;8,82;9,63;10,40;11,14;12,-14;13,-40;14,-63;15,-82;16,-94;17,-100;18,-98;19,-89;20,-73;21,-52;22,-27},2,),"")</f>
        <v>#VALUE!</v>
      </c>
      <c r="J235" s="145" t="e">
        <f aca="false">MOD(C235,28)</f>
        <v>#VALUE!</v>
      </c>
      <c r="K235" s="145" t="e">
        <f aca="false">IF(J235&lt;14,"√","×")</f>
        <v>#VALUE!</v>
      </c>
      <c r="L235" s="145" t="e">
        <f aca="false">IF(OR(J235={0,1,2,3,4,5,6,7,8,9,10,11,12,13,14,15,16,17,18,19,20,21,22,23,24,25,26,27}),VLOOKUP(J235,{0,0;1,22;2,43;3,62;4,78;5,90;6,97;7,100;8,97;9,90;10,78;11,62;12,43;13,22;14,0;15,-22;16,-43;17,-62;18,-78;19,-90;20,-97;21,-100;22,-97;23,-90;24,-78;25,-62;26,-43;27,-22},2,),"")</f>
        <v>#VALUE!</v>
      </c>
      <c r="M235" s="146" t="e">
        <f aca="false">DATEDIF($L$4&amp;"/"&amp;$N$4&amp;"/"&amp;$P$4,A235,"d")</f>
        <v>#VALUE!</v>
      </c>
      <c r="N235" s="147" t="e">
        <f aca="false">MOD(M235,33)</f>
        <v>#VALUE!</v>
      </c>
      <c r="O235" s="147" t="e">
        <f aca="false">IF(N235&lt;16.5,"√","×")</f>
        <v>#VALUE!</v>
      </c>
      <c r="P235" s="147" t="e">
        <f aca="false">IF(OR(N235={0,1,2,3,4,5,6,7,8,9,10,11,12,13,14,15,16,17,18,19,20,21,22,23,24,25,26,27,28,29,30,31,32}),VLOOKUP(N235,{0,0;1,19;2,37;3,54;4,69;5,81;6,91;7,97;8,100;9,99;10,95;11,87;12,76;13,62;14,46;15,28;16,10;17,-10;18,-28;19,-46;20,-62;21,-76;22,-87;23,-95;24,-99;25,-100;26,-97;27,-91;28,-81;29,-69;30,-54;31,-37;32,-19},2,),"")</f>
        <v>#VALUE!</v>
      </c>
      <c r="Q235" s="148" t="e">
        <f aca="false">MOD(M235,23)</f>
        <v>#VALUE!</v>
      </c>
      <c r="R235" s="148" t="e">
        <f aca="false">IF(Q235&lt;11.5,"√","×")</f>
        <v>#VALUE!</v>
      </c>
      <c r="S235" s="148" t="e">
        <f aca="false">IF(OR(Q235={0,1,2,3,4,5,6,7,8,9,10,11,12,13,14,15,16,17,18,19,20,21,22}),VLOOKUP(Q235,{0,0;1,27;2,52;3,73;4,89;5,98;6,100;7,94;8,82;9,63;10,40;11,14;12,-14;13,-40;14,-63;15,-82;16,-94;17,-100;18,-98;19,-89;20,-73;21,-52;22,-27},2,),"")</f>
        <v>#VALUE!</v>
      </c>
      <c r="T235" s="141" t="e">
        <f aca="false">MOD(M235,28)</f>
        <v>#VALUE!</v>
      </c>
      <c r="U235" s="141" t="e">
        <f aca="false">IF(T235&lt;14,"√","×")</f>
        <v>#VALUE!</v>
      </c>
      <c r="V235" s="141" t="e">
        <f aca="false">IF(OR(T235={0,1,2,3,4,5,6,7,8,9,10,11,12,13,14,15,16,17,18,19,20,21,22,23,24,25,26,27}),VLOOKUP(T235,{0,0;1,22;2,43;3,62;4,78;5,90;6,97;7,100;8,97;9,90;10,78;11,62;12,43;13,22;14,0;15,-22;16,-43;17,-62;18,-78;19,-90;20,-97;21,-100;22,-97;23,-90;24,-78;25,-62;26,-43;27,-22},2,),"")</f>
        <v>#VALUE!</v>
      </c>
      <c r="W235" s="146" t="e">
        <f aca="false">IF(E235="√",1,0)+IF(H235="√",1,0)+IF(K235="√",1,0)</f>
        <v>#VALUE!</v>
      </c>
      <c r="X235" s="146" t="e">
        <f aca="false">IF(O235="√",1,0)+IF(R235="√",1,0)+IF(U235="√",1,0)</f>
        <v>#VALUE!</v>
      </c>
      <c r="Y235" s="153" t="e">
        <f aca="false">SUM(W235:X235)</f>
        <v>#VALUE!</v>
      </c>
      <c r="Z235" s="146" t="e">
        <f aca="false">F235+I235+L235</f>
        <v>#VALUE!</v>
      </c>
      <c r="AA235" s="146" t="e">
        <f aca="false">P235+S235+V235</f>
        <v>#VALUE!</v>
      </c>
      <c r="AB235" s="153" t="e">
        <f aca="false">SUM(Z235:AA235)</f>
        <v>#VALUE!</v>
      </c>
      <c r="AC235" s="122"/>
    </row>
    <row r="236" s="131" customFormat="true" ht="17.25" hidden="false" customHeight="true" outlineLevel="0" collapsed="false">
      <c r="A236" s="123" t="e">
        <f aca="false">A235+1</f>
        <v>#VALUE!</v>
      </c>
      <c r="B236" s="141" t="e">
        <f aca="false">IF(A236="","",IF(A236=VLOOKUP(A236,Liang!$B$48:$C$2534,1),VLOOKUP(A236,Liang!$B$48:$C$2534,2,FALSE()),VLOOKUP(A236-VLOOKUP(A236,Liang!$B$48:$C$2534,1)+1,Liang!$E$50:$F$79,2,FALSE())))</f>
        <v>#VALUE!</v>
      </c>
      <c r="C236" s="142" t="e">
        <f aca="false">DATEDIF($L$3&amp;"/"&amp;$N$3&amp;"/"&amp;$P$3,A236,"d")</f>
        <v>#VALUE!</v>
      </c>
      <c r="D236" s="143" t="e">
        <f aca="false">MOD(C236,33)</f>
        <v>#VALUE!</v>
      </c>
      <c r="E236" s="143" t="e">
        <f aca="false">IF(D236&lt;16.5,"√","×")</f>
        <v>#VALUE!</v>
      </c>
      <c r="F236" s="143" t="e">
        <f aca="false">IF(OR(D236={0,1,2,3,4,5,6,7,8,9,10,11,12,13,14,15,16,17,18,19,20,21,22,23,24,25,26,27,28,29,30,31,32}),VLOOKUP(D236,{0,0;1,19;2,37;3,54;4,69;5,81;6,91;7,97;8,100;9,99;10,95;11,87;12,76;13,62;14,46;15,28;16,10;17,-10;18,-28;19,-46;20,-62;21,-76;22,-87;23,-95;24,-99;25,-100;26,-97;27,-91;28,-81;29,-69;30,-54;31,-37;32,-19},2,),"")</f>
        <v>#VALUE!</v>
      </c>
      <c r="G236" s="144" t="e">
        <f aca="false">MOD(C236,23)</f>
        <v>#VALUE!</v>
      </c>
      <c r="H236" s="144" t="e">
        <f aca="false">IF(G236&lt;11.5,"√","×")</f>
        <v>#VALUE!</v>
      </c>
      <c r="I236" s="144" t="e">
        <f aca="false">IF(OR(G236={0,1,2,3,4,5,6,7,8,9,10,11,12,13,14,15,16,17,18,19,20,21,22}),VLOOKUP(G236,{0,0;1,27;2,52;3,73;4,89;5,98;6,100;7,94;8,82;9,63;10,40;11,14;12,-14;13,-40;14,-63;15,-82;16,-94;17,-100;18,-98;19,-89;20,-73;21,-52;22,-27},2,),"")</f>
        <v>#VALUE!</v>
      </c>
      <c r="J236" s="145" t="e">
        <f aca="false">MOD(C236,28)</f>
        <v>#VALUE!</v>
      </c>
      <c r="K236" s="145" t="e">
        <f aca="false">IF(J236&lt;14,"√","×")</f>
        <v>#VALUE!</v>
      </c>
      <c r="L236" s="145" t="e">
        <f aca="false">IF(OR(J236={0,1,2,3,4,5,6,7,8,9,10,11,12,13,14,15,16,17,18,19,20,21,22,23,24,25,26,27}),VLOOKUP(J236,{0,0;1,22;2,43;3,62;4,78;5,90;6,97;7,100;8,97;9,90;10,78;11,62;12,43;13,22;14,0;15,-22;16,-43;17,-62;18,-78;19,-90;20,-97;21,-100;22,-97;23,-90;24,-78;25,-62;26,-43;27,-22},2,),"")</f>
        <v>#VALUE!</v>
      </c>
      <c r="M236" s="146" t="e">
        <f aca="false">DATEDIF($L$4&amp;"/"&amp;$N$4&amp;"/"&amp;$P$4,A236,"d")</f>
        <v>#VALUE!</v>
      </c>
      <c r="N236" s="147" t="e">
        <f aca="false">MOD(M236,33)</f>
        <v>#VALUE!</v>
      </c>
      <c r="O236" s="147" t="e">
        <f aca="false">IF(N236&lt;16.5,"√","×")</f>
        <v>#VALUE!</v>
      </c>
      <c r="P236" s="147" t="e">
        <f aca="false">IF(OR(N236={0,1,2,3,4,5,6,7,8,9,10,11,12,13,14,15,16,17,18,19,20,21,22,23,24,25,26,27,28,29,30,31,32}),VLOOKUP(N236,{0,0;1,19;2,37;3,54;4,69;5,81;6,91;7,97;8,100;9,99;10,95;11,87;12,76;13,62;14,46;15,28;16,10;17,-10;18,-28;19,-46;20,-62;21,-76;22,-87;23,-95;24,-99;25,-100;26,-97;27,-91;28,-81;29,-69;30,-54;31,-37;32,-19},2,),"")</f>
        <v>#VALUE!</v>
      </c>
      <c r="Q236" s="148" t="e">
        <f aca="false">MOD(M236,23)</f>
        <v>#VALUE!</v>
      </c>
      <c r="R236" s="148" t="e">
        <f aca="false">IF(Q236&lt;11.5,"√","×")</f>
        <v>#VALUE!</v>
      </c>
      <c r="S236" s="148" t="e">
        <f aca="false">IF(OR(Q236={0,1,2,3,4,5,6,7,8,9,10,11,12,13,14,15,16,17,18,19,20,21,22}),VLOOKUP(Q236,{0,0;1,27;2,52;3,73;4,89;5,98;6,100;7,94;8,82;9,63;10,40;11,14;12,-14;13,-40;14,-63;15,-82;16,-94;17,-100;18,-98;19,-89;20,-73;21,-52;22,-27},2,),"")</f>
        <v>#VALUE!</v>
      </c>
      <c r="T236" s="141" t="e">
        <f aca="false">MOD(M236,28)</f>
        <v>#VALUE!</v>
      </c>
      <c r="U236" s="141" t="e">
        <f aca="false">IF(T236&lt;14,"√","×")</f>
        <v>#VALUE!</v>
      </c>
      <c r="V236" s="141" t="e">
        <f aca="false">IF(OR(T236={0,1,2,3,4,5,6,7,8,9,10,11,12,13,14,15,16,17,18,19,20,21,22,23,24,25,26,27}),VLOOKUP(T236,{0,0;1,22;2,43;3,62;4,78;5,90;6,97;7,100;8,97;9,90;10,78;11,62;12,43;13,22;14,0;15,-22;16,-43;17,-62;18,-78;19,-90;20,-97;21,-100;22,-97;23,-90;24,-78;25,-62;26,-43;27,-22},2,),"")</f>
        <v>#VALUE!</v>
      </c>
      <c r="W236" s="146" t="e">
        <f aca="false">IF(E236="√",1,0)+IF(H236="√",1,0)+IF(K236="√",1,0)</f>
        <v>#VALUE!</v>
      </c>
      <c r="X236" s="146" t="e">
        <f aca="false">IF(O236="√",1,0)+IF(R236="√",1,0)+IF(U236="√",1,0)</f>
        <v>#VALUE!</v>
      </c>
      <c r="Y236" s="153" t="e">
        <f aca="false">SUM(W236:X236)</f>
        <v>#VALUE!</v>
      </c>
      <c r="Z236" s="146" t="e">
        <f aca="false">F236+I236+L236</f>
        <v>#VALUE!</v>
      </c>
      <c r="AA236" s="146" t="e">
        <f aca="false">P236+S236+V236</f>
        <v>#VALUE!</v>
      </c>
      <c r="AB236" s="153" t="e">
        <f aca="false">SUM(Z236:AA236)</f>
        <v>#VALUE!</v>
      </c>
      <c r="AC236" s="122"/>
    </row>
    <row r="237" s="131" customFormat="true" ht="17.25" hidden="false" customHeight="true" outlineLevel="0" collapsed="false">
      <c r="A237" s="123" t="e">
        <f aca="false">A236+1</f>
        <v>#VALUE!</v>
      </c>
      <c r="B237" s="141" t="e">
        <f aca="false">IF(A237="","",IF(A237=VLOOKUP(A237,Liang!$B$48:$C$2534,1),VLOOKUP(A237,Liang!$B$48:$C$2534,2,FALSE()),VLOOKUP(A237-VLOOKUP(A237,Liang!$B$48:$C$2534,1)+1,Liang!$E$50:$F$79,2,FALSE())))</f>
        <v>#VALUE!</v>
      </c>
      <c r="C237" s="142" t="e">
        <f aca="false">DATEDIF($L$3&amp;"/"&amp;$N$3&amp;"/"&amp;$P$3,A237,"d")</f>
        <v>#VALUE!</v>
      </c>
      <c r="D237" s="143" t="e">
        <f aca="false">MOD(C237,33)</f>
        <v>#VALUE!</v>
      </c>
      <c r="E237" s="143" t="e">
        <f aca="false">IF(D237&lt;16.5,"√","×")</f>
        <v>#VALUE!</v>
      </c>
      <c r="F237" s="143" t="e">
        <f aca="false">IF(OR(D237={0,1,2,3,4,5,6,7,8,9,10,11,12,13,14,15,16,17,18,19,20,21,22,23,24,25,26,27,28,29,30,31,32}),VLOOKUP(D237,{0,0;1,19;2,37;3,54;4,69;5,81;6,91;7,97;8,100;9,99;10,95;11,87;12,76;13,62;14,46;15,28;16,10;17,-10;18,-28;19,-46;20,-62;21,-76;22,-87;23,-95;24,-99;25,-100;26,-97;27,-91;28,-81;29,-69;30,-54;31,-37;32,-19},2,),"")</f>
        <v>#VALUE!</v>
      </c>
      <c r="G237" s="144" t="e">
        <f aca="false">MOD(C237,23)</f>
        <v>#VALUE!</v>
      </c>
      <c r="H237" s="144" t="e">
        <f aca="false">IF(G237&lt;11.5,"√","×")</f>
        <v>#VALUE!</v>
      </c>
      <c r="I237" s="144" t="e">
        <f aca="false">IF(OR(G237={0,1,2,3,4,5,6,7,8,9,10,11,12,13,14,15,16,17,18,19,20,21,22}),VLOOKUP(G237,{0,0;1,27;2,52;3,73;4,89;5,98;6,100;7,94;8,82;9,63;10,40;11,14;12,-14;13,-40;14,-63;15,-82;16,-94;17,-100;18,-98;19,-89;20,-73;21,-52;22,-27},2,),"")</f>
        <v>#VALUE!</v>
      </c>
      <c r="J237" s="145" t="e">
        <f aca="false">MOD(C237,28)</f>
        <v>#VALUE!</v>
      </c>
      <c r="K237" s="145" t="e">
        <f aca="false">IF(J237&lt;14,"√","×")</f>
        <v>#VALUE!</v>
      </c>
      <c r="L237" s="145" t="e">
        <f aca="false">IF(OR(J237={0,1,2,3,4,5,6,7,8,9,10,11,12,13,14,15,16,17,18,19,20,21,22,23,24,25,26,27}),VLOOKUP(J237,{0,0;1,22;2,43;3,62;4,78;5,90;6,97;7,100;8,97;9,90;10,78;11,62;12,43;13,22;14,0;15,-22;16,-43;17,-62;18,-78;19,-90;20,-97;21,-100;22,-97;23,-90;24,-78;25,-62;26,-43;27,-22},2,),"")</f>
        <v>#VALUE!</v>
      </c>
      <c r="M237" s="146" t="e">
        <f aca="false">DATEDIF($L$4&amp;"/"&amp;$N$4&amp;"/"&amp;$P$4,A237,"d")</f>
        <v>#VALUE!</v>
      </c>
      <c r="N237" s="147" t="e">
        <f aca="false">MOD(M237,33)</f>
        <v>#VALUE!</v>
      </c>
      <c r="O237" s="147" t="e">
        <f aca="false">IF(N237&lt;16.5,"√","×")</f>
        <v>#VALUE!</v>
      </c>
      <c r="P237" s="147" t="e">
        <f aca="false">IF(OR(N237={0,1,2,3,4,5,6,7,8,9,10,11,12,13,14,15,16,17,18,19,20,21,22,23,24,25,26,27,28,29,30,31,32}),VLOOKUP(N237,{0,0;1,19;2,37;3,54;4,69;5,81;6,91;7,97;8,100;9,99;10,95;11,87;12,76;13,62;14,46;15,28;16,10;17,-10;18,-28;19,-46;20,-62;21,-76;22,-87;23,-95;24,-99;25,-100;26,-97;27,-91;28,-81;29,-69;30,-54;31,-37;32,-19},2,),"")</f>
        <v>#VALUE!</v>
      </c>
      <c r="Q237" s="148" t="e">
        <f aca="false">MOD(M237,23)</f>
        <v>#VALUE!</v>
      </c>
      <c r="R237" s="148" t="e">
        <f aca="false">IF(Q237&lt;11.5,"√","×")</f>
        <v>#VALUE!</v>
      </c>
      <c r="S237" s="148" t="e">
        <f aca="false">IF(OR(Q237={0,1,2,3,4,5,6,7,8,9,10,11,12,13,14,15,16,17,18,19,20,21,22}),VLOOKUP(Q237,{0,0;1,27;2,52;3,73;4,89;5,98;6,100;7,94;8,82;9,63;10,40;11,14;12,-14;13,-40;14,-63;15,-82;16,-94;17,-100;18,-98;19,-89;20,-73;21,-52;22,-27},2,),"")</f>
        <v>#VALUE!</v>
      </c>
      <c r="T237" s="141" t="e">
        <f aca="false">MOD(M237,28)</f>
        <v>#VALUE!</v>
      </c>
      <c r="U237" s="141" t="e">
        <f aca="false">IF(T237&lt;14,"√","×")</f>
        <v>#VALUE!</v>
      </c>
      <c r="V237" s="141" t="e">
        <f aca="false">IF(OR(T237={0,1,2,3,4,5,6,7,8,9,10,11,12,13,14,15,16,17,18,19,20,21,22,23,24,25,26,27}),VLOOKUP(T237,{0,0;1,22;2,43;3,62;4,78;5,90;6,97;7,100;8,97;9,90;10,78;11,62;12,43;13,22;14,0;15,-22;16,-43;17,-62;18,-78;19,-90;20,-97;21,-100;22,-97;23,-90;24,-78;25,-62;26,-43;27,-22},2,),"")</f>
        <v>#VALUE!</v>
      </c>
      <c r="W237" s="146" t="e">
        <f aca="false">IF(E237="√",1,0)+IF(H237="√",1,0)+IF(K237="√",1,0)</f>
        <v>#VALUE!</v>
      </c>
      <c r="X237" s="146" t="e">
        <f aca="false">IF(O237="√",1,0)+IF(R237="√",1,0)+IF(U237="√",1,0)</f>
        <v>#VALUE!</v>
      </c>
      <c r="Y237" s="153" t="e">
        <f aca="false">SUM(W237:X237)</f>
        <v>#VALUE!</v>
      </c>
      <c r="Z237" s="146" t="e">
        <f aca="false">F237+I237+L237</f>
        <v>#VALUE!</v>
      </c>
      <c r="AA237" s="146" t="e">
        <f aca="false">P237+S237+V237</f>
        <v>#VALUE!</v>
      </c>
      <c r="AB237" s="153" t="e">
        <f aca="false">SUM(Z237:AA237)</f>
        <v>#VALUE!</v>
      </c>
      <c r="AC237" s="122"/>
    </row>
    <row r="238" s="131" customFormat="true" ht="17.25" hidden="false" customHeight="true" outlineLevel="0" collapsed="false">
      <c r="A238" s="123" t="e">
        <f aca="false">A237+1</f>
        <v>#VALUE!</v>
      </c>
      <c r="B238" s="141" t="e">
        <f aca="false">IF(A238="","",IF(A238=VLOOKUP(A238,Liang!$B$48:$C$2534,1),VLOOKUP(A238,Liang!$B$48:$C$2534,2,FALSE()),VLOOKUP(A238-VLOOKUP(A238,Liang!$B$48:$C$2534,1)+1,Liang!$E$50:$F$79,2,FALSE())))</f>
        <v>#VALUE!</v>
      </c>
      <c r="C238" s="142" t="e">
        <f aca="false">DATEDIF($L$3&amp;"/"&amp;$N$3&amp;"/"&amp;$P$3,A238,"d")</f>
        <v>#VALUE!</v>
      </c>
      <c r="D238" s="143" t="e">
        <f aca="false">MOD(C238,33)</f>
        <v>#VALUE!</v>
      </c>
      <c r="E238" s="143" t="e">
        <f aca="false">IF(D238&lt;16.5,"√","×")</f>
        <v>#VALUE!</v>
      </c>
      <c r="F238" s="143" t="e">
        <f aca="false">IF(OR(D238={0,1,2,3,4,5,6,7,8,9,10,11,12,13,14,15,16,17,18,19,20,21,22,23,24,25,26,27,28,29,30,31,32}),VLOOKUP(D238,{0,0;1,19;2,37;3,54;4,69;5,81;6,91;7,97;8,100;9,99;10,95;11,87;12,76;13,62;14,46;15,28;16,10;17,-10;18,-28;19,-46;20,-62;21,-76;22,-87;23,-95;24,-99;25,-100;26,-97;27,-91;28,-81;29,-69;30,-54;31,-37;32,-19},2,),"")</f>
        <v>#VALUE!</v>
      </c>
      <c r="G238" s="144" t="e">
        <f aca="false">MOD(C238,23)</f>
        <v>#VALUE!</v>
      </c>
      <c r="H238" s="144" t="e">
        <f aca="false">IF(G238&lt;11.5,"√","×")</f>
        <v>#VALUE!</v>
      </c>
      <c r="I238" s="144" t="e">
        <f aca="false">IF(OR(G238={0,1,2,3,4,5,6,7,8,9,10,11,12,13,14,15,16,17,18,19,20,21,22}),VLOOKUP(G238,{0,0;1,27;2,52;3,73;4,89;5,98;6,100;7,94;8,82;9,63;10,40;11,14;12,-14;13,-40;14,-63;15,-82;16,-94;17,-100;18,-98;19,-89;20,-73;21,-52;22,-27},2,),"")</f>
        <v>#VALUE!</v>
      </c>
      <c r="J238" s="145" t="e">
        <f aca="false">MOD(C238,28)</f>
        <v>#VALUE!</v>
      </c>
      <c r="K238" s="145" t="e">
        <f aca="false">IF(J238&lt;14,"√","×")</f>
        <v>#VALUE!</v>
      </c>
      <c r="L238" s="145" t="e">
        <f aca="false">IF(OR(J238={0,1,2,3,4,5,6,7,8,9,10,11,12,13,14,15,16,17,18,19,20,21,22,23,24,25,26,27}),VLOOKUP(J238,{0,0;1,22;2,43;3,62;4,78;5,90;6,97;7,100;8,97;9,90;10,78;11,62;12,43;13,22;14,0;15,-22;16,-43;17,-62;18,-78;19,-90;20,-97;21,-100;22,-97;23,-90;24,-78;25,-62;26,-43;27,-22},2,),"")</f>
        <v>#VALUE!</v>
      </c>
      <c r="M238" s="146" t="e">
        <f aca="false">DATEDIF($L$4&amp;"/"&amp;$N$4&amp;"/"&amp;$P$4,A238,"d")</f>
        <v>#VALUE!</v>
      </c>
      <c r="N238" s="147" t="e">
        <f aca="false">MOD(M238,33)</f>
        <v>#VALUE!</v>
      </c>
      <c r="O238" s="147" t="e">
        <f aca="false">IF(N238&lt;16.5,"√","×")</f>
        <v>#VALUE!</v>
      </c>
      <c r="P238" s="147" t="e">
        <f aca="false">IF(OR(N238={0,1,2,3,4,5,6,7,8,9,10,11,12,13,14,15,16,17,18,19,20,21,22,23,24,25,26,27,28,29,30,31,32}),VLOOKUP(N238,{0,0;1,19;2,37;3,54;4,69;5,81;6,91;7,97;8,100;9,99;10,95;11,87;12,76;13,62;14,46;15,28;16,10;17,-10;18,-28;19,-46;20,-62;21,-76;22,-87;23,-95;24,-99;25,-100;26,-97;27,-91;28,-81;29,-69;30,-54;31,-37;32,-19},2,),"")</f>
        <v>#VALUE!</v>
      </c>
      <c r="Q238" s="148" t="e">
        <f aca="false">MOD(M238,23)</f>
        <v>#VALUE!</v>
      </c>
      <c r="R238" s="148" t="e">
        <f aca="false">IF(Q238&lt;11.5,"√","×")</f>
        <v>#VALUE!</v>
      </c>
      <c r="S238" s="148" t="e">
        <f aca="false">IF(OR(Q238={0,1,2,3,4,5,6,7,8,9,10,11,12,13,14,15,16,17,18,19,20,21,22}),VLOOKUP(Q238,{0,0;1,27;2,52;3,73;4,89;5,98;6,100;7,94;8,82;9,63;10,40;11,14;12,-14;13,-40;14,-63;15,-82;16,-94;17,-100;18,-98;19,-89;20,-73;21,-52;22,-27},2,),"")</f>
        <v>#VALUE!</v>
      </c>
      <c r="T238" s="141" t="e">
        <f aca="false">MOD(M238,28)</f>
        <v>#VALUE!</v>
      </c>
      <c r="U238" s="141" t="e">
        <f aca="false">IF(T238&lt;14,"√","×")</f>
        <v>#VALUE!</v>
      </c>
      <c r="V238" s="141" t="e">
        <f aca="false">IF(OR(T238={0,1,2,3,4,5,6,7,8,9,10,11,12,13,14,15,16,17,18,19,20,21,22,23,24,25,26,27}),VLOOKUP(T238,{0,0;1,22;2,43;3,62;4,78;5,90;6,97;7,100;8,97;9,90;10,78;11,62;12,43;13,22;14,0;15,-22;16,-43;17,-62;18,-78;19,-90;20,-97;21,-100;22,-97;23,-90;24,-78;25,-62;26,-43;27,-22},2,),"")</f>
        <v>#VALUE!</v>
      </c>
      <c r="W238" s="146" t="e">
        <f aca="false">IF(E238="√",1,0)+IF(H238="√",1,0)+IF(K238="√",1,0)</f>
        <v>#VALUE!</v>
      </c>
      <c r="X238" s="146" t="e">
        <f aca="false">IF(O238="√",1,0)+IF(R238="√",1,0)+IF(U238="√",1,0)</f>
        <v>#VALUE!</v>
      </c>
      <c r="Y238" s="153" t="e">
        <f aca="false">SUM(W238:X238)</f>
        <v>#VALUE!</v>
      </c>
      <c r="Z238" s="146" t="e">
        <f aca="false">F238+I238+L238</f>
        <v>#VALUE!</v>
      </c>
      <c r="AA238" s="146" t="e">
        <f aca="false">P238+S238+V238</f>
        <v>#VALUE!</v>
      </c>
      <c r="AB238" s="153" t="e">
        <f aca="false">SUM(Z238:AA238)</f>
        <v>#VALUE!</v>
      </c>
      <c r="AC238" s="122"/>
    </row>
    <row r="239" s="131" customFormat="true" ht="17.25" hidden="false" customHeight="true" outlineLevel="0" collapsed="false">
      <c r="A239" s="123" t="e">
        <f aca="false">A238+1</f>
        <v>#VALUE!</v>
      </c>
      <c r="B239" s="141" t="e">
        <f aca="false">IF(A239="","",IF(A239=VLOOKUP(A239,Liang!$B$48:$C$2534,1),VLOOKUP(A239,Liang!$B$48:$C$2534,2,FALSE()),VLOOKUP(A239-VLOOKUP(A239,Liang!$B$48:$C$2534,1)+1,Liang!$E$50:$F$79,2,FALSE())))</f>
        <v>#VALUE!</v>
      </c>
      <c r="C239" s="142" t="e">
        <f aca="false">DATEDIF($L$3&amp;"/"&amp;$N$3&amp;"/"&amp;$P$3,A239,"d")</f>
        <v>#VALUE!</v>
      </c>
      <c r="D239" s="143" t="e">
        <f aca="false">MOD(C239,33)</f>
        <v>#VALUE!</v>
      </c>
      <c r="E239" s="143" t="e">
        <f aca="false">IF(D239&lt;16.5,"√","×")</f>
        <v>#VALUE!</v>
      </c>
      <c r="F239" s="143" t="e">
        <f aca="false">IF(OR(D239={0,1,2,3,4,5,6,7,8,9,10,11,12,13,14,15,16,17,18,19,20,21,22,23,24,25,26,27,28,29,30,31,32}),VLOOKUP(D239,{0,0;1,19;2,37;3,54;4,69;5,81;6,91;7,97;8,100;9,99;10,95;11,87;12,76;13,62;14,46;15,28;16,10;17,-10;18,-28;19,-46;20,-62;21,-76;22,-87;23,-95;24,-99;25,-100;26,-97;27,-91;28,-81;29,-69;30,-54;31,-37;32,-19},2,),"")</f>
        <v>#VALUE!</v>
      </c>
      <c r="G239" s="144" t="e">
        <f aca="false">MOD(C239,23)</f>
        <v>#VALUE!</v>
      </c>
      <c r="H239" s="144" t="e">
        <f aca="false">IF(G239&lt;11.5,"√","×")</f>
        <v>#VALUE!</v>
      </c>
      <c r="I239" s="144" t="e">
        <f aca="false">IF(OR(G239={0,1,2,3,4,5,6,7,8,9,10,11,12,13,14,15,16,17,18,19,20,21,22}),VLOOKUP(G239,{0,0;1,27;2,52;3,73;4,89;5,98;6,100;7,94;8,82;9,63;10,40;11,14;12,-14;13,-40;14,-63;15,-82;16,-94;17,-100;18,-98;19,-89;20,-73;21,-52;22,-27},2,),"")</f>
        <v>#VALUE!</v>
      </c>
      <c r="J239" s="145" t="e">
        <f aca="false">MOD(C239,28)</f>
        <v>#VALUE!</v>
      </c>
      <c r="K239" s="145" t="e">
        <f aca="false">IF(J239&lt;14,"√","×")</f>
        <v>#VALUE!</v>
      </c>
      <c r="L239" s="145" t="e">
        <f aca="false">IF(OR(J239={0,1,2,3,4,5,6,7,8,9,10,11,12,13,14,15,16,17,18,19,20,21,22,23,24,25,26,27}),VLOOKUP(J239,{0,0;1,22;2,43;3,62;4,78;5,90;6,97;7,100;8,97;9,90;10,78;11,62;12,43;13,22;14,0;15,-22;16,-43;17,-62;18,-78;19,-90;20,-97;21,-100;22,-97;23,-90;24,-78;25,-62;26,-43;27,-22},2,),"")</f>
        <v>#VALUE!</v>
      </c>
      <c r="M239" s="146" t="e">
        <f aca="false">DATEDIF($L$4&amp;"/"&amp;$N$4&amp;"/"&amp;$P$4,A239,"d")</f>
        <v>#VALUE!</v>
      </c>
      <c r="N239" s="147" t="e">
        <f aca="false">MOD(M239,33)</f>
        <v>#VALUE!</v>
      </c>
      <c r="O239" s="147" t="e">
        <f aca="false">IF(N239&lt;16.5,"√","×")</f>
        <v>#VALUE!</v>
      </c>
      <c r="P239" s="147" t="e">
        <f aca="false">IF(OR(N239={0,1,2,3,4,5,6,7,8,9,10,11,12,13,14,15,16,17,18,19,20,21,22,23,24,25,26,27,28,29,30,31,32}),VLOOKUP(N239,{0,0;1,19;2,37;3,54;4,69;5,81;6,91;7,97;8,100;9,99;10,95;11,87;12,76;13,62;14,46;15,28;16,10;17,-10;18,-28;19,-46;20,-62;21,-76;22,-87;23,-95;24,-99;25,-100;26,-97;27,-91;28,-81;29,-69;30,-54;31,-37;32,-19},2,),"")</f>
        <v>#VALUE!</v>
      </c>
      <c r="Q239" s="148" t="e">
        <f aca="false">MOD(M239,23)</f>
        <v>#VALUE!</v>
      </c>
      <c r="R239" s="148" t="e">
        <f aca="false">IF(Q239&lt;11.5,"√","×")</f>
        <v>#VALUE!</v>
      </c>
      <c r="S239" s="148" t="e">
        <f aca="false">IF(OR(Q239={0,1,2,3,4,5,6,7,8,9,10,11,12,13,14,15,16,17,18,19,20,21,22}),VLOOKUP(Q239,{0,0;1,27;2,52;3,73;4,89;5,98;6,100;7,94;8,82;9,63;10,40;11,14;12,-14;13,-40;14,-63;15,-82;16,-94;17,-100;18,-98;19,-89;20,-73;21,-52;22,-27},2,),"")</f>
        <v>#VALUE!</v>
      </c>
      <c r="T239" s="141" t="e">
        <f aca="false">MOD(M239,28)</f>
        <v>#VALUE!</v>
      </c>
      <c r="U239" s="141" t="e">
        <f aca="false">IF(T239&lt;14,"√","×")</f>
        <v>#VALUE!</v>
      </c>
      <c r="V239" s="141" t="e">
        <f aca="false">IF(OR(T239={0,1,2,3,4,5,6,7,8,9,10,11,12,13,14,15,16,17,18,19,20,21,22,23,24,25,26,27}),VLOOKUP(T239,{0,0;1,22;2,43;3,62;4,78;5,90;6,97;7,100;8,97;9,90;10,78;11,62;12,43;13,22;14,0;15,-22;16,-43;17,-62;18,-78;19,-90;20,-97;21,-100;22,-97;23,-90;24,-78;25,-62;26,-43;27,-22},2,),"")</f>
        <v>#VALUE!</v>
      </c>
      <c r="W239" s="146" t="e">
        <f aca="false">IF(E239="√",1,0)+IF(H239="√",1,0)+IF(K239="√",1,0)</f>
        <v>#VALUE!</v>
      </c>
      <c r="X239" s="146" t="e">
        <f aca="false">IF(O239="√",1,0)+IF(R239="√",1,0)+IF(U239="√",1,0)</f>
        <v>#VALUE!</v>
      </c>
      <c r="Y239" s="153" t="e">
        <f aca="false">SUM(W239:X239)</f>
        <v>#VALUE!</v>
      </c>
      <c r="Z239" s="146" t="e">
        <f aca="false">F239+I239+L239</f>
        <v>#VALUE!</v>
      </c>
      <c r="AA239" s="146" t="e">
        <f aca="false">P239+S239+V239</f>
        <v>#VALUE!</v>
      </c>
      <c r="AB239" s="153" t="e">
        <f aca="false">SUM(Z239:AA239)</f>
        <v>#VALUE!</v>
      </c>
      <c r="AC239" s="122"/>
    </row>
    <row r="240" s="131" customFormat="true" ht="17.25" hidden="false" customHeight="true" outlineLevel="0" collapsed="false">
      <c r="A240" s="123" t="e">
        <f aca="false">A239+1</f>
        <v>#VALUE!</v>
      </c>
      <c r="B240" s="141" t="e">
        <f aca="false">IF(A240="","",IF(A240=VLOOKUP(A240,Liang!$B$48:$C$2534,1),VLOOKUP(A240,Liang!$B$48:$C$2534,2,FALSE()),VLOOKUP(A240-VLOOKUP(A240,Liang!$B$48:$C$2534,1)+1,Liang!$E$50:$F$79,2,FALSE())))</f>
        <v>#VALUE!</v>
      </c>
      <c r="C240" s="142" t="e">
        <f aca="false">DATEDIF($L$3&amp;"/"&amp;$N$3&amp;"/"&amp;$P$3,A240,"d")</f>
        <v>#VALUE!</v>
      </c>
      <c r="D240" s="143" t="e">
        <f aca="false">MOD(C240,33)</f>
        <v>#VALUE!</v>
      </c>
      <c r="E240" s="143" t="e">
        <f aca="false">IF(D240&lt;16.5,"√","×")</f>
        <v>#VALUE!</v>
      </c>
      <c r="F240" s="143" t="e">
        <f aca="false">IF(OR(D240={0,1,2,3,4,5,6,7,8,9,10,11,12,13,14,15,16,17,18,19,20,21,22,23,24,25,26,27,28,29,30,31,32}),VLOOKUP(D240,{0,0;1,19;2,37;3,54;4,69;5,81;6,91;7,97;8,100;9,99;10,95;11,87;12,76;13,62;14,46;15,28;16,10;17,-10;18,-28;19,-46;20,-62;21,-76;22,-87;23,-95;24,-99;25,-100;26,-97;27,-91;28,-81;29,-69;30,-54;31,-37;32,-19},2,),"")</f>
        <v>#VALUE!</v>
      </c>
      <c r="G240" s="144" t="e">
        <f aca="false">MOD(C240,23)</f>
        <v>#VALUE!</v>
      </c>
      <c r="H240" s="144" t="e">
        <f aca="false">IF(G240&lt;11.5,"√","×")</f>
        <v>#VALUE!</v>
      </c>
      <c r="I240" s="144" t="e">
        <f aca="false">IF(OR(G240={0,1,2,3,4,5,6,7,8,9,10,11,12,13,14,15,16,17,18,19,20,21,22}),VLOOKUP(G240,{0,0;1,27;2,52;3,73;4,89;5,98;6,100;7,94;8,82;9,63;10,40;11,14;12,-14;13,-40;14,-63;15,-82;16,-94;17,-100;18,-98;19,-89;20,-73;21,-52;22,-27},2,),"")</f>
        <v>#VALUE!</v>
      </c>
      <c r="J240" s="145" t="e">
        <f aca="false">MOD(C240,28)</f>
        <v>#VALUE!</v>
      </c>
      <c r="K240" s="145" t="e">
        <f aca="false">IF(J240&lt;14,"√","×")</f>
        <v>#VALUE!</v>
      </c>
      <c r="L240" s="145" t="e">
        <f aca="false">IF(OR(J240={0,1,2,3,4,5,6,7,8,9,10,11,12,13,14,15,16,17,18,19,20,21,22,23,24,25,26,27}),VLOOKUP(J240,{0,0;1,22;2,43;3,62;4,78;5,90;6,97;7,100;8,97;9,90;10,78;11,62;12,43;13,22;14,0;15,-22;16,-43;17,-62;18,-78;19,-90;20,-97;21,-100;22,-97;23,-90;24,-78;25,-62;26,-43;27,-22},2,),"")</f>
        <v>#VALUE!</v>
      </c>
      <c r="M240" s="146" t="e">
        <f aca="false">DATEDIF($L$4&amp;"/"&amp;$N$4&amp;"/"&amp;$P$4,A240,"d")</f>
        <v>#VALUE!</v>
      </c>
      <c r="N240" s="147" t="e">
        <f aca="false">MOD(M240,33)</f>
        <v>#VALUE!</v>
      </c>
      <c r="O240" s="147" t="e">
        <f aca="false">IF(N240&lt;16.5,"√","×")</f>
        <v>#VALUE!</v>
      </c>
      <c r="P240" s="147" t="e">
        <f aca="false">IF(OR(N240={0,1,2,3,4,5,6,7,8,9,10,11,12,13,14,15,16,17,18,19,20,21,22,23,24,25,26,27,28,29,30,31,32}),VLOOKUP(N240,{0,0;1,19;2,37;3,54;4,69;5,81;6,91;7,97;8,100;9,99;10,95;11,87;12,76;13,62;14,46;15,28;16,10;17,-10;18,-28;19,-46;20,-62;21,-76;22,-87;23,-95;24,-99;25,-100;26,-97;27,-91;28,-81;29,-69;30,-54;31,-37;32,-19},2,),"")</f>
        <v>#VALUE!</v>
      </c>
      <c r="Q240" s="148" t="e">
        <f aca="false">MOD(M240,23)</f>
        <v>#VALUE!</v>
      </c>
      <c r="R240" s="148" t="e">
        <f aca="false">IF(Q240&lt;11.5,"√","×")</f>
        <v>#VALUE!</v>
      </c>
      <c r="S240" s="148" t="e">
        <f aca="false">IF(OR(Q240={0,1,2,3,4,5,6,7,8,9,10,11,12,13,14,15,16,17,18,19,20,21,22}),VLOOKUP(Q240,{0,0;1,27;2,52;3,73;4,89;5,98;6,100;7,94;8,82;9,63;10,40;11,14;12,-14;13,-40;14,-63;15,-82;16,-94;17,-100;18,-98;19,-89;20,-73;21,-52;22,-27},2,),"")</f>
        <v>#VALUE!</v>
      </c>
      <c r="T240" s="141" t="e">
        <f aca="false">MOD(M240,28)</f>
        <v>#VALUE!</v>
      </c>
      <c r="U240" s="141" t="e">
        <f aca="false">IF(T240&lt;14,"√","×")</f>
        <v>#VALUE!</v>
      </c>
      <c r="V240" s="141" t="e">
        <f aca="false">IF(OR(T240={0,1,2,3,4,5,6,7,8,9,10,11,12,13,14,15,16,17,18,19,20,21,22,23,24,25,26,27}),VLOOKUP(T240,{0,0;1,22;2,43;3,62;4,78;5,90;6,97;7,100;8,97;9,90;10,78;11,62;12,43;13,22;14,0;15,-22;16,-43;17,-62;18,-78;19,-90;20,-97;21,-100;22,-97;23,-90;24,-78;25,-62;26,-43;27,-22},2,),"")</f>
        <v>#VALUE!</v>
      </c>
      <c r="W240" s="146" t="e">
        <f aca="false">IF(E240="√",1,0)+IF(H240="√",1,0)+IF(K240="√",1,0)</f>
        <v>#VALUE!</v>
      </c>
      <c r="X240" s="146" t="e">
        <f aca="false">IF(O240="√",1,0)+IF(R240="√",1,0)+IF(U240="√",1,0)</f>
        <v>#VALUE!</v>
      </c>
      <c r="Y240" s="153" t="e">
        <f aca="false">SUM(W240:X240)</f>
        <v>#VALUE!</v>
      </c>
      <c r="Z240" s="146" t="e">
        <f aca="false">F240+I240+L240</f>
        <v>#VALUE!</v>
      </c>
      <c r="AA240" s="146" t="e">
        <f aca="false">P240+S240+V240</f>
        <v>#VALUE!</v>
      </c>
      <c r="AB240" s="153" t="e">
        <f aca="false">SUM(Z240:AA240)</f>
        <v>#VALUE!</v>
      </c>
      <c r="AC240" s="122"/>
    </row>
    <row r="241" s="131" customFormat="true" ht="17.25" hidden="false" customHeight="true" outlineLevel="0" collapsed="false">
      <c r="A241" s="123" t="e">
        <f aca="false">A240+1</f>
        <v>#VALUE!</v>
      </c>
      <c r="B241" s="141" t="e">
        <f aca="false">IF(A241="","",IF(A241=VLOOKUP(A241,Liang!$B$48:$C$2534,1),VLOOKUP(A241,Liang!$B$48:$C$2534,2,FALSE()),VLOOKUP(A241-VLOOKUP(A241,Liang!$B$48:$C$2534,1)+1,Liang!$E$50:$F$79,2,FALSE())))</f>
        <v>#VALUE!</v>
      </c>
      <c r="C241" s="142" t="e">
        <f aca="false">DATEDIF($L$3&amp;"/"&amp;$N$3&amp;"/"&amp;$P$3,A241,"d")</f>
        <v>#VALUE!</v>
      </c>
      <c r="D241" s="143" t="e">
        <f aca="false">MOD(C241,33)</f>
        <v>#VALUE!</v>
      </c>
      <c r="E241" s="143" t="e">
        <f aca="false">IF(D241&lt;16.5,"√","×")</f>
        <v>#VALUE!</v>
      </c>
      <c r="F241" s="143" t="e">
        <f aca="false">IF(OR(D241={0,1,2,3,4,5,6,7,8,9,10,11,12,13,14,15,16,17,18,19,20,21,22,23,24,25,26,27,28,29,30,31,32}),VLOOKUP(D241,{0,0;1,19;2,37;3,54;4,69;5,81;6,91;7,97;8,100;9,99;10,95;11,87;12,76;13,62;14,46;15,28;16,10;17,-10;18,-28;19,-46;20,-62;21,-76;22,-87;23,-95;24,-99;25,-100;26,-97;27,-91;28,-81;29,-69;30,-54;31,-37;32,-19},2,),"")</f>
        <v>#VALUE!</v>
      </c>
      <c r="G241" s="144" t="e">
        <f aca="false">MOD(C241,23)</f>
        <v>#VALUE!</v>
      </c>
      <c r="H241" s="144" t="e">
        <f aca="false">IF(G241&lt;11.5,"√","×")</f>
        <v>#VALUE!</v>
      </c>
      <c r="I241" s="144" t="e">
        <f aca="false">IF(OR(G241={0,1,2,3,4,5,6,7,8,9,10,11,12,13,14,15,16,17,18,19,20,21,22}),VLOOKUP(G241,{0,0;1,27;2,52;3,73;4,89;5,98;6,100;7,94;8,82;9,63;10,40;11,14;12,-14;13,-40;14,-63;15,-82;16,-94;17,-100;18,-98;19,-89;20,-73;21,-52;22,-27},2,),"")</f>
        <v>#VALUE!</v>
      </c>
      <c r="J241" s="145" t="e">
        <f aca="false">MOD(C241,28)</f>
        <v>#VALUE!</v>
      </c>
      <c r="K241" s="145" t="e">
        <f aca="false">IF(J241&lt;14,"√","×")</f>
        <v>#VALUE!</v>
      </c>
      <c r="L241" s="145" t="e">
        <f aca="false">IF(OR(J241={0,1,2,3,4,5,6,7,8,9,10,11,12,13,14,15,16,17,18,19,20,21,22,23,24,25,26,27}),VLOOKUP(J241,{0,0;1,22;2,43;3,62;4,78;5,90;6,97;7,100;8,97;9,90;10,78;11,62;12,43;13,22;14,0;15,-22;16,-43;17,-62;18,-78;19,-90;20,-97;21,-100;22,-97;23,-90;24,-78;25,-62;26,-43;27,-22},2,),"")</f>
        <v>#VALUE!</v>
      </c>
      <c r="M241" s="146" t="e">
        <f aca="false">DATEDIF($L$4&amp;"/"&amp;$N$4&amp;"/"&amp;$P$4,A241,"d")</f>
        <v>#VALUE!</v>
      </c>
      <c r="N241" s="147" t="e">
        <f aca="false">MOD(M241,33)</f>
        <v>#VALUE!</v>
      </c>
      <c r="O241" s="147" t="e">
        <f aca="false">IF(N241&lt;16.5,"√","×")</f>
        <v>#VALUE!</v>
      </c>
      <c r="P241" s="147" t="e">
        <f aca="false">IF(OR(N241={0,1,2,3,4,5,6,7,8,9,10,11,12,13,14,15,16,17,18,19,20,21,22,23,24,25,26,27,28,29,30,31,32}),VLOOKUP(N241,{0,0;1,19;2,37;3,54;4,69;5,81;6,91;7,97;8,100;9,99;10,95;11,87;12,76;13,62;14,46;15,28;16,10;17,-10;18,-28;19,-46;20,-62;21,-76;22,-87;23,-95;24,-99;25,-100;26,-97;27,-91;28,-81;29,-69;30,-54;31,-37;32,-19},2,),"")</f>
        <v>#VALUE!</v>
      </c>
      <c r="Q241" s="148" t="e">
        <f aca="false">MOD(M241,23)</f>
        <v>#VALUE!</v>
      </c>
      <c r="R241" s="148" t="e">
        <f aca="false">IF(Q241&lt;11.5,"√","×")</f>
        <v>#VALUE!</v>
      </c>
      <c r="S241" s="148" t="e">
        <f aca="false">IF(OR(Q241={0,1,2,3,4,5,6,7,8,9,10,11,12,13,14,15,16,17,18,19,20,21,22}),VLOOKUP(Q241,{0,0;1,27;2,52;3,73;4,89;5,98;6,100;7,94;8,82;9,63;10,40;11,14;12,-14;13,-40;14,-63;15,-82;16,-94;17,-100;18,-98;19,-89;20,-73;21,-52;22,-27},2,),"")</f>
        <v>#VALUE!</v>
      </c>
      <c r="T241" s="141" t="e">
        <f aca="false">MOD(M241,28)</f>
        <v>#VALUE!</v>
      </c>
      <c r="U241" s="141" t="e">
        <f aca="false">IF(T241&lt;14,"√","×")</f>
        <v>#VALUE!</v>
      </c>
      <c r="V241" s="141" t="e">
        <f aca="false">IF(OR(T241={0,1,2,3,4,5,6,7,8,9,10,11,12,13,14,15,16,17,18,19,20,21,22,23,24,25,26,27}),VLOOKUP(T241,{0,0;1,22;2,43;3,62;4,78;5,90;6,97;7,100;8,97;9,90;10,78;11,62;12,43;13,22;14,0;15,-22;16,-43;17,-62;18,-78;19,-90;20,-97;21,-100;22,-97;23,-90;24,-78;25,-62;26,-43;27,-22},2,),"")</f>
        <v>#VALUE!</v>
      </c>
      <c r="W241" s="146" t="e">
        <f aca="false">IF(E241="√",1,0)+IF(H241="√",1,0)+IF(K241="√",1,0)</f>
        <v>#VALUE!</v>
      </c>
      <c r="X241" s="146" t="e">
        <f aca="false">IF(O241="√",1,0)+IF(R241="√",1,0)+IF(U241="√",1,0)</f>
        <v>#VALUE!</v>
      </c>
      <c r="Y241" s="153" t="e">
        <f aca="false">SUM(W241:X241)</f>
        <v>#VALUE!</v>
      </c>
      <c r="Z241" s="146" t="e">
        <f aca="false">F241+I241+L241</f>
        <v>#VALUE!</v>
      </c>
      <c r="AA241" s="146" t="e">
        <f aca="false">P241+S241+V241</f>
        <v>#VALUE!</v>
      </c>
      <c r="AB241" s="153" t="e">
        <f aca="false">SUM(Z241:AA241)</f>
        <v>#VALUE!</v>
      </c>
      <c r="AC241" s="122"/>
    </row>
    <row r="242" s="131" customFormat="true" ht="17.25" hidden="false" customHeight="true" outlineLevel="0" collapsed="false">
      <c r="A242" s="123" t="e">
        <f aca="false">A241+1</f>
        <v>#VALUE!</v>
      </c>
      <c r="B242" s="141" t="e">
        <f aca="false">IF(A242="","",IF(A242=VLOOKUP(A242,Liang!$B$48:$C$2534,1),VLOOKUP(A242,Liang!$B$48:$C$2534,2,FALSE()),VLOOKUP(A242-VLOOKUP(A242,Liang!$B$48:$C$2534,1)+1,Liang!$E$50:$F$79,2,FALSE())))</f>
        <v>#VALUE!</v>
      </c>
      <c r="C242" s="142" t="e">
        <f aca="false">DATEDIF($L$3&amp;"/"&amp;$N$3&amp;"/"&amp;$P$3,A242,"d")</f>
        <v>#VALUE!</v>
      </c>
      <c r="D242" s="143" t="e">
        <f aca="false">MOD(C242,33)</f>
        <v>#VALUE!</v>
      </c>
      <c r="E242" s="143" t="e">
        <f aca="false">IF(D242&lt;16.5,"√","×")</f>
        <v>#VALUE!</v>
      </c>
      <c r="F242" s="143" t="e">
        <f aca="false">IF(OR(D242={0,1,2,3,4,5,6,7,8,9,10,11,12,13,14,15,16,17,18,19,20,21,22,23,24,25,26,27,28,29,30,31,32}),VLOOKUP(D242,{0,0;1,19;2,37;3,54;4,69;5,81;6,91;7,97;8,100;9,99;10,95;11,87;12,76;13,62;14,46;15,28;16,10;17,-10;18,-28;19,-46;20,-62;21,-76;22,-87;23,-95;24,-99;25,-100;26,-97;27,-91;28,-81;29,-69;30,-54;31,-37;32,-19},2,),"")</f>
        <v>#VALUE!</v>
      </c>
      <c r="G242" s="144" t="e">
        <f aca="false">MOD(C242,23)</f>
        <v>#VALUE!</v>
      </c>
      <c r="H242" s="144" t="e">
        <f aca="false">IF(G242&lt;11.5,"√","×")</f>
        <v>#VALUE!</v>
      </c>
      <c r="I242" s="144" t="e">
        <f aca="false">IF(OR(G242={0,1,2,3,4,5,6,7,8,9,10,11,12,13,14,15,16,17,18,19,20,21,22}),VLOOKUP(G242,{0,0;1,27;2,52;3,73;4,89;5,98;6,100;7,94;8,82;9,63;10,40;11,14;12,-14;13,-40;14,-63;15,-82;16,-94;17,-100;18,-98;19,-89;20,-73;21,-52;22,-27},2,),"")</f>
        <v>#VALUE!</v>
      </c>
      <c r="J242" s="145" t="e">
        <f aca="false">MOD(C242,28)</f>
        <v>#VALUE!</v>
      </c>
      <c r="K242" s="145" t="e">
        <f aca="false">IF(J242&lt;14,"√","×")</f>
        <v>#VALUE!</v>
      </c>
      <c r="L242" s="145" t="e">
        <f aca="false">IF(OR(J242={0,1,2,3,4,5,6,7,8,9,10,11,12,13,14,15,16,17,18,19,20,21,22,23,24,25,26,27}),VLOOKUP(J242,{0,0;1,22;2,43;3,62;4,78;5,90;6,97;7,100;8,97;9,90;10,78;11,62;12,43;13,22;14,0;15,-22;16,-43;17,-62;18,-78;19,-90;20,-97;21,-100;22,-97;23,-90;24,-78;25,-62;26,-43;27,-22},2,),"")</f>
        <v>#VALUE!</v>
      </c>
      <c r="M242" s="146" t="e">
        <f aca="false">DATEDIF($L$4&amp;"/"&amp;$N$4&amp;"/"&amp;$P$4,A242,"d")</f>
        <v>#VALUE!</v>
      </c>
      <c r="N242" s="147" t="e">
        <f aca="false">MOD(M242,33)</f>
        <v>#VALUE!</v>
      </c>
      <c r="O242" s="147" t="e">
        <f aca="false">IF(N242&lt;16.5,"√","×")</f>
        <v>#VALUE!</v>
      </c>
      <c r="P242" s="147" t="e">
        <f aca="false">IF(OR(N242={0,1,2,3,4,5,6,7,8,9,10,11,12,13,14,15,16,17,18,19,20,21,22,23,24,25,26,27,28,29,30,31,32}),VLOOKUP(N242,{0,0;1,19;2,37;3,54;4,69;5,81;6,91;7,97;8,100;9,99;10,95;11,87;12,76;13,62;14,46;15,28;16,10;17,-10;18,-28;19,-46;20,-62;21,-76;22,-87;23,-95;24,-99;25,-100;26,-97;27,-91;28,-81;29,-69;30,-54;31,-37;32,-19},2,),"")</f>
        <v>#VALUE!</v>
      </c>
      <c r="Q242" s="148" t="e">
        <f aca="false">MOD(M242,23)</f>
        <v>#VALUE!</v>
      </c>
      <c r="R242" s="148" t="e">
        <f aca="false">IF(Q242&lt;11.5,"√","×")</f>
        <v>#VALUE!</v>
      </c>
      <c r="S242" s="148" t="e">
        <f aca="false">IF(OR(Q242={0,1,2,3,4,5,6,7,8,9,10,11,12,13,14,15,16,17,18,19,20,21,22}),VLOOKUP(Q242,{0,0;1,27;2,52;3,73;4,89;5,98;6,100;7,94;8,82;9,63;10,40;11,14;12,-14;13,-40;14,-63;15,-82;16,-94;17,-100;18,-98;19,-89;20,-73;21,-52;22,-27},2,),"")</f>
        <v>#VALUE!</v>
      </c>
      <c r="T242" s="141" t="e">
        <f aca="false">MOD(M242,28)</f>
        <v>#VALUE!</v>
      </c>
      <c r="U242" s="141" t="e">
        <f aca="false">IF(T242&lt;14,"√","×")</f>
        <v>#VALUE!</v>
      </c>
      <c r="V242" s="141" t="e">
        <f aca="false">IF(OR(T242={0,1,2,3,4,5,6,7,8,9,10,11,12,13,14,15,16,17,18,19,20,21,22,23,24,25,26,27}),VLOOKUP(T242,{0,0;1,22;2,43;3,62;4,78;5,90;6,97;7,100;8,97;9,90;10,78;11,62;12,43;13,22;14,0;15,-22;16,-43;17,-62;18,-78;19,-90;20,-97;21,-100;22,-97;23,-90;24,-78;25,-62;26,-43;27,-22},2,),"")</f>
        <v>#VALUE!</v>
      </c>
      <c r="W242" s="146" t="e">
        <f aca="false">IF(E242="√",1,0)+IF(H242="√",1,0)+IF(K242="√",1,0)</f>
        <v>#VALUE!</v>
      </c>
      <c r="X242" s="146" t="e">
        <f aca="false">IF(O242="√",1,0)+IF(R242="√",1,0)+IF(U242="√",1,0)</f>
        <v>#VALUE!</v>
      </c>
      <c r="Y242" s="153" t="e">
        <f aca="false">SUM(W242:X242)</f>
        <v>#VALUE!</v>
      </c>
      <c r="Z242" s="146" t="e">
        <f aca="false">F242+I242+L242</f>
        <v>#VALUE!</v>
      </c>
      <c r="AA242" s="146" t="e">
        <f aca="false">P242+S242+V242</f>
        <v>#VALUE!</v>
      </c>
      <c r="AB242" s="153" t="e">
        <f aca="false">SUM(Z242:AA242)</f>
        <v>#VALUE!</v>
      </c>
      <c r="AC242" s="122"/>
    </row>
    <row r="243" s="131" customFormat="true" ht="17.25" hidden="false" customHeight="true" outlineLevel="0" collapsed="false">
      <c r="A243" s="123" t="e">
        <f aca="false">A242+1</f>
        <v>#VALUE!</v>
      </c>
      <c r="B243" s="141" t="e">
        <f aca="false">IF(A243="","",IF(A243=VLOOKUP(A243,Liang!$B$48:$C$2534,1),VLOOKUP(A243,Liang!$B$48:$C$2534,2,FALSE()),VLOOKUP(A243-VLOOKUP(A243,Liang!$B$48:$C$2534,1)+1,Liang!$E$50:$F$79,2,FALSE())))</f>
        <v>#VALUE!</v>
      </c>
      <c r="C243" s="142" t="e">
        <f aca="false">DATEDIF($L$3&amp;"/"&amp;$N$3&amp;"/"&amp;$P$3,A243,"d")</f>
        <v>#VALUE!</v>
      </c>
      <c r="D243" s="143" t="e">
        <f aca="false">MOD(C243,33)</f>
        <v>#VALUE!</v>
      </c>
      <c r="E243" s="143" t="e">
        <f aca="false">IF(D243&lt;16.5,"√","×")</f>
        <v>#VALUE!</v>
      </c>
      <c r="F243" s="143" t="e">
        <f aca="false">IF(OR(D243={0,1,2,3,4,5,6,7,8,9,10,11,12,13,14,15,16,17,18,19,20,21,22,23,24,25,26,27,28,29,30,31,32}),VLOOKUP(D243,{0,0;1,19;2,37;3,54;4,69;5,81;6,91;7,97;8,100;9,99;10,95;11,87;12,76;13,62;14,46;15,28;16,10;17,-10;18,-28;19,-46;20,-62;21,-76;22,-87;23,-95;24,-99;25,-100;26,-97;27,-91;28,-81;29,-69;30,-54;31,-37;32,-19},2,),"")</f>
        <v>#VALUE!</v>
      </c>
      <c r="G243" s="144" t="e">
        <f aca="false">MOD(C243,23)</f>
        <v>#VALUE!</v>
      </c>
      <c r="H243" s="144" t="e">
        <f aca="false">IF(G243&lt;11.5,"√","×")</f>
        <v>#VALUE!</v>
      </c>
      <c r="I243" s="144" t="e">
        <f aca="false">IF(OR(G243={0,1,2,3,4,5,6,7,8,9,10,11,12,13,14,15,16,17,18,19,20,21,22}),VLOOKUP(G243,{0,0;1,27;2,52;3,73;4,89;5,98;6,100;7,94;8,82;9,63;10,40;11,14;12,-14;13,-40;14,-63;15,-82;16,-94;17,-100;18,-98;19,-89;20,-73;21,-52;22,-27},2,),"")</f>
        <v>#VALUE!</v>
      </c>
      <c r="J243" s="145" t="e">
        <f aca="false">MOD(C243,28)</f>
        <v>#VALUE!</v>
      </c>
      <c r="K243" s="145" t="e">
        <f aca="false">IF(J243&lt;14,"√","×")</f>
        <v>#VALUE!</v>
      </c>
      <c r="L243" s="145" t="e">
        <f aca="false">IF(OR(J243={0,1,2,3,4,5,6,7,8,9,10,11,12,13,14,15,16,17,18,19,20,21,22,23,24,25,26,27}),VLOOKUP(J243,{0,0;1,22;2,43;3,62;4,78;5,90;6,97;7,100;8,97;9,90;10,78;11,62;12,43;13,22;14,0;15,-22;16,-43;17,-62;18,-78;19,-90;20,-97;21,-100;22,-97;23,-90;24,-78;25,-62;26,-43;27,-22},2,),"")</f>
        <v>#VALUE!</v>
      </c>
      <c r="M243" s="146" t="e">
        <f aca="false">DATEDIF($L$4&amp;"/"&amp;$N$4&amp;"/"&amp;$P$4,A243,"d")</f>
        <v>#VALUE!</v>
      </c>
      <c r="N243" s="147" t="e">
        <f aca="false">MOD(M243,33)</f>
        <v>#VALUE!</v>
      </c>
      <c r="O243" s="147" t="e">
        <f aca="false">IF(N243&lt;16.5,"√","×")</f>
        <v>#VALUE!</v>
      </c>
      <c r="P243" s="147" t="e">
        <f aca="false">IF(OR(N243={0,1,2,3,4,5,6,7,8,9,10,11,12,13,14,15,16,17,18,19,20,21,22,23,24,25,26,27,28,29,30,31,32}),VLOOKUP(N243,{0,0;1,19;2,37;3,54;4,69;5,81;6,91;7,97;8,100;9,99;10,95;11,87;12,76;13,62;14,46;15,28;16,10;17,-10;18,-28;19,-46;20,-62;21,-76;22,-87;23,-95;24,-99;25,-100;26,-97;27,-91;28,-81;29,-69;30,-54;31,-37;32,-19},2,),"")</f>
        <v>#VALUE!</v>
      </c>
      <c r="Q243" s="148" t="e">
        <f aca="false">MOD(M243,23)</f>
        <v>#VALUE!</v>
      </c>
      <c r="R243" s="148" t="e">
        <f aca="false">IF(Q243&lt;11.5,"√","×")</f>
        <v>#VALUE!</v>
      </c>
      <c r="S243" s="148" t="e">
        <f aca="false">IF(OR(Q243={0,1,2,3,4,5,6,7,8,9,10,11,12,13,14,15,16,17,18,19,20,21,22}),VLOOKUP(Q243,{0,0;1,27;2,52;3,73;4,89;5,98;6,100;7,94;8,82;9,63;10,40;11,14;12,-14;13,-40;14,-63;15,-82;16,-94;17,-100;18,-98;19,-89;20,-73;21,-52;22,-27},2,),"")</f>
        <v>#VALUE!</v>
      </c>
      <c r="T243" s="141" t="e">
        <f aca="false">MOD(M243,28)</f>
        <v>#VALUE!</v>
      </c>
      <c r="U243" s="141" t="e">
        <f aca="false">IF(T243&lt;14,"√","×")</f>
        <v>#VALUE!</v>
      </c>
      <c r="V243" s="141" t="e">
        <f aca="false">IF(OR(T243={0,1,2,3,4,5,6,7,8,9,10,11,12,13,14,15,16,17,18,19,20,21,22,23,24,25,26,27}),VLOOKUP(T243,{0,0;1,22;2,43;3,62;4,78;5,90;6,97;7,100;8,97;9,90;10,78;11,62;12,43;13,22;14,0;15,-22;16,-43;17,-62;18,-78;19,-90;20,-97;21,-100;22,-97;23,-90;24,-78;25,-62;26,-43;27,-22},2,),"")</f>
        <v>#VALUE!</v>
      </c>
      <c r="W243" s="146" t="e">
        <f aca="false">IF(E243="√",1,0)+IF(H243="√",1,0)+IF(K243="√",1,0)</f>
        <v>#VALUE!</v>
      </c>
      <c r="X243" s="146" t="e">
        <f aca="false">IF(O243="√",1,0)+IF(R243="√",1,0)+IF(U243="√",1,0)</f>
        <v>#VALUE!</v>
      </c>
      <c r="Y243" s="153" t="e">
        <f aca="false">SUM(W243:X243)</f>
        <v>#VALUE!</v>
      </c>
      <c r="Z243" s="146" t="e">
        <f aca="false">F243+I243+L243</f>
        <v>#VALUE!</v>
      </c>
      <c r="AA243" s="146" t="e">
        <f aca="false">P243+S243+V243</f>
        <v>#VALUE!</v>
      </c>
      <c r="AB243" s="153" t="e">
        <f aca="false">SUM(Z243:AA243)</f>
        <v>#VALUE!</v>
      </c>
      <c r="AC243" s="122"/>
    </row>
    <row r="244" s="131" customFormat="true" ht="17.25" hidden="false" customHeight="true" outlineLevel="0" collapsed="false">
      <c r="A244" s="123" t="e">
        <f aca="false">A243+1</f>
        <v>#VALUE!</v>
      </c>
      <c r="B244" s="141" t="e">
        <f aca="false">IF(A244="","",IF(A244=VLOOKUP(A244,Liang!$B$48:$C$2534,1),VLOOKUP(A244,Liang!$B$48:$C$2534,2,FALSE()),VLOOKUP(A244-VLOOKUP(A244,Liang!$B$48:$C$2534,1)+1,Liang!$E$50:$F$79,2,FALSE())))</f>
        <v>#VALUE!</v>
      </c>
      <c r="C244" s="142" t="e">
        <f aca="false">DATEDIF($L$3&amp;"/"&amp;$N$3&amp;"/"&amp;$P$3,A244,"d")</f>
        <v>#VALUE!</v>
      </c>
      <c r="D244" s="143" t="e">
        <f aca="false">MOD(C244,33)</f>
        <v>#VALUE!</v>
      </c>
      <c r="E244" s="143" t="e">
        <f aca="false">IF(D244&lt;16.5,"√","×")</f>
        <v>#VALUE!</v>
      </c>
      <c r="F244" s="143" t="e">
        <f aca="false">IF(OR(D244={0,1,2,3,4,5,6,7,8,9,10,11,12,13,14,15,16,17,18,19,20,21,22,23,24,25,26,27,28,29,30,31,32}),VLOOKUP(D244,{0,0;1,19;2,37;3,54;4,69;5,81;6,91;7,97;8,100;9,99;10,95;11,87;12,76;13,62;14,46;15,28;16,10;17,-10;18,-28;19,-46;20,-62;21,-76;22,-87;23,-95;24,-99;25,-100;26,-97;27,-91;28,-81;29,-69;30,-54;31,-37;32,-19},2,),"")</f>
        <v>#VALUE!</v>
      </c>
      <c r="G244" s="144" t="e">
        <f aca="false">MOD(C244,23)</f>
        <v>#VALUE!</v>
      </c>
      <c r="H244" s="144" t="e">
        <f aca="false">IF(G244&lt;11.5,"√","×")</f>
        <v>#VALUE!</v>
      </c>
      <c r="I244" s="144" t="e">
        <f aca="false">IF(OR(G244={0,1,2,3,4,5,6,7,8,9,10,11,12,13,14,15,16,17,18,19,20,21,22}),VLOOKUP(G244,{0,0;1,27;2,52;3,73;4,89;5,98;6,100;7,94;8,82;9,63;10,40;11,14;12,-14;13,-40;14,-63;15,-82;16,-94;17,-100;18,-98;19,-89;20,-73;21,-52;22,-27},2,),"")</f>
        <v>#VALUE!</v>
      </c>
      <c r="J244" s="145" t="e">
        <f aca="false">MOD(C244,28)</f>
        <v>#VALUE!</v>
      </c>
      <c r="K244" s="145" t="e">
        <f aca="false">IF(J244&lt;14,"√","×")</f>
        <v>#VALUE!</v>
      </c>
      <c r="L244" s="145" t="e">
        <f aca="false">IF(OR(J244={0,1,2,3,4,5,6,7,8,9,10,11,12,13,14,15,16,17,18,19,20,21,22,23,24,25,26,27}),VLOOKUP(J244,{0,0;1,22;2,43;3,62;4,78;5,90;6,97;7,100;8,97;9,90;10,78;11,62;12,43;13,22;14,0;15,-22;16,-43;17,-62;18,-78;19,-90;20,-97;21,-100;22,-97;23,-90;24,-78;25,-62;26,-43;27,-22},2,),"")</f>
        <v>#VALUE!</v>
      </c>
      <c r="M244" s="146" t="e">
        <f aca="false">DATEDIF($L$4&amp;"/"&amp;$N$4&amp;"/"&amp;$P$4,A244,"d")</f>
        <v>#VALUE!</v>
      </c>
      <c r="N244" s="147" t="e">
        <f aca="false">MOD(M244,33)</f>
        <v>#VALUE!</v>
      </c>
      <c r="O244" s="147" t="e">
        <f aca="false">IF(N244&lt;16.5,"√","×")</f>
        <v>#VALUE!</v>
      </c>
      <c r="P244" s="147" t="e">
        <f aca="false">IF(OR(N244={0,1,2,3,4,5,6,7,8,9,10,11,12,13,14,15,16,17,18,19,20,21,22,23,24,25,26,27,28,29,30,31,32}),VLOOKUP(N244,{0,0;1,19;2,37;3,54;4,69;5,81;6,91;7,97;8,100;9,99;10,95;11,87;12,76;13,62;14,46;15,28;16,10;17,-10;18,-28;19,-46;20,-62;21,-76;22,-87;23,-95;24,-99;25,-100;26,-97;27,-91;28,-81;29,-69;30,-54;31,-37;32,-19},2,),"")</f>
        <v>#VALUE!</v>
      </c>
      <c r="Q244" s="148" t="e">
        <f aca="false">MOD(M244,23)</f>
        <v>#VALUE!</v>
      </c>
      <c r="R244" s="148" t="e">
        <f aca="false">IF(Q244&lt;11.5,"√","×")</f>
        <v>#VALUE!</v>
      </c>
      <c r="S244" s="148" t="e">
        <f aca="false">IF(OR(Q244={0,1,2,3,4,5,6,7,8,9,10,11,12,13,14,15,16,17,18,19,20,21,22}),VLOOKUP(Q244,{0,0;1,27;2,52;3,73;4,89;5,98;6,100;7,94;8,82;9,63;10,40;11,14;12,-14;13,-40;14,-63;15,-82;16,-94;17,-100;18,-98;19,-89;20,-73;21,-52;22,-27},2,),"")</f>
        <v>#VALUE!</v>
      </c>
      <c r="T244" s="141" t="e">
        <f aca="false">MOD(M244,28)</f>
        <v>#VALUE!</v>
      </c>
      <c r="U244" s="141" t="e">
        <f aca="false">IF(T244&lt;14,"√","×")</f>
        <v>#VALUE!</v>
      </c>
      <c r="V244" s="141" t="e">
        <f aca="false">IF(OR(T244={0,1,2,3,4,5,6,7,8,9,10,11,12,13,14,15,16,17,18,19,20,21,22,23,24,25,26,27}),VLOOKUP(T244,{0,0;1,22;2,43;3,62;4,78;5,90;6,97;7,100;8,97;9,90;10,78;11,62;12,43;13,22;14,0;15,-22;16,-43;17,-62;18,-78;19,-90;20,-97;21,-100;22,-97;23,-90;24,-78;25,-62;26,-43;27,-22},2,),"")</f>
        <v>#VALUE!</v>
      </c>
      <c r="W244" s="146" t="e">
        <f aca="false">IF(E244="√",1,0)+IF(H244="√",1,0)+IF(K244="√",1,0)</f>
        <v>#VALUE!</v>
      </c>
      <c r="X244" s="146" t="e">
        <f aca="false">IF(O244="√",1,0)+IF(R244="√",1,0)+IF(U244="√",1,0)</f>
        <v>#VALUE!</v>
      </c>
      <c r="Y244" s="153" t="e">
        <f aca="false">SUM(W244:X244)</f>
        <v>#VALUE!</v>
      </c>
      <c r="Z244" s="146" t="e">
        <f aca="false">F244+I244+L244</f>
        <v>#VALUE!</v>
      </c>
      <c r="AA244" s="146" t="e">
        <f aca="false">P244+S244+V244</f>
        <v>#VALUE!</v>
      </c>
      <c r="AB244" s="153" t="e">
        <f aca="false">SUM(Z244:AA244)</f>
        <v>#VALUE!</v>
      </c>
      <c r="AC244" s="122"/>
    </row>
    <row r="245" s="131" customFormat="true" ht="17.25" hidden="false" customHeight="true" outlineLevel="0" collapsed="false">
      <c r="A245" s="123" t="e">
        <f aca="false">A244+1</f>
        <v>#VALUE!</v>
      </c>
      <c r="B245" s="141" t="e">
        <f aca="false">IF(A245="","",IF(A245=VLOOKUP(A245,Liang!$B$48:$C$2534,1),VLOOKUP(A245,Liang!$B$48:$C$2534,2,FALSE()),VLOOKUP(A245-VLOOKUP(A245,Liang!$B$48:$C$2534,1)+1,Liang!$E$50:$F$79,2,FALSE())))</f>
        <v>#VALUE!</v>
      </c>
      <c r="C245" s="142" t="e">
        <f aca="false">DATEDIF($L$3&amp;"/"&amp;$N$3&amp;"/"&amp;$P$3,A245,"d")</f>
        <v>#VALUE!</v>
      </c>
      <c r="D245" s="143" t="e">
        <f aca="false">MOD(C245,33)</f>
        <v>#VALUE!</v>
      </c>
      <c r="E245" s="143" t="e">
        <f aca="false">IF(D245&lt;16.5,"√","×")</f>
        <v>#VALUE!</v>
      </c>
      <c r="F245" s="143" t="e">
        <f aca="false">IF(OR(D245={0,1,2,3,4,5,6,7,8,9,10,11,12,13,14,15,16,17,18,19,20,21,22,23,24,25,26,27,28,29,30,31,32}),VLOOKUP(D245,{0,0;1,19;2,37;3,54;4,69;5,81;6,91;7,97;8,100;9,99;10,95;11,87;12,76;13,62;14,46;15,28;16,10;17,-10;18,-28;19,-46;20,-62;21,-76;22,-87;23,-95;24,-99;25,-100;26,-97;27,-91;28,-81;29,-69;30,-54;31,-37;32,-19},2,),"")</f>
        <v>#VALUE!</v>
      </c>
      <c r="G245" s="144" t="e">
        <f aca="false">MOD(C245,23)</f>
        <v>#VALUE!</v>
      </c>
      <c r="H245" s="144" t="e">
        <f aca="false">IF(G245&lt;11.5,"√","×")</f>
        <v>#VALUE!</v>
      </c>
      <c r="I245" s="144" t="e">
        <f aca="false">IF(OR(G245={0,1,2,3,4,5,6,7,8,9,10,11,12,13,14,15,16,17,18,19,20,21,22}),VLOOKUP(G245,{0,0;1,27;2,52;3,73;4,89;5,98;6,100;7,94;8,82;9,63;10,40;11,14;12,-14;13,-40;14,-63;15,-82;16,-94;17,-100;18,-98;19,-89;20,-73;21,-52;22,-27},2,),"")</f>
        <v>#VALUE!</v>
      </c>
      <c r="J245" s="145" t="e">
        <f aca="false">MOD(C245,28)</f>
        <v>#VALUE!</v>
      </c>
      <c r="K245" s="145" t="e">
        <f aca="false">IF(J245&lt;14,"√","×")</f>
        <v>#VALUE!</v>
      </c>
      <c r="L245" s="145" t="e">
        <f aca="false">IF(OR(J245={0,1,2,3,4,5,6,7,8,9,10,11,12,13,14,15,16,17,18,19,20,21,22,23,24,25,26,27}),VLOOKUP(J245,{0,0;1,22;2,43;3,62;4,78;5,90;6,97;7,100;8,97;9,90;10,78;11,62;12,43;13,22;14,0;15,-22;16,-43;17,-62;18,-78;19,-90;20,-97;21,-100;22,-97;23,-90;24,-78;25,-62;26,-43;27,-22},2,),"")</f>
        <v>#VALUE!</v>
      </c>
      <c r="M245" s="146" t="e">
        <f aca="false">DATEDIF($L$4&amp;"/"&amp;$N$4&amp;"/"&amp;$P$4,A245,"d")</f>
        <v>#VALUE!</v>
      </c>
      <c r="N245" s="147" t="e">
        <f aca="false">MOD(M245,33)</f>
        <v>#VALUE!</v>
      </c>
      <c r="O245" s="147" t="e">
        <f aca="false">IF(N245&lt;16.5,"√","×")</f>
        <v>#VALUE!</v>
      </c>
      <c r="P245" s="147" t="e">
        <f aca="false">IF(OR(N245={0,1,2,3,4,5,6,7,8,9,10,11,12,13,14,15,16,17,18,19,20,21,22,23,24,25,26,27,28,29,30,31,32}),VLOOKUP(N245,{0,0;1,19;2,37;3,54;4,69;5,81;6,91;7,97;8,100;9,99;10,95;11,87;12,76;13,62;14,46;15,28;16,10;17,-10;18,-28;19,-46;20,-62;21,-76;22,-87;23,-95;24,-99;25,-100;26,-97;27,-91;28,-81;29,-69;30,-54;31,-37;32,-19},2,),"")</f>
        <v>#VALUE!</v>
      </c>
      <c r="Q245" s="148" t="e">
        <f aca="false">MOD(M245,23)</f>
        <v>#VALUE!</v>
      </c>
      <c r="R245" s="148" t="e">
        <f aca="false">IF(Q245&lt;11.5,"√","×")</f>
        <v>#VALUE!</v>
      </c>
      <c r="S245" s="148" t="e">
        <f aca="false">IF(OR(Q245={0,1,2,3,4,5,6,7,8,9,10,11,12,13,14,15,16,17,18,19,20,21,22}),VLOOKUP(Q245,{0,0;1,27;2,52;3,73;4,89;5,98;6,100;7,94;8,82;9,63;10,40;11,14;12,-14;13,-40;14,-63;15,-82;16,-94;17,-100;18,-98;19,-89;20,-73;21,-52;22,-27},2,),"")</f>
        <v>#VALUE!</v>
      </c>
      <c r="T245" s="141" t="e">
        <f aca="false">MOD(M245,28)</f>
        <v>#VALUE!</v>
      </c>
      <c r="U245" s="141" t="e">
        <f aca="false">IF(T245&lt;14,"√","×")</f>
        <v>#VALUE!</v>
      </c>
      <c r="V245" s="141" t="e">
        <f aca="false">IF(OR(T245={0,1,2,3,4,5,6,7,8,9,10,11,12,13,14,15,16,17,18,19,20,21,22,23,24,25,26,27}),VLOOKUP(T245,{0,0;1,22;2,43;3,62;4,78;5,90;6,97;7,100;8,97;9,90;10,78;11,62;12,43;13,22;14,0;15,-22;16,-43;17,-62;18,-78;19,-90;20,-97;21,-100;22,-97;23,-90;24,-78;25,-62;26,-43;27,-22},2,),"")</f>
        <v>#VALUE!</v>
      </c>
      <c r="W245" s="146" t="e">
        <f aca="false">IF(E245="√",1,0)+IF(H245="√",1,0)+IF(K245="√",1,0)</f>
        <v>#VALUE!</v>
      </c>
      <c r="X245" s="146" t="e">
        <f aca="false">IF(O245="√",1,0)+IF(R245="√",1,0)+IF(U245="√",1,0)</f>
        <v>#VALUE!</v>
      </c>
      <c r="Y245" s="153" t="e">
        <f aca="false">SUM(W245:X245)</f>
        <v>#VALUE!</v>
      </c>
      <c r="Z245" s="146" t="e">
        <f aca="false">F245+I245+L245</f>
        <v>#VALUE!</v>
      </c>
      <c r="AA245" s="146" t="e">
        <f aca="false">P245+S245+V245</f>
        <v>#VALUE!</v>
      </c>
      <c r="AB245" s="153" t="e">
        <f aca="false">SUM(Z245:AA245)</f>
        <v>#VALUE!</v>
      </c>
      <c r="AC245" s="122"/>
    </row>
    <row r="246" s="131" customFormat="true" ht="17.25" hidden="false" customHeight="true" outlineLevel="0" collapsed="false">
      <c r="A246" s="123" t="e">
        <f aca="false">A245+1</f>
        <v>#VALUE!</v>
      </c>
      <c r="B246" s="141" t="e">
        <f aca="false">IF(A246="","",IF(A246=VLOOKUP(A246,Liang!$B$48:$C$2534,1),VLOOKUP(A246,Liang!$B$48:$C$2534,2,FALSE()),VLOOKUP(A246-VLOOKUP(A246,Liang!$B$48:$C$2534,1)+1,Liang!$E$50:$F$79,2,FALSE())))</f>
        <v>#VALUE!</v>
      </c>
      <c r="C246" s="142" t="e">
        <f aca="false">DATEDIF($L$3&amp;"/"&amp;$N$3&amp;"/"&amp;$P$3,A246,"d")</f>
        <v>#VALUE!</v>
      </c>
      <c r="D246" s="143" t="e">
        <f aca="false">MOD(C246,33)</f>
        <v>#VALUE!</v>
      </c>
      <c r="E246" s="143" t="e">
        <f aca="false">IF(D246&lt;16.5,"√","×")</f>
        <v>#VALUE!</v>
      </c>
      <c r="F246" s="143" t="e">
        <f aca="false">IF(OR(D246={0,1,2,3,4,5,6,7,8,9,10,11,12,13,14,15,16,17,18,19,20,21,22,23,24,25,26,27,28,29,30,31,32}),VLOOKUP(D246,{0,0;1,19;2,37;3,54;4,69;5,81;6,91;7,97;8,100;9,99;10,95;11,87;12,76;13,62;14,46;15,28;16,10;17,-10;18,-28;19,-46;20,-62;21,-76;22,-87;23,-95;24,-99;25,-100;26,-97;27,-91;28,-81;29,-69;30,-54;31,-37;32,-19},2,),"")</f>
        <v>#VALUE!</v>
      </c>
      <c r="G246" s="144" t="e">
        <f aca="false">MOD(C246,23)</f>
        <v>#VALUE!</v>
      </c>
      <c r="H246" s="144" t="e">
        <f aca="false">IF(G246&lt;11.5,"√","×")</f>
        <v>#VALUE!</v>
      </c>
      <c r="I246" s="144" t="e">
        <f aca="false">IF(OR(G246={0,1,2,3,4,5,6,7,8,9,10,11,12,13,14,15,16,17,18,19,20,21,22}),VLOOKUP(G246,{0,0;1,27;2,52;3,73;4,89;5,98;6,100;7,94;8,82;9,63;10,40;11,14;12,-14;13,-40;14,-63;15,-82;16,-94;17,-100;18,-98;19,-89;20,-73;21,-52;22,-27},2,),"")</f>
        <v>#VALUE!</v>
      </c>
      <c r="J246" s="145" t="e">
        <f aca="false">MOD(C246,28)</f>
        <v>#VALUE!</v>
      </c>
      <c r="K246" s="145" t="e">
        <f aca="false">IF(J246&lt;14,"√","×")</f>
        <v>#VALUE!</v>
      </c>
      <c r="L246" s="145" t="e">
        <f aca="false">IF(OR(J246={0,1,2,3,4,5,6,7,8,9,10,11,12,13,14,15,16,17,18,19,20,21,22,23,24,25,26,27}),VLOOKUP(J246,{0,0;1,22;2,43;3,62;4,78;5,90;6,97;7,100;8,97;9,90;10,78;11,62;12,43;13,22;14,0;15,-22;16,-43;17,-62;18,-78;19,-90;20,-97;21,-100;22,-97;23,-90;24,-78;25,-62;26,-43;27,-22},2,),"")</f>
        <v>#VALUE!</v>
      </c>
      <c r="M246" s="146" t="e">
        <f aca="false">DATEDIF($L$4&amp;"/"&amp;$N$4&amp;"/"&amp;$P$4,A246,"d")</f>
        <v>#VALUE!</v>
      </c>
      <c r="N246" s="147" t="e">
        <f aca="false">MOD(M246,33)</f>
        <v>#VALUE!</v>
      </c>
      <c r="O246" s="147" t="e">
        <f aca="false">IF(N246&lt;16.5,"√","×")</f>
        <v>#VALUE!</v>
      </c>
      <c r="P246" s="147" t="e">
        <f aca="false">IF(OR(N246={0,1,2,3,4,5,6,7,8,9,10,11,12,13,14,15,16,17,18,19,20,21,22,23,24,25,26,27,28,29,30,31,32}),VLOOKUP(N246,{0,0;1,19;2,37;3,54;4,69;5,81;6,91;7,97;8,100;9,99;10,95;11,87;12,76;13,62;14,46;15,28;16,10;17,-10;18,-28;19,-46;20,-62;21,-76;22,-87;23,-95;24,-99;25,-100;26,-97;27,-91;28,-81;29,-69;30,-54;31,-37;32,-19},2,),"")</f>
        <v>#VALUE!</v>
      </c>
      <c r="Q246" s="148" t="e">
        <f aca="false">MOD(M246,23)</f>
        <v>#VALUE!</v>
      </c>
      <c r="R246" s="148" t="e">
        <f aca="false">IF(Q246&lt;11.5,"√","×")</f>
        <v>#VALUE!</v>
      </c>
      <c r="S246" s="148" t="e">
        <f aca="false">IF(OR(Q246={0,1,2,3,4,5,6,7,8,9,10,11,12,13,14,15,16,17,18,19,20,21,22}),VLOOKUP(Q246,{0,0;1,27;2,52;3,73;4,89;5,98;6,100;7,94;8,82;9,63;10,40;11,14;12,-14;13,-40;14,-63;15,-82;16,-94;17,-100;18,-98;19,-89;20,-73;21,-52;22,-27},2,),"")</f>
        <v>#VALUE!</v>
      </c>
      <c r="T246" s="141" t="e">
        <f aca="false">MOD(M246,28)</f>
        <v>#VALUE!</v>
      </c>
      <c r="U246" s="141" t="e">
        <f aca="false">IF(T246&lt;14,"√","×")</f>
        <v>#VALUE!</v>
      </c>
      <c r="V246" s="141" t="e">
        <f aca="false">IF(OR(T246={0,1,2,3,4,5,6,7,8,9,10,11,12,13,14,15,16,17,18,19,20,21,22,23,24,25,26,27}),VLOOKUP(T246,{0,0;1,22;2,43;3,62;4,78;5,90;6,97;7,100;8,97;9,90;10,78;11,62;12,43;13,22;14,0;15,-22;16,-43;17,-62;18,-78;19,-90;20,-97;21,-100;22,-97;23,-90;24,-78;25,-62;26,-43;27,-22},2,),"")</f>
        <v>#VALUE!</v>
      </c>
      <c r="W246" s="146" t="e">
        <f aca="false">IF(E246="√",1,0)+IF(H246="√",1,0)+IF(K246="√",1,0)</f>
        <v>#VALUE!</v>
      </c>
      <c r="X246" s="146" t="e">
        <f aca="false">IF(O246="√",1,0)+IF(R246="√",1,0)+IF(U246="√",1,0)</f>
        <v>#VALUE!</v>
      </c>
      <c r="Y246" s="153" t="e">
        <f aca="false">SUM(W246:X246)</f>
        <v>#VALUE!</v>
      </c>
      <c r="Z246" s="146" t="e">
        <f aca="false">F246+I246+L246</f>
        <v>#VALUE!</v>
      </c>
      <c r="AA246" s="146" t="e">
        <f aca="false">P246+S246+V246</f>
        <v>#VALUE!</v>
      </c>
      <c r="AB246" s="153" t="e">
        <f aca="false">SUM(Z246:AA246)</f>
        <v>#VALUE!</v>
      </c>
      <c r="AC246" s="122"/>
    </row>
    <row r="247" s="131" customFormat="true" ht="17.25" hidden="false" customHeight="true" outlineLevel="0" collapsed="false">
      <c r="A247" s="123" t="e">
        <f aca="false">A246+1</f>
        <v>#VALUE!</v>
      </c>
      <c r="B247" s="141" t="e">
        <f aca="false">IF(A247="","",IF(A247=VLOOKUP(A247,Liang!$B$48:$C$2534,1),VLOOKUP(A247,Liang!$B$48:$C$2534,2,FALSE()),VLOOKUP(A247-VLOOKUP(A247,Liang!$B$48:$C$2534,1)+1,Liang!$E$50:$F$79,2,FALSE())))</f>
        <v>#VALUE!</v>
      </c>
      <c r="C247" s="142" t="e">
        <f aca="false">DATEDIF($L$3&amp;"/"&amp;$N$3&amp;"/"&amp;$P$3,A247,"d")</f>
        <v>#VALUE!</v>
      </c>
      <c r="D247" s="143" t="e">
        <f aca="false">MOD(C247,33)</f>
        <v>#VALUE!</v>
      </c>
      <c r="E247" s="143" t="e">
        <f aca="false">IF(D247&lt;16.5,"√","×")</f>
        <v>#VALUE!</v>
      </c>
      <c r="F247" s="143" t="e">
        <f aca="false">IF(OR(D247={0,1,2,3,4,5,6,7,8,9,10,11,12,13,14,15,16,17,18,19,20,21,22,23,24,25,26,27,28,29,30,31,32}),VLOOKUP(D247,{0,0;1,19;2,37;3,54;4,69;5,81;6,91;7,97;8,100;9,99;10,95;11,87;12,76;13,62;14,46;15,28;16,10;17,-10;18,-28;19,-46;20,-62;21,-76;22,-87;23,-95;24,-99;25,-100;26,-97;27,-91;28,-81;29,-69;30,-54;31,-37;32,-19},2,),"")</f>
        <v>#VALUE!</v>
      </c>
      <c r="G247" s="144" t="e">
        <f aca="false">MOD(C247,23)</f>
        <v>#VALUE!</v>
      </c>
      <c r="H247" s="144" t="e">
        <f aca="false">IF(G247&lt;11.5,"√","×")</f>
        <v>#VALUE!</v>
      </c>
      <c r="I247" s="144" t="e">
        <f aca="false">IF(OR(G247={0,1,2,3,4,5,6,7,8,9,10,11,12,13,14,15,16,17,18,19,20,21,22}),VLOOKUP(G247,{0,0;1,27;2,52;3,73;4,89;5,98;6,100;7,94;8,82;9,63;10,40;11,14;12,-14;13,-40;14,-63;15,-82;16,-94;17,-100;18,-98;19,-89;20,-73;21,-52;22,-27},2,),"")</f>
        <v>#VALUE!</v>
      </c>
      <c r="J247" s="145" t="e">
        <f aca="false">MOD(C247,28)</f>
        <v>#VALUE!</v>
      </c>
      <c r="K247" s="145" t="e">
        <f aca="false">IF(J247&lt;14,"√","×")</f>
        <v>#VALUE!</v>
      </c>
      <c r="L247" s="145" t="e">
        <f aca="false">IF(OR(J247={0,1,2,3,4,5,6,7,8,9,10,11,12,13,14,15,16,17,18,19,20,21,22,23,24,25,26,27}),VLOOKUP(J247,{0,0;1,22;2,43;3,62;4,78;5,90;6,97;7,100;8,97;9,90;10,78;11,62;12,43;13,22;14,0;15,-22;16,-43;17,-62;18,-78;19,-90;20,-97;21,-100;22,-97;23,-90;24,-78;25,-62;26,-43;27,-22},2,),"")</f>
        <v>#VALUE!</v>
      </c>
      <c r="M247" s="146" t="e">
        <f aca="false">DATEDIF($L$4&amp;"/"&amp;$N$4&amp;"/"&amp;$P$4,A247,"d")</f>
        <v>#VALUE!</v>
      </c>
      <c r="N247" s="147" t="e">
        <f aca="false">MOD(M247,33)</f>
        <v>#VALUE!</v>
      </c>
      <c r="O247" s="147" t="e">
        <f aca="false">IF(N247&lt;16.5,"√","×")</f>
        <v>#VALUE!</v>
      </c>
      <c r="P247" s="147" t="e">
        <f aca="false">IF(OR(N247={0,1,2,3,4,5,6,7,8,9,10,11,12,13,14,15,16,17,18,19,20,21,22,23,24,25,26,27,28,29,30,31,32}),VLOOKUP(N247,{0,0;1,19;2,37;3,54;4,69;5,81;6,91;7,97;8,100;9,99;10,95;11,87;12,76;13,62;14,46;15,28;16,10;17,-10;18,-28;19,-46;20,-62;21,-76;22,-87;23,-95;24,-99;25,-100;26,-97;27,-91;28,-81;29,-69;30,-54;31,-37;32,-19},2,),"")</f>
        <v>#VALUE!</v>
      </c>
      <c r="Q247" s="148" t="e">
        <f aca="false">MOD(M247,23)</f>
        <v>#VALUE!</v>
      </c>
      <c r="R247" s="148" t="e">
        <f aca="false">IF(Q247&lt;11.5,"√","×")</f>
        <v>#VALUE!</v>
      </c>
      <c r="S247" s="148" t="e">
        <f aca="false">IF(OR(Q247={0,1,2,3,4,5,6,7,8,9,10,11,12,13,14,15,16,17,18,19,20,21,22}),VLOOKUP(Q247,{0,0;1,27;2,52;3,73;4,89;5,98;6,100;7,94;8,82;9,63;10,40;11,14;12,-14;13,-40;14,-63;15,-82;16,-94;17,-100;18,-98;19,-89;20,-73;21,-52;22,-27},2,),"")</f>
        <v>#VALUE!</v>
      </c>
      <c r="T247" s="141" t="e">
        <f aca="false">MOD(M247,28)</f>
        <v>#VALUE!</v>
      </c>
      <c r="U247" s="141" t="e">
        <f aca="false">IF(T247&lt;14,"√","×")</f>
        <v>#VALUE!</v>
      </c>
      <c r="V247" s="141" t="e">
        <f aca="false">IF(OR(T247={0,1,2,3,4,5,6,7,8,9,10,11,12,13,14,15,16,17,18,19,20,21,22,23,24,25,26,27}),VLOOKUP(T247,{0,0;1,22;2,43;3,62;4,78;5,90;6,97;7,100;8,97;9,90;10,78;11,62;12,43;13,22;14,0;15,-22;16,-43;17,-62;18,-78;19,-90;20,-97;21,-100;22,-97;23,-90;24,-78;25,-62;26,-43;27,-22},2,),"")</f>
        <v>#VALUE!</v>
      </c>
      <c r="W247" s="146" t="e">
        <f aca="false">IF(E247="√",1,0)+IF(H247="√",1,0)+IF(K247="√",1,0)</f>
        <v>#VALUE!</v>
      </c>
      <c r="X247" s="146" t="e">
        <f aca="false">IF(O247="√",1,0)+IF(R247="√",1,0)+IF(U247="√",1,0)</f>
        <v>#VALUE!</v>
      </c>
      <c r="Y247" s="153" t="e">
        <f aca="false">SUM(W247:X247)</f>
        <v>#VALUE!</v>
      </c>
      <c r="Z247" s="146" t="e">
        <f aca="false">F247+I247+L247</f>
        <v>#VALUE!</v>
      </c>
      <c r="AA247" s="146" t="e">
        <f aca="false">P247+S247+V247</f>
        <v>#VALUE!</v>
      </c>
      <c r="AB247" s="153" t="e">
        <f aca="false">SUM(Z247:AA247)</f>
        <v>#VALUE!</v>
      </c>
      <c r="AC247" s="122"/>
    </row>
    <row r="248" s="131" customFormat="true" ht="17.25" hidden="false" customHeight="true" outlineLevel="0" collapsed="false">
      <c r="A248" s="123" t="e">
        <f aca="false">A247+1</f>
        <v>#VALUE!</v>
      </c>
      <c r="B248" s="141" t="e">
        <f aca="false">IF(A248="","",IF(A248=VLOOKUP(A248,Liang!$B$48:$C$2534,1),VLOOKUP(A248,Liang!$B$48:$C$2534,2,FALSE()),VLOOKUP(A248-VLOOKUP(A248,Liang!$B$48:$C$2534,1)+1,Liang!$E$50:$F$79,2,FALSE())))</f>
        <v>#VALUE!</v>
      </c>
      <c r="C248" s="142" t="e">
        <f aca="false">DATEDIF($L$3&amp;"/"&amp;$N$3&amp;"/"&amp;$P$3,A248,"d")</f>
        <v>#VALUE!</v>
      </c>
      <c r="D248" s="143" t="e">
        <f aca="false">MOD(C248,33)</f>
        <v>#VALUE!</v>
      </c>
      <c r="E248" s="143" t="e">
        <f aca="false">IF(D248&lt;16.5,"√","×")</f>
        <v>#VALUE!</v>
      </c>
      <c r="F248" s="143" t="e">
        <f aca="false">IF(OR(D248={0,1,2,3,4,5,6,7,8,9,10,11,12,13,14,15,16,17,18,19,20,21,22,23,24,25,26,27,28,29,30,31,32}),VLOOKUP(D248,{0,0;1,19;2,37;3,54;4,69;5,81;6,91;7,97;8,100;9,99;10,95;11,87;12,76;13,62;14,46;15,28;16,10;17,-10;18,-28;19,-46;20,-62;21,-76;22,-87;23,-95;24,-99;25,-100;26,-97;27,-91;28,-81;29,-69;30,-54;31,-37;32,-19},2,),"")</f>
        <v>#VALUE!</v>
      </c>
      <c r="G248" s="144" t="e">
        <f aca="false">MOD(C248,23)</f>
        <v>#VALUE!</v>
      </c>
      <c r="H248" s="144" t="e">
        <f aca="false">IF(G248&lt;11.5,"√","×")</f>
        <v>#VALUE!</v>
      </c>
      <c r="I248" s="144" t="e">
        <f aca="false">IF(OR(G248={0,1,2,3,4,5,6,7,8,9,10,11,12,13,14,15,16,17,18,19,20,21,22}),VLOOKUP(G248,{0,0;1,27;2,52;3,73;4,89;5,98;6,100;7,94;8,82;9,63;10,40;11,14;12,-14;13,-40;14,-63;15,-82;16,-94;17,-100;18,-98;19,-89;20,-73;21,-52;22,-27},2,),"")</f>
        <v>#VALUE!</v>
      </c>
      <c r="J248" s="145" t="e">
        <f aca="false">MOD(C248,28)</f>
        <v>#VALUE!</v>
      </c>
      <c r="K248" s="145" t="e">
        <f aca="false">IF(J248&lt;14,"√","×")</f>
        <v>#VALUE!</v>
      </c>
      <c r="L248" s="145" t="e">
        <f aca="false">IF(OR(J248={0,1,2,3,4,5,6,7,8,9,10,11,12,13,14,15,16,17,18,19,20,21,22,23,24,25,26,27}),VLOOKUP(J248,{0,0;1,22;2,43;3,62;4,78;5,90;6,97;7,100;8,97;9,90;10,78;11,62;12,43;13,22;14,0;15,-22;16,-43;17,-62;18,-78;19,-90;20,-97;21,-100;22,-97;23,-90;24,-78;25,-62;26,-43;27,-22},2,),"")</f>
        <v>#VALUE!</v>
      </c>
      <c r="M248" s="146" t="e">
        <f aca="false">DATEDIF($L$4&amp;"/"&amp;$N$4&amp;"/"&amp;$P$4,A248,"d")</f>
        <v>#VALUE!</v>
      </c>
      <c r="N248" s="147" t="e">
        <f aca="false">MOD(M248,33)</f>
        <v>#VALUE!</v>
      </c>
      <c r="O248" s="147" t="e">
        <f aca="false">IF(N248&lt;16.5,"√","×")</f>
        <v>#VALUE!</v>
      </c>
      <c r="P248" s="147" t="e">
        <f aca="false">IF(OR(N248={0,1,2,3,4,5,6,7,8,9,10,11,12,13,14,15,16,17,18,19,20,21,22,23,24,25,26,27,28,29,30,31,32}),VLOOKUP(N248,{0,0;1,19;2,37;3,54;4,69;5,81;6,91;7,97;8,100;9,99;10,95;11,87;12,76;13,62;14,46;15,28;16,10;17,-10;18,-28;19,-46;20,-62;21,-76;22,-87;23,-95;24,-99;25,-100;26,-97;27,-91;28,-81;29,-69;30,-54;31,-37;32,-19},2,),"")</f>
        <v>#VALUE!</v>
      </c>
      <c r="Q248" s="148" t="e">
        <f aca="false">MOD(M248,23)</f>
        <v>#VALUE!</v>
      </c>
      <c r="R248" s="148" t="e">
        <f aca="false">IF(Q248&lt;11.5,"√","×")</f>
        <v>#VALUE!</v>
      </c>
      <c r="S248" s="148" t="e">
        <f aca="false">IF(OR(Q248={0,1,2,3,4,5,6,7,8,9,10,11,12,13,14,15,16,17,18,19,20,21,22}),VLOOKUP(Q248,{0,0;1,27;2,52;3,73;4,89;5,98;6,100;7,94;8,82;9,63;10,40;11,14;12,-14;13,-40;14,-63;15,-82;16,-94;17,-100;18,-98;19,-89;20,-73;21,-52;22,-27},2,),"")</f>
        <v>#VALUE!</v>
      </c>
      <c r="T248" s="141" t="e">
        <f aca="false">MOD(M248,28)</f>
        <v>#VALUE!</v>
      </c>
      <c r="U248" s="141" t="e">
        <f aca="false">IF(T248&lt;14,"√","×")</f>
        <v>#VALUE!</v>
      </c>
      <c r="V248" s="141" t="e">
        <f aca="false">IF(OR(T248={0,1,2,3,4,5,6,7,8,9,10,11,12,13,14,15,16,17,18,19,20,21,22,23,24,25,26,27}),VLOOKUP(T248,{0,0;1,22;2,43;3,62;4,78;5,90;6,97;7,100;8,97;9,90;10,78;11,62;12,43;13,22;14,0;15,-22;16,-43;17,-62;18,-78;19,-90;20,-97;21,-100;22,-97;23,-90;24,-78;25,-62;26,-43;27,-22},2,),"")</f>
        <v>#VALUE!</v>
      </c>
      <c r="W248" s="146" t="e">
        <f aca="false">IF(E248="√",1,0)+IF(H248="√",1,0)+IF(K248="√",1,0)</f>
        <v>#VALUE!</v>
      </c>
      <c r="X248" s="146" t="e">
        <f aca="false">IF(O248="√",1,0)+IF(R248="√",1,0)+IF(U248="√",1,0)</f>
        <v>#VALUE!</v>
      </c>
      <c r="Y248" s="153" t="e">
        <f aca="false">SUM(W248:X248)</f>
        <v>#VALUE!</v>
      </c>
      <c r="Z248" s="146" t="e">
        <f aca="false">F248+I248+L248</f>
        <v>#VALUE!</v>
      </c>
      <c r="AA248" s="146" t="e">
        <f aca="false">P248+S248+V248</f>
        <v>#VALUE!</v>
      </c>
      <c r="AB248" s="153" t="e">
        <f aca="false">SUM(Z248:AA248)</f>
        <v>#VALUE!</v>
      </c>
      <c r="AC248" s="122"/>
    </row>
    <row r="249" s="131" customFormat="true" ht="17.25" hidden="false" customHeight="true" outlineLevel="0" collapsed="false">
      <c r="A249" s="123" t="e">
        <f aca="false">A248+1</f>
        <v>#VALUE!</v>
      </c>
      <c r="B249" s="141" t="e">
        <f aca="false">IF(A249="","",IF(A249=VLOOKUP(A249,Liang!$B$48:$C$2534,1),VLOOKUP(A249,Liang!$B$48:$C$2534,2,FALSE()),VLOOKUP(A249-VLOOKUP(A249,Liang!$B$48:$C$2534,1)+1,Liang!$E$50:$F$79,2,FALSE())))</f>
        <v>#VALUE!</v>
      </c>
      <c r="C249" s="142" t="e">
        <f aca="false">DATEDIF($L$3&amp;"/"&amp;$N$3&amp;"/"&amp;$P$3,A249,"d")</f>
        <v>#VALUE!</v>
      </c>
      <c r="D249" s="143" t="e">
        <f aca="false">MOD(C249,33)</f>
        <v>#VALUE!</v>
      </c>
      <c r="E249" s="143" t="e">
        <f aca="false">IF(D249&lt;16.5,"√","×")</f>
        <v>#VALUE!</v>
      </c>
      <c r="F249" s="143" t="e">
        <f aca="false">IF(OR(D249={0,1,2,3,4,5,6,7,8,9,10,11,12,13,14,15,16,17,18,19,20,21,22,23,24,25,26,27,28,29,30,31,32}),VLOOKUP(D249,{0,0;1,19;2,37;3,54;4,69;5,81;6,91;7,97;8,100;9,99;10,95;11,87;12,76;13,62;14,46;15,28;16,10;17,-10;18,-28;19,-46;20,-62;21,-76;22,-87;23,-95;24,-99;25,-100;26,-97;27,-91;28,-81;29,-69;30,-54;31,-37;32,-19},2,),"")</f>
        <v>#VALUE!</v>
      </c>
      <c r="G249" s="144" t="e">
        <f aca="false">MOD(C249,23)</f>
        <v>#VALUE!</v>
      </c>
      <c r="H249" s="144" t="e">
        <f aca="false">IF(G249&lt;11.5,"√","×")</f>
        <v>#VALUE!</v>
      </c>
      <c r="I249" s="144" t="e">
        <f aca="false">IF(OR(G249={0,1,2,3,4,5,6,7,8,9,10,11,12,13,14,15,16,17,18,19,20,21,22}),VLOOKUP(G249,{0,0;1,27;2,52;3,73;4,89;5,98;6,100;7,94;8,82;9,63;10,40;11,14;12,-14;13,-40;14,-63;15,-82;16,-94;17,-100;18,-98;19,-89;20,-73;21,-52;22,-27},2,),"")</f>
        <v>#VALUE!</v>
      </c>
      <c r="J249" s="145" t="e">
        <f aca="false">MOD(C249,28)</f>
        <v>#VALUE!</v>
      </c>
      <c r="K249" s="145" t="e">
        <f aca="false">IF(J249&lt;14,"√","×")</f>
        <v>#VALUE!</v>
      </c>
      <c r="L249" s="145" t="e">
        <f aca="false">IF(OR(J249={0,1,2,3,4,5,6,7,8,9,10,11,12,13,14,15,16,17,18,19,20,21,22,23,24,25,26,27}),VLOOKUP(J249,{0,0;1,22;2,43;3,62;4,78;5,90;6,97;7,100;8,97;9,90;10,78;11,62;12,43;13,22;14,0;15,-22;16,-43;17,-62;18,-78;19,-90;20,-97;21,-100;22,-97;23,-90;24,-78;25,-62;26,-43;27,-22},2,),"")</f>
        <v>#VALUE!</v>
      </c>
      <c r="M249" s="146" t="e">
        <f aca="false">DATEDIF($L$4&amp;"/"&amp;$N$4&amp;"/"&amp;$P$4,A249,"d")</f>
        <v>#VALUE!</v>
      </c>
      <c r="N249" s="147" t="e">
        <f aca="false">MOD(M249,33)</f>
        <v>#VALUE!</v>
      </c>
      <c r="O249" s="147" t="e">
        <f aca="false">IF(N249&lt;16.5,"√","×")</f>
        <v>#VALUE!</v>
      </c>
      <c r="P249" s="147" t="e">
        <f aca="false">IF(OR(N249={0,1,2,3,4,5,6,7,8,9,10,11,12,13,14,15,16,17,18,19,20,21,22,23,24,25,26,27,28,29,30,31,32}),VLOOKUP(N249,{0,0;1,19;2,37;3,54;4,69;5,81;6,91;7,97;8,100;9,99;10,95;11,87;12,76;13,62;14,46;15,28;16,10;17,-10;18,-28;19,-46;20,-62;21,-76;22,-87;23,-95;24,-99;25,-100;26,-97;27,-91;28,-81;29,-69;30,-54;31,-37;32,-19},2,),"")</f>
        <v>#VALUE!</v>
      </c>
      <c r="Q249" s="148" t="e">
        <f aca="false">MOD(M249,23)</f>
        <v>#VALUE!</v>
      </c>
      <c r="R249" s="148" t="e">
        <f aca="false">IF(Q249&lt;11.5,"√","×")</f>
        <v>#VALUE!</v>
      </c>
      <c r="S249" s="148" t="e">
        <f aca="false">IF(OR(Q249={0,1,2,3,4,5,6,7,8,9,10,11,12,13,14,15,16,17,18,19,20,21,22}),VLOOKUP(Q249,{0,0;1,27;2,52;3,73;4,89;5,98;6,100;7,94;8,82;9,63;10,40;11,14;12,-14;13,-40;14,-63;15,-82;16,-94;17,-100;18,-98;19,-89;20,-73;21,-52;22,-27},2,),"")</f>
        <v>#VALUE!</v>
      </c>
      <c r="T249" s="141" t="e">
        <f aca="false">MOD(M249,28)</f>
        <v>#VALUE!</v>
      </c>
      <c r="U249" s="141" t="e">
        <f aca="false">IF(T249&lt;14,"√","×")</f>
        <v>#VALUE!</v>
      </c>
      <c r="V249" s="141" t="e">
        <f aca="false">IF(OR(T249={0,1,2,3,4,5,6,7,8,9,10,11,12,13,14,15,16,17,18,19,20,21,22,23,24,25,26,27}),VLOOKUP(T249,{0,0;1,22;2,43;3,62;4,78;5,90;6,97;7,100;8,97;9,90;10,78;11,62;12,43;13,22;14,0;15,-22;16,-43;17,-62;18,-78;19,-90;20,-97;21,-100;22,-97;23,-90;24,-78;25,-62;26,-43;27,-22},2,),"")</f>
        <v>#VALUE!</v>
      </c>
      <c r="W249" s="146" t="e">
        <f aca="false">IF(E249="√",1,0)+IF(H249="√",1,0)+IF(K249="√",1,0)</f>
        <v>#VALUE!</v>
      </c>
      <c r="X249" s="146" t="e">
        <f aca="false">IF(O249="√",1,0)+IF(R249="√",1,0)+IF(U249="√",1,0)</f>
        <v>#VALUE!</v>
      </c>
      <c r="Y249" s="153" t="e">
        <f aca="false">SUM(W249:X249)</f>
        <v>#VALUE!</v>
      </c>
      <c r="Z249" s="146" t="e">
        <f aca="false">F249+I249+L249</f>
        <v>#VALUE!</v>
      </c>
      <c r="AA249" s="146" t="e">
        <f aca="false">P249+S249+V249</f>
        <v>#VALUE!</v>
      </c>
      <c r="AB249" s="153" t="e">
        <f aca="false">SUM(Z249:AA249)</f>
        <v>#VALUE!</v>
      </c>
      <c r="AC249" s="122"/>
    </row>
    <row r="250" s="131" customFormat="true" ht="17.25" hidden="false" customHeight="true" outlineLevel="0" collapsed="false">
      <c r="A250" s="123" t="e">
        <f aca="false">A249+1</f>
        <v>#VALUE!</v>
      </c>
      <c r="B250" s="141" t="e">
        <f aca="false">IF(A250="","",IF(A250=VLOOKUP(A250,Liang!$B$48:$C$2534,1),VLOOKUP(A250,Liang!$B$48:$C$2534,2,FALSE()),VLOOKUP(A250-VLOOKUP(A250,Liang!$B$48:$C$2534,1)+1,Liang!$E$50:$F$79,2,FALSE())))</f>
        <v>#VALUE!</v>
      </c>
      <c r="C250" s="142" t="e">
        <f aca="false">DATEDIF($L$3&amp;"/"&amp;$N$3&amp;"/"&amp;$P$3,A250,"d")</f>
        <v>#VALUE!</v>
      </c>
      <c r="D250" s="143" t="e">
        <f aca="false">MOD(C250,33)</f>
        <v>#VALUE!</v>
      </c>
      <c r="E250" s="143" t="e">
        <f aca="false">IF(D250&lt;16.5,"√","×")</f>
        <v>#VALUE!</v>
      </c>
      <c r="F250" s="143" t="e">
        <f aca="false">IF(OR(D250={0,1,2,3,4,5,6,7,8,9,10,11,12,13,14,15,16,17,18,19,20,21,22,23,24,25,26,27,28,29,30,31,32}),VLOOKUP(D250,{0,0;1,19;2,37;3,54;4,69;5,81;6,91;7,97;8,100;9,99;10,95;11,87;12,76;13,62;14,46;15,28;16,10;17,-10;18,-28;19,-46;20,-62;21,-76;22,-87;23,-95;24,-99;25,-100;26,-97;27,-91;28,-81;29,-69;30,-54;31,-37;32,-19},2,),"")</f>
        <v>#VALUE!</v>
      </c>
      <c r="G250" s="144" t="e">
        <f aca="false">MOD(C250,23)</f>
        <v>#VALUE!</v>
      </c>
      <c r="H250" s="144" t="e">
        <f aca="false">IF(G250&lt;11.5,"√","×")</f>
        <v>#VALUE!</v>
      </c>
      <c r="I250" s="144" t="e">
        <f aca="false">IF(OR(G250={0,1,2,3,4,5,6,7,8,9,10,11,12,13,14,15,16,17,18,19,20,21,22}),VLOOKUP(G250,{0,0;1,27;2,52;3,73;4,89;5,98;6,100;7,94;8,82;9,63;10,40;11,14;12,-14;13,-40;14,-63;15,-82;16,-94;17,-100;18,-98;19,-89;20,-73;21,-52;22,-27},2,),"")</f>
        <v>#VALUE!</v>
      </c>
      <c r="J250" s="145" t="e">
        <f aca="false">MOD(C250,28)</f>
        <v>#VALUE!</v>
      </c>
      <c r="K250" s="145" t="e">
        <f aca="false">IF(J250&lt;14,"√","×")</f>
        <v>#VALUE!</v>
      </c>
      <c r="L250" s="145" t="e">
        <f aca="false">IF(OR(J250={0,1,2,3,4,5,6,7,8,9,10,11,12,13,14,15,16,17,18,19,20,21,22,23,24,25,26,27}),VLOOKUP(J250,{0,0;1,22;2,43;3,62;4,78;5,90;6,97;7,100;8,97;9,90;10,78;11,62;12,43;13,22;14,0;15,-22;16,-43;17,-62;18,-78;19,-90;20,-97;21,-100;22,-97;23,-90;24,-78;25,-62;26,-43;27,-22},2,),"")</f>
        <v>#VALUE!</v>
      </c>
      <c r="M250" s="146" t="e">
        <f aca="false">DATEDIF($L$4&amp;"/"&amp;$N$4&amp;"/"&amp;$P$4,A250,"d")</f>
        <v>#VALUE!</v>
      </c>
      <c r="N250" s="147" t="e">
        <f aca="false">MOD(M250,33)</f>
        <v>#VALUE!</v>
      </c>
      <c r="O250" s="147" t="e">
        <f aca="false">IF(N250&lt;16.5,"√","×")</f>
        <v>#VALUE!</v>
      </c>
      <c r="P250" s="147" t="e">
        <f aca="false">IF(OR(N250={0,1,2,3,4,5,6,7,8,9,10,11,12,13,14,15,16,17,18,19,20,21,22,23,24,25,26,27,28,29,30,31,32}),VLOOKUP(N250,{0,0;1,19;2,37;3,54;4,69;5,81;6,91;7,97;8,100;9,99;10,95;11,87;12,76;13,62;14,46;15,28;16,10;17,-10;18,-28;19,-46;20,-62;21,-76;22,-87;23,-95;24,-99;25,-100;26,-97;27,-91;28,-81;29,-69;30,-54;31,-37;32,-19},2,),"")</f>
        <v>#VALUE!</v>
      </c>
      <c r="Q250" s="148" t="e">
        <f aca="false">MOD(M250,23)</f>
        <v>#VALUE!</v>
      </c>
      <c r="R250" s="148" t="e">
        <f aca="false">IF(Q250&lt;11.5,"√","×")</f>
        <v>#VALUE!</v>
      </c>
      <c r="S250" s="148" t="e">
        <f aca="false">IF(OR(Q250={0,1,2,3,4,5,6,7,8,9,10,11,12,13,14,15,16,17,18,19,20,21,22}),VLOOKUP(Q250,{0,0;1,27;2,52;3,73;4,89;5,98;6,100;7,94;8,82;9,63;10,40;11,14;12,-14;13,-40;14,-63;15,-82;16,-94;17,-100;18,-98;19,-89;20,-73;21,-52;22,-27},2,),"")</f>
        <v>#VALUE!</v>
      </c>
      <c r="T250" s="141" t="e">
        <f aca="false">MOD(M250,28)</f>
        <v>#VALUE!</v>
      </c>
      <c r="U250" s="141" t="e">
        <f aca="false">IF(T250&lt;14,"√","×")</f>
        <v>#VALUE!</v>
      </c>
      <c r="V250" s="141" t="e">
        <f aca="false">IF(OR(T250={0,1,2,3,4,5,6,7,8,9,10,11,12,13,14,15,16,17,18,19,20,21,22,23,24,25,26,27}),VLOOKUP(T250,{0,0;1,22;2,43;3,62;4,78;5,90;6,97;7,100;8,97;9,90;10,78;11,62;12,43;13,22;14,0;15,-22;16,-43;17,-62;18,-78;19,-90;20,-97;21,-100;22,-97;23,-90;24,-78;25,-62;26,-43;27,-22},2,),"")</f>
        <v>#VALUE!</v>
      </c>
      <c r="W250" s="146" t="e">
        <f aca="false">IF(E250="√",1,0)+IF(H250="√",1,0)+IF(K250="√",1,0)</f>
        <v>#VALUE!</v>
      </c>
      <c r="X250" s="146" t="e">
        <f aca="false">IF(O250="√",1,0)+IF(R250="√",1,0)+IF(U250="√",1,0)</f>
        <v>#VALUE!</v>
      </c>
      <c r="Y250" s="153" t="e">
        <f aca="false">SUM(W250:X250)</f>
        <v>#VALUE!</v>
      </c>
      <c r="Z250" s="146" t="e">
        <f aca="false">F250+I250+L250</f>
        <v>#VALUE!</v>
      </c>
      <c r="AA250" s="146" t="e">
        <f aca="false">P250+S250+V250</f>
        <v>#VALUE!</v>
      </c>
      <c r="AB250" s="153" t="e">
        <f aca="false">SUM(Z250:AA250)</f>
        <v>#VALUE!</v>
      </c>
      <c r="AC250" s="122"/>
    </row>
    <row r="251" s="131" customFormat="true" ht="17.25" hidden="false" customHeight="true" outlineLevel="0" collapsed="false">
      <c r="A251" s="123" t="e">
        <f aca="false">A250+1</f>
        <v>#VALUE!</v>
      </c>
      <c r="B251" s="141" t="e">
        <f aca="false">IF(A251="","",IF(A251=VLOOKUP(A251,Liang!$B$48:$C$2534,1),VLOOKUP(A251,Liang!$B$48:$C$2534,2,FALSE()),VLOOKUP(A251-VLOOKUP(A251,Liang!$B$48:$C$2534,1)+1,Liang!$E$50:$F$79,2,FALSE())))</f>
        <v>#VALUE!</v>
      </c>
      <c r="C251" s="142" t="e">
        <f aca="false">DATEDIF($L$3&amp;"/"&amp;$N$3&amp;"/"&amp;$P$3,A251,"d")</f>
        <v>#VALUE!</v>
      </c>
      <c r="D251" s="143" t="e">
        <f aca="false">MOD(C251,33)</f>
        <v>#VALUE!</v>
      </c>
      <c r="E251" s="143" t="e">
        <f aca="false">IF(D251&lt;16.5,"√","×")</f>
        <v>#VALUE!</v>
      </c>
      <c r="F251" s="143" t="e">
        <f aca="false">IF(OR(D251={0,1,2,3,4,5,6,7,8,9,10,11,12,13,14,15,16,17,18,19,20,21,22,23,24,25,26,27,28,29,30,31,32}),VLOOKUP(D251,{0,0;1,19;2,37;3,54;4,69;5,81;6,91;7,97;8,100;9,99;10,95;11,87;12,76;13,62;14,46;15,28;16,10;17,-10;18,-28;19,-46;20,-62;21,-76;22,-87;23,-95;24,-99;25,-100;26,-97;27,-91;28,-81;29,-69;30,-54;31,-37;32,-19},2,),"")</f>
        <v>#VALUE!</v>
      </c>
      <c r="G251" s="144" t="e">
        <f aca="false">MOD(C251,23)</f>
        <v>#VALUE!</v>
      </c>
      <c r="H251" s="144" t="e">
        <f aca="false">IF(G251&lt;11.5,"√","×")</f>
        <v>#VALUE!</v>
      </c>
      <c r="I251" s="144" t="e">
        <f aca="false">IF(OR(G251={0,1,2,3,4,5,6,7,8,9,10,11,12,13,14,15,16,17,18,19,20,21,22}),VLOOKUP(G251,{0,0;1,27;2,52;3,73;4,89;5,98;6,100;7,94;8,82;9,63;10,40;11,14;12,-14;13,-40;14,-63;15,-82;16,-94;17,-100;18,-98;19,-89;20,-73;21,-52;22,-27},2,),"")</f>
        <v>#VALUE!</v>
      </c>
      <c r="J251" s="145" t="e">
        <f aca="false">MOD(C251,28)</f>
        <v>#VALUE!</v>
      </c>
      <c r="K251" s="145" t="e">
        <f aca="false">IF(J251&lt;14,"√","×")</f>
        <v>#VALUE!</v>
      </c>
      <c r="L251" s="145" t="e">
        <f aca="false">IF(OR(J251={0,1,2,3,4,5,6,7,8,9,10,11,12,13,14,15,16,17,18,19,20,21,22,23,24,25,26,27}),VLOOKUP(J251,{0,0;1,22;2,43;3,62;4,78;5,90;6,97;7,100;8,97;9,90;10,78;11,62;12,43;13,22;14,0;15,-22;16,-43;17,-62;18,-78;19,-90;20,-97;21,-100;22,-97;23,-90;24,-78;25,-62;26,-43;27,-22},2,),"")</f>
        <v>#VALUE!</v>
      </c>
      <c r="M251" s="146" t="e">
        <f aca="false">DATEDIF($L$4&amp;"/"&amp;$N$4&amp;"/"&amp;$P$4,A251,"d")</f>
        <v>#VALUE!</v>
      </c>
      <c r="N251" s="147" t="e">
        <f aca="false">MOD(M251,33)</f>
        <v>#VALUE!</v>
      </c>
      <c r="O251" s="147" t="e">
        <f aca="false">IF(N251&lt;16.5,"√","×")</f>
        <v>#VALUE!</v>
      </c>
      <c r="P251" s="147" t="e">
        <f aca="false">IF(OR(N251={0,1,2,3,4,5,6,7,8,9,10,11,12,13,14,15,16,17,18,19,20,21,22,23,24,25,26,27,28,29,30,31,32}),VLOOKUP(N251,{0,0;1,19;2,37;3,54;4,69;5,81;6,91;7,97;8,100;9,99;10,95;11,87;12,76;13,62;14,46;15,28;16,10;17,-10;18,-28;19,-46;20,-62;21,-76;22,-87;23,-95;24,-99;25,-100;26,-97;27,-91;28,-81;29,-69;30,-54;31,-37;32,-19},2,),"")</f>
        <v>#VALUE!</v>
      </c>
      <c r="Q251" s="148" t="e">
        <f aca="false">MOD(M251,23)</f>
        <v>#VALUE!</v>
      </c>
      <c r="R251" s="148" t="e">
        <f aca="false">IF(Q251&lt;11.5,"√","×")</f>
        <v>#VALUE!</v>
      </c>
      <c r="S251" s="148" t="e">
        <f aca="false">IF(OR(Q251={0,1,2,3,4,5,6,7,8,9,10,11,12,13,14,15,16,17,18,19,20,21,22}),VLOOKUP(Q251,{0,0;1,27;2,52;3,73;4,89;5,98;6,100;7,94;8,82;9,63;10,40;11,14;12,-14;13,-40;14,-63;15,-82;16,-94;17,-100;18,-98;19,-89;20,-73;21,-52;22,-27},2,),"")</f>
        <v>#VALUE!</v>
      </c>
      <c r="T251" s="141" t="e">
        <f aca="false">MOD(M251,28)</f>
        <v>#VALUE!</v>
      </c>
      <c r="U251" s="141" t="e">
        <f aca="false">IF(T251&lt;14,"√","×")</f>
        <v>#VALUE!</v>
      </c>
      <c r="V251" s="141" t="e">
        <f aca="false">IF(OR(T251={0,1,2,3,4,5,6,7,8,9,10,11,12,13,14,15,16,17,18,19,20,21,22,23,24,25,26,27}),VLOOKUP(T251,{0,0;1,22;2,43;3,62;4,78;5,90;6,97;7,100;8,97;9,90;10,78;11,62;12,43;13,22;14,0;15,-22;16,-43;17,-62;18,-78;19,-90;20,-97;21,-100;22,-97;23,-90;24,-78;25,-62;26,-43;27,-22},2,),"")</f>
        <v>#VALUE!</v>
      </c>
      <c r="W251" s="146" t="e">
        <f aca="false">IF(E251="√",1,0)+IF(H251="√",1,0)+IF(K251="√",1,0)</f>
        <v>#VALUE!</v>
      </c>
      <c r="X251" s="146" t="e">
        <f aca="false">IF(O251="√",1,0)+IF(R251="√",1,0)+IF(U251="√",1,0)</f>
        <v>#VALUE!</v>
      </c>
      <c r="Y251" s="153" t="e">
        <f aca="false">SUM(W251:X251)</f>
        <v>#VALUE!</v>
      </c>
      <c r="Z251" s="146" t="e">
        <f aca="false">F251+I251+L251</f>
        <v>#VALUE!</v>
      </c>
      <c r="AA251" s="146" t="e">
        <f aca="false">P251+S251+V251</f>
        <v>#VALUE!</v>
      </c>
      <c r="AB251" s="153" t="e">
        <f aca="false">SUM(Z251:AA251)</f>
        <v>#VALUE!</v>
      </c>
      <c r="AC251" s="122"/>
    </row>
    <row r="252" s="131" customFormat="true" ht="17.25" hidden="false" customHeight="true" outlineLevel="0" collapsed="false">
      <c r="A252" s="123" t="e">
        <f aca="false">A251+1</f>
        <v>#VALUE!</v>
      </c>
      <c r="B252" s="141" t="e">
        <f aca="false">IF(A252="","",IF(A252=VLOOKUP(A252,Liang!$B$48:$C$2534,1),VLOOKUP(A252,Liang!$B$48:$C$2534,2,FALSE()),VLOOKUP(A252-VLOOKUP(A252,Liang!$B$48:$C$2534,1)+1,Liang!$E$50:$F$79,2,FALSE())))</f>
        <v>#VALUE!</v>
      </c>
      <c r="C252" s="142" t="e">
        <f aca="false">DATEDIF($L$3&amp;"/"&amp;$N$3&amp;"/"&amp;$P$3,A252,"d")</f>
        <v>#VALUE!</v>
      </c>
      <c r="D252" s="143" t="e">
        <f aca="false">MOD(C252,33)</f>
        <v>#VALUE!</v>
      </c>
      <c r="E252" s="143" t="e">
        <f aca="false">IF(D252&lt;16.5,"√","×")</f>
        <v>#VALUE!</v>
      </c>
      <c r="F252" s="143" t="e">
        <f aca="false">IF(OR(D252={0,1,2,3,4,5,6,7,8,9,10,11,12,13,14,15,16,17,18,19,20,21,22,23,24,25,26,27,28,29,30,31,32}),VLOOKUP(D252,{0,0;1,19;2,37;3,54;4,69;5,81;6,91;7,97;8,100;9,99;10,95;11,87;12,76;13,62;14,46;15,28;16,10;17,-10;18,-28;19,-46;20,-62;21,-76;22,-87;23,-95;24,-99;25,-100;26,-97;27,-91;28,-81;29,-69;30,-54;31,-37;32,-19},2,),"")</f>
        <v>#VALUE!</v>
      </c>
      <c r="G252" s="144" t="e">
        <f aca="false">MOD(C252,23)</f>
        <v>#VALUE!</v>
      </c>
      <c r="H252" s="144" t="e">
        <f aca="false">IF(G252&lt;11.5,"√","×")</f>
        <v>#VALUE!</v>
      </c>
      <c r="I252" s="144" t="e">
        <f aca="false">IF(OR(G252={0,1,2,3,4,5,6,7,8,9,10,11,12,13,14,15,16,17,18,19,20,21,22}),VLOOKUP(G252,{0,0;1,27;2,52;3,73;4,89;5,98;6,100;7,94;8,82;9,63;10,40;11,14;12,-14;13,-40;14,-63;15,-82;16,-94;17,-100;18,-98;19,-89;20,-73;21,-52;22,-27},2,),"")</f>
        <v>#VALUE!</v>
      </c>
      <c r="J252" s="145" t="e">
        <f aca="false">MOD(C252,28)</f>
        <v>#VALUE!</v>
      </c>
      <c r="K252" s="145" t="e">
        <f aca="false">IF(J252&lt;14,"√","×")</f>
        <v>#VALUE!</v>
      </c>
      <c r="L252" s="145" t="e">
        <f aca="false">IF(OR(J252={0,1,2,3,4,5,6,7,8,9,10,11,12,13,14,15,16,17,18,19,20,21,22,23,24,25,26,27}),VLOOKUP(J252,{0,0;1,22;2,43;3,62;4,78;5,90;6,97;7,100;8,97;9,90;10,78;11,62;12,43;13,22;14,0;15,-22;16,-43;17,-62;18,-78;19,-90;20,-97;21,-100;22,-97;23,-90;24,-78;25,-62;26,-43;27,-22},2,),"")</f>
        <v>#VALUE!</v>
      </c>
      <c r="M252" s="146" t="e">
        <f aca="false">DATEDIF($L$4&amp;"/"&amp;$N$4&amp;"/"&amp;$P$4,A252,"d")</f>
        <v>#VALUE!</v>
      </c>
      <c r="N252" s="147" t="e">
        <f aca="false">MOD(M252,33)</f>
        <v>#VALUE!</v>
      </c>
      <c r="O252" s="147" t="e">
        <f aca="false">IF(N252&lt;16.5,"√","×")</f>
        <v>#VALUE!</v>
      </c>
      <c r="P252" s="147" t="e">
        <f aca="false">IF(OR(N252={0,1,2,3,4,5,6,7,8,9,10,11,12,13,14,15,16,17,18,19,20,21,22,23,24,25,26,27,28,29,30,31,32}),VLOOKUP(N252,{0,0;1,19;2,37;3,54;4,69;5,81;6,91;7,97;8,100;9,99;10,95;11,87;12,76;13,62;14,46;15,28;16,10;17,-10;18,-28;19,-46;20,-62;21,-76;22,-87;23,-95;24,-99;25,-100;26,-97;27,-91;28,-81;29,-69;30,-54;31,-37;32,-19},2,),"")</f>
        <v>#VALUE!</v>
      </c>
      <c r="Q252" s="148" t="e">
        <f aca="false">MOD(M252,23)</f>
        <v>#VALUE!</v>
      </c>
      <c r="R252" s="148" t="e">
        <f aca="false">IF(Q252&lt;11.5,"√","×")</f>
        <v>#VALUE!</v>
      </c>
      <c r="S252" s="148" t="e">
        <f aca="false">IF(OR(Q252={0,1,2,3,4,5,6,7,8,9,10,11,12,13,14,15,16,17,18,19,20,21,22}),VLOOKUP(Q252,{0,0;1,27;2,52;3,73;4,89;5,98;6,100;7,94;8,82;9,63;10,40;11,14;12,-14;13,-40;14,-63;15,-82;16,-94;17,-100;18,-98;19,-89;20,-73;21,-52;22,-27},2,),"")</f>
        <v>#VALUE!</v>
      </c>
      <c r="T252" s="141" t="e">
        <f aca="false">MOD(M252,28)</f>
        <v>#VALUE!</v>
      </c>
      <c r="U252" s="141" t="e">
        <f aca="false">IF(T252&lt;14,"√","×")</f>
        <v>#VALUE!</v>
      </c>
      <c r="V252" s="141" t="e">
        <f aca="false">IF(OR(T252={0,1,2,3,4,5,6,7,8,9,10,11,12,13,14,15,16,17,18,19,20,21,22,23,24,25,26,27}),VLOOKUP(T252,{0,0;1,22;2,43;3,62;4,78;5,90;6,97;7,100;8,97;9,90;10,78;11,62;12,43;13,22;14,0;15,-22;16,-43;17,-62;18,-78;19,-90;20,-97;21,-100;22,-97;23,-90;24,-78;25,-62;26,-43;27,-22},2,),"")</f>
        <v>#VALUE!</v>
      </c>
      <c r="W252" s="146" t="e">
        <f aca="false">IF(E252="√",1,0)+IF(H252="√",1,0)+IF(K252="√",1,0)</f>
        <v>#VALUE!</v>
      </c>
      <c r="X252" s="146" t="e">
        <f aca="false">IF(O252="√",1,0)+IF(R252="√",1,0)+IF(U252="√",1,0)</f>
        <v>#VALUE!</v>
      </c>
      <c r="Y252" s="153" t="e">
        <f aca="false">SUM(W252:X252)</f>
        <v>#VALUE!</v>
      </c>
      <c r="Z252" s="146" t="e">
        <f aca="false">F252+I252+L252</f>
        <v>#VALUE!</v>
      </c>
      <c r="AA252" s="146" t="e">
        <f aca="false">P252+S252+V252</f>
        <v>#VALUE!</v>
      </c>
      <c r="AB252" s="153" t="e">
        <f aca="false">SUM(Z252:AA252)</f>
        <v>#VALUE!</v>
      </c>
      <c r="AC252" s="122"/>
    </row>
    <row r="253" s="131" customFormat="true" ht="17.25" hidden="false" customHeight="true" outlineLevel="0" collapsed="false">
      <c r="A253" s="123" t="e">
        <f aca="false">A252+1</f>
        <v>#VALUE!</v>
      </c>
      <c r="B253" s="141" t="e">
        <f aca="false">IF(A253="","",IF(A253=VLOOKUP(A253,Liang!$B$48:$C$2534,1),VLOOKUP(A253,Liang!$B$48:$C$2534,2,FALSE()),VLOOKUP(A253-VLOOKUP(A253,Liang!$B$48:$C$2534,1)+1,Liang!$E$50:$F$79,2,FALSE())))</f>
        <v>#VALUE!</v>
      </c>
      <c r="C253" s="142" t="e">
        <f aca="false">DATEDIF($L$3&amp;"/"&amp;$N$3&amp;"/"&amp;$P$3,A253,"d")</f>
        <v>#VALUE!</v>
      </c>
      <c r="D253" s="143" t="e">
        <f aca="false">MOD(C253,33)</f>
        <v>#VALUE!</v>
      </c>
      <c r="E253" s="143" t="e">
        <f aca="false">IF(D253&lt;16.5,"√","×")</f>
        <v>#VALUE!</v>
      </c>
      <c r="F253" s="143" t="e">
        <f aca="false">IF(OR(D253={0,1,2,3,4,5,6,7,8,9,10,11,12,13,14,15,16,17,18,19,20,21,22,23,24,25,26,27,28,29,30,31,32}),VLOOKUP(D253,{0,0;1,19;2,37;3,54;4,69;5,81;6,91;7,97;8,100;9,99;10,95;11,87;12,76;13,62;14,46;15,28;16,10;17,-10;18,-28;19,-46;20,-62;21,-76;22,-87;23,-95;24,-99;25,-100;26,-97;27,-91;28,-81;29,-69;30,-54;31,-37;32,-19},2,),"")</f>
        <v>#VALUE!</v>
      </c>
      <c r="G253" s="144" t="e">
        <f aca="false">MOD(C253,23)</f>
        <v>#VALUE!</v>
      </c>
      <c r="H253" s="144" t="e">
        <f aca="false">IF(G253&lt;11.5,"√","×")</f>
        <v>#VALUE!</v>
      </c>
      <c r="I253" s="144" t="e">
        <f aca="false">IF(OR(G253={0,1,2,3,4,5,6,7,8,9,10,11,12,13,14,15,16,17,18,19,20,21,22}),VLOOKUP(G253,{0,0;1,27;2,52;3,73;4,89;5,98;6,100;7,94;8,82;9,63;10,40;11,14;12,-14;13,-40;14,-63;15,-82;16,-94;17,-100;18,-98;19,-89;20,-73;21,-52;22,-27},2,),"")</f>
        <v>#VALUE!</v>
      </c>
      <c r="J253" s="145" t="e">
        <f aca="false">MOD(C253,28)</f>
        <v>#VALUE!</v>
      </c>
      <c r="K253" s="145" t="e">
        <f aca="false">IF(J253&lt;14,"√","×")</f>
        <v>#VALUE!</v>
      </c>
      <c r="L253" s="145" t="e">
        <f aca="false">IF(OR(J253={0,1,2,3,4,5,6,7,8,9,10,11,12,13,14,15,16,17,18,19,20,21,22,23,24,25,26,27}),VLOOKUP(J253,{0,0;1,22;2,43;3,62;4,78;5,90;6,97;7,100;8,97;9,90;10,78;11,62;12,43;13,22;14,0;15,-22;16,-43;17,-62;18,-78;19,-90;20,-97;21,-100;22,-97;23,-90;24,-78;25,-62;26,-43;27,-22},2,),"")</f>
        <v>#VALUE!</v>
      </c>
      <c r="M253" s="146" t="e">
        <f aca="false">DATEDIF($L$4&amp;"/"&amp;$N$4&amp;"/"&amp;$P$4,A253,"d")</f>
        <v>#VALUE!</v>
      </c>
      <c r="N253" s="147" t="e">
        <f aca="false">MOD(M253,33)</f>
        <v>#VALUE!</v>
      </c>
      <c r="O253" s="147" t="e">
        <f aca="false">IF(N253&lt;16.5,"√","×")</f>
        <v>#VALUE!</v>
      </c>
      <c r="P253" s="147" t="e">
        <f aca="false">IF(OR(N253={0,1,2,3,4,5,6,7,8,9,10,11,12,13,14,15,16,17,18,19,20,21,22,23,24,25,26,27,28,29,30,31,32}),VLOOKUP(N253,{0,0;1,19;2,37;3,54;4,69;5,81;6,91;7,97;8,100;9,99;10,95;11,87;12,76;13,62;14,46;15,28;16,10;17,-10;18,-28;19,-46;20,-62;21,-76;22,-87;23,-95;24,-99;25,-100;26,-97;27,-91;28,-81;29,-69;30,-54;31,-37;32,-19},2,),"")</f>
        <v>#VALUE!</v>
      </c>
      <c r="Q253" s="148" t="e">
        <f aca="false">MOD(M253,23)</f>
        <v>#VALUE!</v>
      </c>
      <c r="R253" s="148" t="e">
        <f aca="false">IF(Q253&lt;11.5,"√","×")</f>
        <v>#VALUE!</v>
      </c>
      <c r="S253" s="148" t="e">
        <f aca="false">IF(OR(Q253={0,1,2,3,4,5,6,7,8,9,10,11,12,13,14,15,16,17,18,19,20,21,22}),VLOOKUP(Q253,{0,0;1,27;2,52;3,73;4,89;5,98;6,100;7,94;8,82;9,63;10,40;11,14;12,-14;13,-40;14,-63;15,-82;16,-94;17,-100;18,-98;19,-89;20,-73;21,-52;22,-27},2,),"")</f>
        <v>#VALUE!</v>
      </c>
      <c r="T253" s="141" t="e">
        <f aca="false">MOD(M253,28)</f>
        <v>#VALUE!</v>
      </c>
      <c r="U253" s="141" t="e">
        <f aca="false">IF(T253&lt;14,"√","×")</f>
        <v>#VALUE!</v>
      </c>
      <c r="V253" s="141" t="e">
        <f aca="false">IF(OR(T253={0,1,2,3,4,5,6,7,8,9,10,11,12,13,14,15,16,17,18,19,20,21,22,23,24,25,26,27}),VLOOKUP(T253,{0,0;1,22;2,43;3,62;4,78;5,90;6,97;7,100;8,97;9,90;10,78;11,62;12,43;13,22;14,0;15,-22;16,-43;17,-62;18,-78;19,-90;20,-97;21,-100;22,-97;23,-90;24,-78;25,-62;26,-43;27,-22},2,),"")</f>
        <v>#VALUE!</v>
      </c>
      <c r="W253" s="146" t="e">
        <f aca="false">IF(E253="√",1,0)+IF(H253="√",1,0)+IF(K253="√",1,0)</f>
        <v>#VALUE!</v>
      </c>
      <c r="X253" s="146" t="e">
        <f aca="false">IF(O253="√",1,0)+IF(R253="√",1,0)+IF(U253="√",1,0)</f>
        <v>#VALUE!</v>
      </c>
      <c r="Y253" s="153" t="e">
        <f aca="false">SUM(W253:X253)</f>
        <v>#VALUE!</v>
      </c>
      <c r="Z253" s="146" t="e">
        <f aca="false">F253+I253+L253</f>
        <v>#VALUE!</v>
      </c>
      <c r="AA253" s="146" t="e">
        <f aca="false">P253+S253+V253</f>
        <v>#VALUE!</v>
      </c>
      <c r="AB253" s="153" t="e">
        <f aca="false">SUM(Z253:AA253)</f>
        <v>#VALUE!</v>
      </c>
      <c r="AC253" s="122"/>
    </row>
    <row r="254" s="131" customFormat="true" ht="17.25" hidden="false" customHeight="true" outlineLevel="0" collapsed="false">
      <c r="A254" s="123" t="e">
        <f aca="false">A253+1</f>
        <v>#VALUE!</v>
      </c>
      <c r="B254" s="141" t="e">
        <f aca="false">IF(A254="","",IF(A254=VLOOKUP(A254,Liang!$B$48:$C$2534,1),VLOOKUP(A254,Liang!$B$48:$C$2534,2,FALSE()),VLOOKUP(A254-VLOOKUP(A254,Liang!$B$48:$C$2534,1)+1,Liang!$E$50:$F$79,2,FALSE())))</f>
        <v>#VALUE!</v>
      </c>
      <c r="C254" s="142" t="e">
        <f aca="false">DATEDIF($L$3&amp;"/"&amp;$N$3&amp;"/"&amp;$P$3,A254,"d")</f>
        <v>#VALUE!</v>
      </c>
      <c r="D254" s="143" t="e">
        <f aca="false">MOD(C254,33)</f>
        <v>#VALUE!</v>
      </c>
      <c r="E254" s="143" t="e">
        <f aca="false">IF(D254&lt;16.5,"√","×")</f>
        <v>#VALUE!</v>
      </c>
      <c r="F254" s="143" t="e">
        <f aca="false">IF(OR(D254={0,1,2,3,4,5,6,7,8,9,10,11,12,13,14,15,16,17,18,19,20,21,22,23,24,25,26,27,28,29,30,31,32}),VLOOKUP(D254,{0,0;1,19;2,37;3,54;4,69;5,81;6,91;7,97;8,100;9,99;10,95;11,87;12,76;13,62;14,46;15,28;16,10;17,-10;18,-28;19,-46;20,-62;21,-76;22,-87;23,-95;24,-99;25,-100;26,-97;27,-91;28,-81;29,-69;30,-54;31,-37;32,-19},2,),"")</f>
        <v>#VALUE!</v>
      </c>
      <c r="G254" s="144" t="e">
        <f aca="false">MOD(C254,23)</f>
        <v>#VALUE!</v>
      </c>
      <c r="H254" s="144" t="e">
        <f aca="false">IF(G254&lt;11.5,"√","×")</f>
        <v>#VALUE!</v>
      </c>
      <c r="I254" s="144" t="e">
        <f aca="false">IF(OR(G254={0,1,2,3,4,5,6,7,8,9,10,11,12,13,14,15,16,17,18,19,20,21,22}),VLOOKUP(G254,{0,0;1,27;2,52;3,73;4,89;5,98;6,100;7,94;8,82;9,63;10,40;11,14;12,-14;13,-40;14,-63;15,-82;16,-94;17,-100;18,-98;19,-89;20,-73;21,-52;22,-27},2,),"")</f>
        <v>#VALUE!</v>
      </c>
      <c r="J254" s="145" t="e">
        <f aca="false">MOD(C254,28)</f>
        <v>#VALUE!</v>
      </c>
      <c r="K254" s="145" t="e">
        <f aca="false">IF(J254&lt;14,"√","×")</f>
        <v>#VALUE!</v>
      </c>
      <c r="L254" s="145" t="e">
        <f aca="false">IF(OR(J254={0,1,2,3,4,5,6,7,8,9,10,11,12,13,14,15,16,17,18,19,20,21,22,23,24,25,26,27}),VLOOKUP(J254,{0,0;1,22;2,43;3,62;4,78;5,90;6,97;7,100;8,97;9,90;10,78;11,62;12,43;13,22;14,0;15,-22;16,-43;17,-62;18,-78;19,-90;20,-97;21,-100;22,-97;23,-90;24,-78;25,-62;26,-43;27,-22},2,),"")</f>
        <v>#VALUE!</v>
      </c>
      <c r="M254" s="146" t="e">
        <f aca="false">DATEDIF($L$4&amp;"/"&amp;$N$4&amp;"/"&amp;$P$4,A254,"d")</f>
        <v>#VALUE!</v>
      </c>
      <c r="N254" s="147" t="e">
        <f aca="false">MOD(M254,33)</f>
        <v>#VALUE!</v>
      </c>
      <c r="O254" s="147" t="e">
        <f aca="false">IF(N254&lt;16.5,"√","×")</f>
        <v>#VALUE!</v>
      </c>
      <c r="P254" s="147" t="e">
        <f aca="false">IF(OR(N254={0,1,2,3,4,5,6,7,8,9,10,11,12,13,14,15,16,17,18,19,20,21,22,23,24,25,26,27,28,29,30,31,32}),VLOOKUP(N254,{0,0;1,19;2,37;3,54;4,69;5,81;6,91;7,97;8,100;9,99;10,95;11,87;12,76;13,62;14,46;15,28;16,10;17,-10;18,-28;19,-46;20,-62;21,-76;22,-87;23,-95;24,-99;25,-100;26,-97;27,-91;28,-81;29,-69;30,-54;31,-37;32,-19},2,),"")</f>
        <v>#VALUE!</v>
      </c>
      <c r="Q254" s="148" t="e">
        <f aca="false">MOD(M254,23)</f>
        <v>#VALUE!</v>
      </c>
      <c r="R254" s="148" t="e">
        <f aca="false">IF(Q254&lt;11.5,"√","×")</f>
        <v>#VALUE!</v>
      </c>
      <c r="S254" s="148" t="e">
        <f aca="false">IF(OR(Q254={0,1,2,3,4,5,6,7,8,9,10,11,12,13,14,15,16,17,18,19,20,21,22}),VLOOKUP(Q254,{0,0;1,27;2,52;3,73;4,89;5,98;6,100;7,94;8,82;9,63;10,40;11,14;12,-14;13,-40;14,-63;15,-82;16,-94;17,-100;18,-98;19,-89;20,-73;21,-52;22,-27},2,),"")</f>
        <v>#VALUE!</v>
      </c>
      <c r="T254" s="141" t="e">
        <f aca="false">MOD(M254,28)</f>
        <v>#VALUE!</v>
      </c>
      <c r="U254" s="141" t="e">
        <f aca="false">IF(T254&lt;14,"√","×")</f>
        <v>#VALUE!</v>
      </c>
      <c r="V254" s="141" t="e">
        <f aca="false">IF(OR(T254={0,1,2,3,4,5,6,7,8,9,10,11,12,13,14,15,16,17,18,19,20,21,22,23,24,25,26,27}),VLOOKUP(T254,{0,0;1,22;2,43;3,62;4,78;5,90;6,97;7,100;8,97;9,90;10,78;11,62;12,43;13,22;14,0;15,-22;16,-43;17,-62;18,-78;19,-90;20,-97;21,-100;22,-97;23,-90;24,-78;25,-62;26,-43;27,-22},2,),"")</f>
        <v>#VALUE!</v>
      </c>
      <c r="W254" s="146" t="e">
        <f aca="false">IF(E254="√",1,0)+IF(H254="√",1,0)+IF(K254="√",1,0)</f>
        <v>#VALUE!</v>
      </c>
      <c r="X254" s="146" t="e">
        <f aca="false">IF(O254="√",1,0)+IF(R254="√",1,0)+IF(U254="√",1,0)</f>
        <v>#VALUE!</v>
      </c>
      <c r="Y254" s="153" t="e">
        <f aca="false">SUM(W254:X254)</f>
        <v>#VALUE!</v>
      </c>
      <c r="Z254" s="146" t="e">
        <f aca="false">F254+I254+L254</f>
        <v>#VALUE!</v>
      </c>
      <c r="AA254" s="146" t="e">
        <f aca="false">P254+S254+V254</f>
        <v>#VALUE!</v>
      </c>
      <c r="AB254" s="153" t="e">
        <f aca="false">SUM(Z254:AA254)</f>
        <v>#VALUE!</v>
      </c>
      <c r="AC254" s="122"/>
    </row>
    <row r="255" s="131" customFormat="true" ht="17.25" hidden="false" customHeight="true" outlineLevel="0" collapsed="false">
      <c r="A255" s="123" t="e">
        <f aca="false">A254+1</f>
        <v>#VALUE!</v>
      </c>
      <c r="B255" s="141" t="e">
        <f aca="false">IF(A255="","",IF(A255=VLOOKUP(A255,Liang!$B$48:$C$2534,1),VLOOKUP(A255,Liang!$B$48:$C$2534,2,FALSE()),VLOOKUP(A255-VLOOKUP(A255,Liang!$B$48:$C$2534,1)+1,Liang!$E$50:$F$79,2,FALSE())))</f>
        <v>#VALUE!</v>
      </c>
      <c r="C255" s="142" t="e">
        <f aca="false">DATEDIF($L$3&amp;"/"&amp;$N$3&amp;"/"&amp;$P$3,A255,"d")</f>
        <v>#VALUE!</v>
      </c>
      <c r="D255" s="143" t="e">
        <f aca="false">MOD(C255,33)</f>
        <v>#VALUE!</v>
      </c>
      <c r="E255" s="143" t="e">
        <f aca="false">IF(D255&lt;16.5,"√","×")</f>
        <v>#VALUE!</v>
      </c>
      <c r="F255" s="143" t="e">
        <f aca="false">IF(OR(D255={0,1,2,3,4,5,6,7,8,9,10,11,12,13,14,15,16,17,18,19,20,21,22,23,24,25,26,27,28,29,30,31,32}),VLOOKUP(D255,{0,0;1,19;2,37;3,54;4,69;5,81;6,91;7,97;8,100;9,99;10,95;11,87;12,76;13,62;14,46;15,28;16,10;17,-10;18,-28;19,-46;20,-62;21,-76;22,-87;23,-95;24,-99;25,-100;26,-97;27,-91;28,-81;29,-69;30,-54;31,-37;32,-19},2,),"")</f>
        <v>#VALUE!</v>
      </c>
      <c r="G255" s="144" t="e">
        <f aca="false">MOD(C255,23)</f>
        <v>#VALUE!</v>
      </c>
      <c r="H255" s="144" t="e">
        <f aca="false">IF(G255&lt;11.5,"√","×")</f>
        <v>#VALUE!</v>
      </c>
      <c r="I255" s="144" t="e">
        <f aca="false">IF(OR(G255={0,1,2,3,4,5,6,7,8,9,10,11,12,13,14,15,16,17,18,19,20,21,22}),VLOOKUP(G255,{0,0;1,27;2,52;3,73;4,89;5,98;6,100;7,94;8,82;9,63;10,40;11,14;12,-14;13,-40;14,-63;15,-82;16,-94;17,-100;18,-98;19,-89;20,-73;21,-52;22,-27},2,),"")</f>
        <v>#VALUE!</v>
      </c>
      <c r="J255" s="145" t="e">
        <f aca="false">MOD(C255,28)</f>
        <v>#VALUE!</v>
      </c>
      <c r="K255" s="145" t="e">
        <f aca="false">IF(J255&lt;14,"√","×")</f>
        <v>#VALUE!</v>
      </c>
      <c r="L255" s="145" t="e">
        <f aca="false">IF(OR(J255={0,1,2,3,4,5,6,7,8,9,10,11,12,13,14,15,16,17,18,19,20,21,22,23,24,25,26,27}),VLOOKUP(J255,{0,0;1,22;2,43;3,62;4,78;5,90;6,97;7,100;8,97;9,90;10,78;11,62;12,43;13,22;14,0;15,-22;16,-43;17,-62;18,-78;19,-90;20,-97;21,-100;22,-97;23,-90;24,-78;25,-62;26,-43;27,-22},2,),"")</f>
        <v>#VALUE!</v>
      </c>
      <c r="M255" s="146" t="e">
        <f aca="false">DATEDIF($L$4&amp;"/"&amp;$N$4&amp;"/"&amp;$P$4,A255,"d")</f>
        <v>#VALUE!</v>
      </c>
      <c r="N255" s="147" t="e">
        <f aca="false">MOD(M255,33)</f>
        <v>#VALUE!</v>
      </c>
      <c r="O255" s="147" t="e">
        <f aca="false">IF(N255&lt;16.5,"√","×")</f>
        <v>#VALUE!</v>
      </c>
      <c r="P255" s="147" t="e">
        <f aca="false">IF(OR(N255={0,1,2,3,4,5,6,7,8,9,10,11,12,13,14,15,16,17,18,19,20,21,22,23,24,25,26,27,28,29,30,31,32}),VLOOKUP(N255,{0,0;1,19;2,37;3,54;4,69;5,81;6,91;7,97;8,100;9,99;10,95;11,87;12,76;13,62;14,46;15,28;16,10;17,-10;18,-28;19,-46;20,-62;21,-76;22,-87;23,-95;24,-99;25,-100;26,-97;27,-91;28,-81;29,-69;30,-54;31,-37;32,-19},2,),"")</f>
        <v>#VALUE!</v>
      </c>
      <c r="Q255" s="148" t="e">
        <f aca="false">MOD(M255,23)</f>
        <v>#VALUE!</v>
      </c>
      <c r="R255" s="148" t="e">
        <f aca="false">IF(Q255&lt;11.5,"√","×")</f>
        <v>#VALUE!</v>
      </c>
      <c r="S255" s="148" t="e">
        <f aca="false">IF(OR(Q255={0,1,2,3,4,5,6,7,8,9,10,11,12,13,14,15,16,17,18,19,20,21,22}),VLOOKUP(Q255,{0,0;1,27;2,52;3,73;4,89;5,98;6,100;7,94;8,82;9,63;10,40;11,14;12,-14;13,-40;14,-63;15,-82;16,-94;17,-100;18,-98;19,-89;20,-73;21,-52;22,-27},2,),"")</f>
        <v>#VALUE!</v>
      </c>
      <c r="T255" s="141" t="e">
        <f aca="false">MOD(M255,28)</f>
        <v>#VALUE!</v>
      </c>
      <c r="U255" s="141" t="e">
        <f aca="false">IF(T255&lt;14,"√","×")</f>
        <v>#VALUE!</v>
      </c>
      <c r="V255" s="141" t="e">
        <f aca="false">IF(OR(T255={0,1,2,3,4,5,6,7,8,9,10,11,12,13,14,15,16,17,18,19,20,21,22,23,24,25,26,27}),VLOOKUP(T255,{0,0;1,22;2,43;3,62;4,78;5,90;6,97;7,100;8,97;9,90;10,78;11,62;12,43;13,22;14,0;15,-22;16,-43;17,-62;18,-78;19,-90;20,-97;21,-100;22,-97;23,-90;24,-78;25,-62;26,-43;27,-22},2,),"")</f>
        <v>#VALUE!</v>
      </c>
      <c r="W255" s="146" t="e">
        <f aca="false">IF(E255="√",1,0)+IF(H255="√",1,0)+IF(K255="√",1,0)</f>
        <v>#VALUE!</v>
      </c>
      <c r="X255" s="146" t="e">
        <f aca="false">IF(O255="√",1,0)+IF(R255="√",1,0)+IF(U255="√",1,0)</f>
        <v>#VALUE!</v>
      </c>
      <c r="Y255" s="153" t="e">
        <f aca="false">SUM(W255:X255)</f>
        <v>#VALUE!</v>
      </c>
      <c r="Z255" s="146" t="e">
        <f aca="false">F255+I255+L255</f>
        <v>#VALUE!</v>
      </c>
      <c r="AA255" s="146" t="e">
        <f aca="false">P255+S255+V255</f>
        <v>#VALUE!</v>
      </c>
      <c r="AB255" s="153" t="e">
        <f aca="false">SUM(Z255:AA255)</f>
        <v>#VALUE!</v>
      </c>
      <c r="AC255" s="122"/>
    </row>
    <row r="256" s="131" customFormat="true" ht="17.25" hidden="false" customHeight="true" outlineLevel="0" collapsed="false">
      <c r="A256" s="123" t="e">
        <f aca="false">A255+1</f>
        <v>#VALUE!</v>
      </c>
      <c r="B256" s="141" t="e">
        <f aca="false">IF(A256="","",IF(A256=VLOOKUP(A256,Liang!$B$48:$C$2534,1),VLOOKUP(A256,Liang!$B$48:$C$2534,2,FALSE()),VLOOKUP(A256-VLOOKUP(A256,Liang!$B$48:$C$2534,1)+1,Liang!$E$50:$F$79,2,FALSE())))</f>
        <v>#VALUE!</v>
      </c>
      <c r="C256" s="142" t="e">
        <f aca="false">DATEDIF($L$3&amp;"/"&amp;$N$3&amp;"/"&amp;$P$3,A256,"d")</f>
        <v>#VALUE!</v>
      </c>
      <c r="D256" s="143" t="e">
        <f aca="false">MOD(C256,33)</f>
        <v>#VALUE!</v>
      </c>
      <c r="E256" s="143" t="e">
        <f aca="false">IF(D256&lt;16.5,"√","×")</f>
        <v>#VALUE!</v>
      </c>
      <c r="F256" s="143" t="e">
        <f aca="false">IF(OR(D256={0,1,2,3,4,5,6,7,8,9,10,11,12,13,14,15,16,17,18,19,20,21,22,23,24,25,26,27,28,29,30,31,32}),VLOOKUP(D256,{0,0;1,19;2,37;3,54;4,69;5,81;6,91;7,97;8,100;9,99;10,95;11,87;12,76;13,62;14,46;15,28;16,10;17,-10;18,-28;19,-46;20,-62;21,-76;22,-87;23,-95;24,-99;25,-100;26,-97;27,-91;28,-81;29,-69;30,-54;31,-37;32,-19},2,),"")</f>
        <v>#VALUE!</v>
      </c>
      <c r="G256" s="144" t="e">
        <f aca="false">MOD(C256,23)</f>
        <v>#VALUE!</v>
      </c>
      <c r="H256" s="144" t="e">
        <f aca="false">IF(G256&lt;11.5,"√","×")</f>
        <v>#VALUE!</v>
      </c>
      <c r="I256" s="144" t="e">
        <f aca="false">IF(OR(G256={0,1,2,3,4,5,6,7,8,9,10,11,12,13,14,15,16,17,18,19,20,21,22}),VLOOKUP(G256,{0,0;1,27;2,52;3,73;4,89;5,98;6,100;7,94;8,82;9,63;10,40;11,14;12,-14;13,-40;14,-63;15,-82;16,-94;17,-100;18,-98;19,-89;20,-73;21,-52;22,-27},2,),"")</f>
        <v>#VALUE!</v>
      </c>
      <c r="J256" s="145" t="e">
        <f aca="false">MOD(C256,28)</f>
        <v>#VALUE!</v>
      </c>
      <c r="K256" s="145" t="e">
        <f aca="false">IF(J256&lt;14,"√","×")</f>
        <v>#VALUE!</v>
      </c>
      <c r="L256" s="145" t="e">
        <f aca="false">IF(OR(J256={0,1,2,3,4,5,6,7,8,9,10,11,12,13,14,15,16,17,18,19,20,21,22,23,24,25,26,27}),VLOOKUP(J256,{0,0;1,22;2,43;3,62;4,78;5,90;6,97;7,100;8,97;9,90;10,78;11,62;12,43;13,22;14,0;15,-22;16,-43;17,-62;18,-78;19,-90;20,-97;21,-100;22,-97;23,-90;24,-78;25,-62;26,-43;27,-22},2,),"")</f>
        <v>#VALUE!</v>
      </c>
      <c r="M256" s="146" t="e">
        <f aca="false">DATEDIF($L$4&amp;"/"&amp;$N$4&amp;"/"&amp;$P$4,A256,"d")</f>
        <v>#VALUE!</v>
      </c>
      <c r="N256" s="147" t="e">
        <f aca="false">MOD(M256,33)</f>
        <v>#VALUE!</v>
      </c>
      <c r="O256" s="147" t="e">
        <f aca="false">IF(N256&lt;16.5,"√","×")</f>
        <v>#VALUE!</v>
      </c>
      <c r="P256" s="147" t="e">
        <f aca="false">IF(OR(N256={0,1,2,3,4,5,6,7,8,9,10,11,12,13,14,15,16,17,18,19,20,21,22,23,24,25,26,27,28,29,30,31,32}),VLOOKUP(N256,{0,0;1,19;2,37;3,54;4,69;5,81;6,91;7,97;8,100;9,99;10,95;11,87;12,76;13,62;14,46;15,28;16,10;17,-10;18,-28;19,-46;20,-62;21,-76;22,-87;23,-95;24,-99;25,-100;26,-97;27,-91;28,-81;29,-69;30,-54;31,-37;32,-19},2,),"")</f>
        <v>#VALUE!</v>
      </c>
      <c r="Q256" s="148" t="e">
        <f aca="false">MOD(M256,23)</f>
        <v>#VALUE!</v>
      </c>
      <c r="R256" s="148" t="e">
        <f aca="false">IF(Q256&lt;11.5,"√","×")</f>
        <v>#VALUE!</v>
      </c>
      <c r="S256" s="148" t="e">
        <f aca="false">IF(OR(Q256={0,1,2,3,4,5,6,7,8,9,10,11,12,13,14,15,16,17,18,19,20,21,22}),VLOOKUP(Q256,{0,0;1,27;2,52;3,73;4,89;5,98;6,100;7,94;8,82;9,63;10,40;11,14;12,-14;13,-40;14,-63;15,-82;16,-94;17,-100;18,-98;19,-89;20,-73;21,-52;22,-27},2,),"")</f>
        <v>#VALUE!</v>
      </c>
      <c r="T256" s="141" t="e">
        <f aca="false">MOD(M256,28)</f>
        <v>#VALUE!</v>
      </c>
      <c r="U256" s="141" t="e">
        <f aca="false">IF(T256&lt;14,"√","×")</f>
        <v>#VALUE!</v>
      </c>
      <c r="V256" s="141" t="e">
        <f aca="false">IF(OR(T256={0,1,2,3,4,5,6,7,8,9,10,11,12,13,14,15,16,17,18,19,20,21,22,23,24,25,26,27}),VLOOKUP(T256,{0,0;1,22;2,43;3,62;4,78;5,90;6,97;7,100;8,97;9,90;10,78;11,62;12,43;13,22;14,0;15,-22;16,-43;17,-62;18,-78;19,-90;20,-97;21,-100;22,-97;23,-90;24,-78;25,-62;26,-43;27,-22},2,),"")</f>
        <v>#VALUE!</v>
      </c>
      <c r="W256" s="146" t="e">
        <f aca="false">IF(E256="√",1,0)+IF(H256="√",1,0)+IF(K256="√",1,0)</f>
        <v>#VALUE!</v>
      </c>
      <c r="X256" s="146" t="e">
        <f aca="false">IF(O256="√",1,0)+IF(R256="√",1,0)+IF(U256="√",1,0)</f>
        <v>#VALUE!</v>
      </c>
      <c r="Y256" s="153" t="e">
        <f aca="false">SUM(W256:X256)</f>
        <v>#VALUE!</v>
      </c>
      <c r="Z256" s="146" t="e">
        <f aca="false">F256+I256+L256</f>
        <v>#VALUE!</v>
      </c>
      <c r="AA256" s="146" t="e">
        <f aca="false">P256+S256+V256</f>
        <v>#VALUE!</v>
      </c>
      <c r="AB256" s="153" t="e">
        <f aca="false">SUM(Z256:AA256)</f>
        <v>#VALUE!</v>
      </c>
      <c r="AC256" s="122"/>
    </row>
    <row r="257" s="131" customFormat="true" ht="17.25" hidden="false" customHeight="true" outlineLevel="0" collapsed="false">
      <c r="A257" s="123" t="e">
        <f aca="false">A256+1</f>
        <v>#VALUE!</v>
      </c>
      <c r="B257" s="141" t="e">
        <f aca="false">IF(A257="","",IF(A257=VLOOKUP(A257,Liang!$B$48:$C$2534,1),VLOOKUP(A257,Liang!$B$48:$C$2534,2,FALSE()),VLOOKUP(A257-VLOOKUP(A257,Liang!$B$48:$C$2534,1)+1,Liang!$E$50:$F$79,2,FALSE())))</f>
        <v>#VALUE!</v>
      </c>
      <c r="C257" s="142" t="e">
        <f aca="false">DATEDIF($L$3&amp;"/"&amp;$N$3&amp;"/"&amp;$P$3,A257,"d")</f>
        <v>#VALUE!</v>
      </c>
      <c r="D257" s="143" t="e">
        <f aca="false">MOD(C257,33)</f>
        <v>#VALUE!</v>
      </c>
      <c r="E257" s="143" t="e">
        <f aca="false">IF(D257&lt;16.5,"√","×")</f>
        <v>#VALUE!</v>
      </c>
      <c r="F257" s="143" t="e">
        <f aca="false">IF(OR(D257={0,1,2,3,4,5,6,7,8,9,10,11,12,13,14,15,16,17,18,19,20,21,22,23,24,25,26,27,28,29,30,31,32}),VLOOKUP(D257,{0,0;1,19;2,37;3,54;4,69;5,81;6,91;7,97;8,100;9,99;10,95;11,87;12,76;13,62;14,46;15,28;16,10;17,-10;18,-28;19,-46;20,-62;21,-76;22,-87;23,-95;24,-99;25,-100;26,-97;27,-91;28,-81;29,-69;30,-54;31,-37;32,-19},2,),"")</f>
        <v>#VALUE!</v>
      </c>
      <c r="G257" s="144" t="e">
        <f aca="false">MOD(C257,23)</f>
        <v>#VALUE!</v>
      </c>
      <c r="H257" s="144" t="e">
        <f aca="false">IF(G257&lt;11.5,"√","×")</f>
        <v>#VALUE!</v>
      </c>
      <c r="I257" s="144" t="e">
        <f aca="false">IF(OR(G257={0,1,2,3,4,5,6,7,8,9,10,11,12,13,14,15,16,17,18,19,20,21,22}),VLOOKUP(G257,{0,0;1,27;2,52;3,73;4,89;5,98;6,100;7,94;8,82;9,63;10,40;11,14;12,-14;13,-40;14,-63;15,-82;16,-94;17,-100;18,-98;19,-89;20,-73;21,-52;22,-27},2,),"")</f>
        <v>#VALUE!</v>
      </c>
      <c r="J257" s="145" t="e">
        <f aca="false">MOD(C257,28)</f>
        <v>#VALUE!</v>
      </c>
      <c r="K257" s="145" t="e">
        <f aca="false">IF(J257&lt;14,"√","×")</f>
        <v>#VALUE!</v>
      </c>
      <c r="L257" s="145" t="e">
        <f aca="false">IF(OR(J257={0,1,2,3,4,5,6,7,8,9,10,11,12,13,14,15,16,17,18,19,20,21,22,23,24,25,26,27}),VLOOKUP(J257,{0,0;1,22;2,43;3,62;4,78;5,90;6,97;7,100;8,97;9,90;10,78;11,62;12,43;13,22;14,0;15,-22;16,-43;17,-62;18,-78;19,-90;20,-97;21,-100;22,-97;23,-90;24,-78;25,-62;26,-43;27,-22},2,),"")</f>
        <v>#VALUE!</v>
      </c>
      <c r="M257" s="146" t="e">
        <f aca="false">DATEDIF($L$4&amp;"/"&amp;$N$4&amp;"/"&amp;$P$4,A257,"d")</f>
        <v>#VALUE!</v>
      </c>
      <c r="N257" s="147" t="e">
        <f aca="false">MOD(M257,33)</f>
        <v>#VALUE!</v>
      </c>
      <c r="O257" s="147" t="e">
        <f aca="false">IF(N257&lt;16.5,"√","×")</f>
        <v>#VALUE!</v>
      </c>
      <c r="P257" s="147" t="e">
        <f aca="false">IF(OR(N257={0,1,2,3,4,5,6,7,8,9,10,11,12,13,14,15,16,17,18,19,20,21,22,23,24,25,26,27,28,29,30,31,32}),VLOOKUP(N257,{0,0;1,19;2,37;3,54;4,69;5,81;6,91;7,97;8,100;9,99;10,95;11,87;12,76;13,62;14,46;15,28;16,10;17,-10;18,-28;19,-46;20,-62;21,-76;22,-87;23,-95;24,-99;25,-100;26,-97;27,-91;28,-81;29,-69;30,-54;31,-37;32,-19},2,),"")</f>
        <v>#VALUE!</v>
      </c>
      <c r="Q257" s="148" t="e">
        <f aca="false">MOD(M257,23)</f>
        <v>#VALUE!</v>
      </c>
      <c r="R257" s="148" t="e">
        <f aca="false">IF(Q257&lt;11.5,"√","×")</f>
        <v>#VALUE!</v>
      </c>
      <c r="S257" s="148" t="e">
        <f aca="false">IF(OR(Q257={0,1,2,3,4,5,6,7,8,9,10,11,12,13,14,15,16,17,18,19,20,21,22}),VLOOKUP(Q257,{0,0;1,27;2,52;3,73;4,89;5,98;6,100;7,94;8,82;9,63;10,40;11,14;12,-14;13,-40;14,-63;15,-82;16,-94;17,-100;18,-98;19,-89;20,-73;21,-52;22,-27},2,),"")</f>
        <v>#VALUE!</v>
      </c>
      <c r="T257" s="141" t="e">
        <f aca="false">MOD(M257,28)</f>
        <v>#VALUE!</v>
      </c>
      <c r="U257" s="141" t="e">
        <f aca="false">IF(T257&lt;14,"√","×")</f>
        <v>#VALUE!</v>
      </c>
      <c r="V257" s="141" t="e">
        <f aca="false">IF(OR(T257={0,1,2,3,4,5,6,7,8,9,10,11,12,13,14,15,16,17,18,19,20,21,22,23,24,25,26,27}),VLOOKUP(T257,{0,0;1,22;2,43;3,62;4,78;5,90;6,97;7,100;8,97;9,90;10,78;11,62;12,43;13,22;14,0;15,-22;16,-43;17,-62;18,-78;19,-90;20,-97;21,-100;22,-97;23,-90;24,-78;25,-62;26,-43;27,-22},2,),"")</f>
        <v>#VALUE!</v>
      </c>
      <c r="W257" s="146" t="e">
        <f aca="false">IF(E257="√",1,0)+IF(H257="√",1,0)+IF(K257="√",1,0)</f>
        <v>#VALUE!</v>
      </c>
      <c r="X257" s="146" t="e">
        <f aca="false">IF(O257="√",1,0)+IF(R257="√",1,0)+IF(U257="√",1,0)</f>
        <v>#VALUE!</v>
      </c>
      <c r="Y257" s="153" t="e">
        <f aca="false">SUM(W257:X257)</f>
        <v>#VALUE!</v>
      </c>
      <c r="Z257" s="146" t="e">
        <f aca="false">F257+I257+L257</f>
        <v>#VALUE!</v>
      </c>
      <c r="AA257" s="146" t="e">
        <f aca="false">P257+S257+V257</f>
        <v>#VALUE!</v>
      </c>
      <c r="AB257" s="153" t="e">
        <f aca="false">SUM(Z257:AA257)</f>
        <v>#VALUE!</v>
      </c>
      <c r="AC257" s="122"/>
    </row>
    <row r="258" s="131" customFormat="true" ht="17.25" hidden="false" customHeight="true" outlineLevel="0" collapsed="false">
      <c r="A258" s="123" t="e">
        <f aca="false">A257+1</f>
        <v>#VALUE!</v>
      </c>
      <c r="B258" s="141" t="e">
        <f aca="false">IF(A258="","",IF(A258=VLOOKUP(A258,Liang!$B$48:$C$2534,1),VLOOKUP(A258,Liang!$B$48:$C$2534,2,FALSE()),VLOOKUP(A258-VLOOKUP(A258,Liang!$B$48:$C$2534,1)+1,Liang!$E$50:$F$79,2,FALSE())))</f>
        <v>#VALUE!</v>
      </c>
      <c r="C258" s="142" t="e">
        <f aca="false">DATEDIF($L$3&amp;"/"&amp;$N$3&amp;"/"&amp;$P$3,A258,"d")</f>
        <v>#VALUE!</v>
      </c>
      <c r="D258" s="143" t="e">
        <f aca="false">MOD(C258,33)</f>
        <v>#VALUE!</v>
      </c>
      <c r="E258" s="143" t="e">
        <f aca="false">IF(D258&lt;16.5,"√","×")</f>
        <v>#VALUE!</v>
      </c>
      <c r="F258" s="143" t="e">
        <f aca="false">IF(OR(D258={0,1,2,3,4,5,6,7,8,9,10,11,12,13,14,15,16,17,18,19,20,21,22,23,24,25,26,27,28,29,30,31,32}),VLOOKUP(D258,{0,0;1,19;2,37;3,54;4,69;5,81;6,91;7,97;8,100;9,99;10,95;11,87;12,76;13,62;14,46;15,28;16,10;17,-10;18,-28;19,-46;20,-62;21,-76;22,-87;23,-95;24,-99;25,-100;26,-97;27,-91;28,-81;29,-69;30,-54;31,-37;32,-19},2,),"")</f>
        <v>#VALUE!</v>
      </c>
      <c r="G258" s="144" t="e">
        <f aca="false">MOD(C258,23)</f>
        <v>#VALUE!</v>
      </c>
      <c r="H258" s="144" t="e">
        <f aca="false">IF(G258&lt;11.5,"√","×")</f>
        <v>#VALUE!</v>
      </c>
      <c r="I258" s="144" t="e">
        <f aca="false">IF(OR(G258={0,1,2,3,4,5,6,7,8,9,10,11,12,13,14,15,16,17,18,19,20,21,22}),VLOOKUP(G258,{0,0;1,27;2,52;3,73;4,89;5,98;6,100;7,94;8,82;9,63;10,40;11,14;12,-14;13,-40;14,-63;15,-82;16,-94;17,-100;18,-98;19,-89;20,-73;21,-52;22,-27},2,),"")</f>
        <v>#VALUE!</v>
      </c>
      <c r="J258" s="145" t="e">
        <f aca="false">MOD(C258,28)</f>
        <v>#VALUE!</v>
      </c>
      <c r="K258" s="145" t="e">
        <f aca="false">IF(J258&lt;14,"√","×")</f>
        <v>#VALUE!</v>
      </c>
      <c r="L258" s="145" t="e">
        <f aca="false">IF(OR(J258={0,1,2,3,4,5,6,7,8,9,10,11,12,13,14,15,16,17,18,19,20,21,22,23,24,25,26,27}),VLOOKUP(J258,{0,0;1,22;2,43;3,62;4,78;5,90;6,97;7,100;8,97;9,90;10,78;11,62;12,43;13,22;14,0;15,-22;16,-43;17,-62;18,-78;19,-90;20,-97;21,-100;22,-97;23,-90;24,-78;25,-62;26,-43;27,-22},2,),"")</f>
        <v>#VALUE!</v>
      </c>
      <c r="M258" s="146" t="e">
        <f aca="false">DATEDIF($L$4&amp;"/"&amp;$N$4&amp;"/"&amp;$P$4,A258,"d")</f>
        <v>#VALUE!</v>
      </c>
      <c r="N258" s="147" t="e">
        <f aca="false">MOD(M258,33)</f>
        <v>#VALUE!</v>
      </c>
      <c r="O258" s="147" t="e">
        <f aca="false">IF(N258&lt;16.5,"√","×")</f>
        <v>#VALUE!</v>
      </c>
      <c r="P258" s="147" t="e">
        <f aca="false">IF(OR(N258={0,1,2,3,4,5,6,7,8,9,10,11,12,13,14,15,16,17,18,19,20,21,22,23,24,25,26,27,28,29,30,31,32}),VLOOKUP(N258,{0,0;1,19;2,37;3,54;4,69;5,81;6,91;7,97;8,100;9,99;10,95;11,87;12,76;13,62;14,46;15,28;16,10;17,-10;18,-28;19,-46;20,-62;21,-76;22,-87;23,-95;24,-99;25,-100;26,-97;27,-91;28,-81;29,-69;30,-54;31,-37;32,-19},2,),"")</f>
        <v>#VALUE!</v>
      </c>
      <c r="Q258" s="148" t="e">
        <f aca="false">MOD(M258,23)</f>
        <v>#VALUE!</v>
      </c>
      <c r="R258" s="148" t="e">
        <f aca="false">IF(Q258&lt;11.5,"√","×")</f>
        <v>#VALUE!</v>
      </c>
      <c r="S258" s="148" t="e">
        <f aca="false">IF(OR(Q258={0,1,2,3,4,5,6,7,8,9,10,11,12,13,14,15,16,17,18,19,20,21,22}),VLOOKUP(Q258,{0,0;1,27;2,52;3,73;4,89;5,98;6,100;7,94;8,82;9,63;10,40;11,14;12,-14;13,-40;14,-63;15,-82;16,-94;17,-100;18,-98;19,-89;20,-73;21,-52;22,-27},2,),"")</f>
        <v>#VALUE!</v>
      </c>
      <c r="T258" s="141" t="e">
        <f aca="false">MOD(M258,28)</f>
        <v>#VALUE!</v>
      </c>
      <c r="U258" s="141" t="e">
        <f aca="false">IF(T258&lt;14,"√","×")</f>
        <v>#VALUE!</v>
      </c>
      <c r="V258" s="141" t="e">
        <f aca="false">IF(OR(T258={0,1,2,3,4,5,6,7,8,9,10,11,12,13,14,15,16,17,18,19,20,21,22,23,24,25,26,27}),VLOOKUP(T258,{0,0;1,22;2,43;3,62;4,78;5,90;6,97;7,100;8,97;9,90;10,78;11,62;12,43;13,22;14,0;15,-22;16,-43;17,-62;18,-78;19,-90;20,-97;21,-100;22,-97;23,-90;24,-78;25,-62;26,-43;27,-22},2,),"")</f>
        <v>#VALUE!</v>
      </c>
      <c r="W258" s="146" t="e">
        <f aca="false">IF(E258="√",1,0)+IF(H258="√",1,0)+IF(K258="√",1,0)</f>
        <v>#VALUE!</v>
      </c>
      <c r="X258" s="146" t="e">
        <f aca="false">IF(O258="√",1,0)+IF(R258="√",1,0)+IF(U258="√",1,0)</f>
        <v>#VALUE!</v>
      </c>
      <c r="Y258" s="153" t="e">
        <f aca="false">SUM(W258:X258)</f>
        <v>#VALUE!</v>
      </c>
      <c r="Z258" s="146" t="e">
        <f aca="false">F258+I258+L258</f>
        <v>#VALUE!</v>
      </c>
      <c r="AA258" s="146" t="e">
        <f aca="false">P258+S258+V258</f>
        <v>#VALUE!</v>
      </c>
      <c r="AB258" s="153" t="e">
        <f aca="false">SUM(Z258:AA258)</f>
        <v>#VALUE!</v>
      </c>
      <c r="AC258" s="122"/>
    </row>
    <row r="259" s="131" customFormat="true" ht="17.25" hidden="false" customHeight="true" outlineLevel="0" collapsed="false">
      <c r="A259" s="123" t="e">
        <f aca="false">A258+1</f>
        <v>#VALUE!</v>
      </c>
      <c r="B259" s="141" t="e">
        <f aca="false">IF(A259="","",IF(A259=VLOOKUP(A259,Liang!$B$48:$C$2534,1),VLOOKUP(A259,Liang!$B$48:$C$2534,2,FALSE()),VLOOKUP(A259-VLOOKUP(A259,Liang!$B$48:$C$2534,1)+1,Liang!$E$50:$F$79,2,FALSE())))</f>
        <v>#VALUE!</v>
      </c>
      <c r="C259" s="142" t="e">
        <f aca="false">DATEDIF($L$3&amp;"/"&amp;$N$3&amp;"/"&amp;$P$3,A259,"d")</f>
        <v>#VALUE!</v>
      </c>
      <c r="D259" s="143" t="e">
        <f aca="false">MOD(C259,33)</f>
        <v>#VALUE!</v>
      </c>
      <c r="E259" s="143" t="e">
        <f aca="false">IF(D259&lt;16.5,"√","×")</f>
        <v>#VALUE!</v>
      </c>
      <c r="F259" s="143" t="e">
        <f aca="false">IF(OR(D259={0,1,2,3,4,5,6,7,8,9,10,11,12,13,14,15,16,17,18,19,20,21,22,23,24,25,26,27,28,29,30,31,32}),VLOOKUP(D259,{0,0;1,19;2,37;3,54;4,69;5,81;6,91;7,97;8,100;9,99;10,95;11,87;12,76;13,62;14,46;15,28;16,10;17,-10;18,-28;19,-46;20,-62;21,-76;22,-87;23,-95;24,-99;25,-100;26,-97;27,-91;28,-81;29,-69;30,-54;31,-37;32,-19},2,),"")</f>
        <v>#VALUE!</v>
      </c>
      <c r="G259" s="144" t="e">
        <f aca="false">MOD(C259,23)</f>
        <v>#VALUE!</v>
      </c>
      <c r="H259" s="144" t="e">
        <f aca="false">IF(G259&lt;11.5,"√","×")</f>
        <v>#VALUE!</v>
      </c>
      <c r="I259" s="144" t="e">
        <f aca="false">IF(OR(G259={0,1,2,3,4,5,6,7,8,9,10,11,12,13,14,15,16,17,18,19,20,21,22}),VLOOKUP(G259,{0,0;1,27;2,52;3,73;4,89;5,98;6,100;7,94;8,82;9,63;10,40;11,14;12,-14;13,-40;14,-63;15,-82;16,-94;17,-100;18,-98;19,-89;20,-73;21,-52;22,-27},2,),"")</f>
        <v>#VALUE!</v>
      </c>
      <c r="J259" s="145" t="e">
        <f aca="false">MOD(C259,28)</f>
        <v>#VALUE!</v>
      </c>
      <c r="K259" s="145" t="e">
        <f aca="false">IF(J259&lt;14,"√","×")</f>
        <v>#VALUE!</v>
      </c>
      <c r="L259" s="145" t="e">
        <f aca="false">IF(OR(J259={0,1,2,3,4,5,6,7,8,9,10,11,12,13,14,15,16,17,18,19,20,21,22,23,24,25,26,27}),VLOOKUP(J259,{0,0;1,22;2,43;3,62;4,78;5,90;6,97;7,100;8,97;9,90;10,78;11,62;12,43;13,22;14,0;15,-22;16,-43;17,-62;18,-78;19,-90;20,-97;21,-100;22,-97;23,-90;24,-78;25,-62;26,-43;27,-22},2,),"")</f>
        <v>#VALUE!</v>
      </c>
      <c r="M259" s="146" t="e">
        <f aca="false">DATEDIF($L$4&amp;"/"&amp;$N$4&amp;"/"&amp;$P$4,A259,"d")</f>
        <v>#VALUE!</v>
      </c>
      <c r="N259" s="147" t="e">
        <f aca="false">MOD(M259,33)</f>
        <v>#VALUE!</v>
      </c>
      <c r="O259" s="147" t="e">
        <f aca="false">IF(N259&lt;16.5,"√","×")</f>
        <v>#VALUE!</v>
      </c>
      <c r="P259" s="147" t="e">
        <f aca="false">IF(OR(N259={0,1,2,3,4,5,6,7,8,9,10,11,12,13,14,15,16,17,18,19,20,21,22,23,24,25,26,27,28,29,30,31,32}),VLOOKUP(N259,{0,0;1,19;2,37;3,54;4,69;5,81;6,91;7,97;8,100;9,99;10,95;11,87;12,76;13,62;14,46;15,28;16,10;17,-10;18,-28;19,-46;20,-62;21,-76;22,-87;23,-95;24,-99;25,-100;26,-97;27,-91;28,-81;29,-69;30,-54;31,-37;32,-19},2,),"")</f>
        <v>#VALUE!</v>
      </c>
      <c r="Q259" s="148" t="e">
        <f aca="false">MOD(M259,23)</f>
        <v>#VALUE!</v>
      </c>
      <c r="R259" s="148" t="e">
        <f aca="false">IF(Q259&lt;11.5,"√","×")</f>
        <v>#VALUE!</v>
      </c>
      <c r="S259" s="148" t="e">
        <f aca="false">IF(OR(Q259={0,1,2,3,4,5,6,7,8,9,10,11,12,13,14,15,16,17,18,19,20,21,22}),VLOOKUP(Q259,{0,0;1,27;2,52;3,73;4,89;5,98;6,100;7,94;8,82;9,63;10,40;11,14;12,-14;13,-40;14,-63;15,-82;16,-94;17,-100;18,-98;19,-89;20,-73;21,-52;22,-27},2,),"")</f>
        <v>#VALUE!</v>
      </c>
      <c r="T259" s="141" t="e">
        <f aca="false">MOD(M259,28)</f>
        <v>#VALUE!</v>
      </c>
      <c r="U259" s="141" t="e">
        <f aca="false">IF(T259&lt;14,"√","×")</f>
        <v>#VALUE!</v>
      </c>
      <c r="V259" s="141" t="e">
        <f aca="false">IF(OR(T259={0,1,2,3,4,5,6,7,8,9,10,11,12,13,14,15,16,17,18,19,20,21,22,23,24,25,26,27}),VLOOKUP(T259,{0,0;1,22;2,43;3,62;4,78;5,90;6,97;7,100;8,97;9,90;10,78;11,62;12,43;13,22;14,0;15,-22;16,-43;17,-62;18,-78;19,-90;20,-97;21,-100;22,-97;23,-90;24,-78;25,-62;26,-43;27,-22},2,),"")</f>
        <v>#VALUE!</v>
      </c>
      <c r="W259" s="146" t="e">
        <f aca="false">IF(E259="√",1,0)+IF(H259="√",1,0)+IF(K259="√",1,0)</f>
        <v>#VALUE!</v>
      </c>
      <c r="X259" s="146" t="e">
        <f aca="false">IF(O259="√",1,0)+IF(R259="√",1,0)+IF(U259="√",1,0)</f>
        <v>#VALUE!</v>
      </c>
      <c r="Y259" s="153" t="e">
        <f aca="false">SUM(W259:X259)</f>
        <v>#VALUE!</v>
      </c>
      <c r="Z259" s="146" t="e">
        <f aca="false">F259+I259+L259</f>
        <v>#VALUE!</v>
      </c>
      <c r="AA259" s="146" t="e">
        <f aca="false">P259+S259+V259</f>
        <v>#VALUE!</v>
      </c>
      <c r="AB259" s="153" t="e">
        <f aca="false">SUM(Z259:AA259)</f>
        <v>#VALUE!</v>
      </c>
      <c r="AC259" s="122"/>
    </row>
    <row r="260" s="131" customFormat="true" ht="17.25" hidden="false" customHeight="true" outlineLevel="0" collapsed="false">
      <c r="A260" s="123" t="e">
        <f aca="false">A259+1</f>
        <v>#VALUE!</v>
      </c>
      <c r="B260" s="141" t="e">
        <f aca="false">IF(A260="","",IF(A260=VLOOKUP(A260,Liang!$B$48:$C$2534,1),VLOOKUP(A260,Liang!$B$48:$C$2534,2,FALSE()),VLOOKUP(A260-VLOOKUP(A260,Liang!$B$48:$C$2534,1)+1,Liang!$E$50:$F$79,2,FALSE())))</f>
        <v>#VALUE!</v>
      </c>
      <c r="C260" s="142" t="e">
        <f aca="false">DATEDIF($L$3&amp;"/"&amp;$N$3&amp;"/"&amp;$P$3,A260,"d")</f>
        <v>#VALUE!</v>
      </c>
      <c r="D260" s="143" t="e">
        <f aca="false">MOD(C260,33)</f>
        <v>#VALUE!</v>
      </c>
      <c r="E260" s="143" t="e">
        <f aca="false">IF(D260&lt;16.5,"√","×")</f>
        <v>#VALUE!</v>
      </c>
      <c r="F260" s="143" t="e">
        <f aca="false">IF(OR(D260={0,1,2,3,4,5,6,7,8,9,10,11,12,13,14,15,16,17,18,19,20,21,22,23,24,25,26,27,28,29,30,31,32}),VLOOKUP(D260,{0,0;1,19;2,37;3,54;4,69;5,81;6,91;7,97;8,100;9,99;10,95;11,87;12,76;13,62;14,46;15,28;16,10;17,-10;18,-28;19,-46;20,-62;21,-76;22,-87;23,-95;24,-99;25,-100;26,-97;27,-91;28,-81;29,-69;30,-54;31,-37;32,-19},2,),"")</f>
        <v>#VALUE!</v>
      </c>
      <c r="G260" s="144" t="e">
        <f aca="false">MOD(C260,23)</f>
        <v>#VALUE!</v>
      </c>
      <c r="H260" s="144" t="e">
        <f aca="false">IF(G260&lt;11.5,"√","×")</f>
        <v>#VALUE!</v>
      </c>
      <c r="I260" s="144" t="e">
        <f aca="false">IF(OR(G260={0,1,2,3,4,5,6,7,8,9,10,11,12,13,14,15,16,17,18,19,20,21,22}),VLOOKUP(G260,{0,0;1,27;2,52;3,73;4,89;5,98;6,100;7,94;8,82;9,63;10,40;11,14;12,-14;13,-40;14,-63;15,-82;16,-94;17,-100;18,-98;19,-89;20,-73;21,-52;22,-27},2,),"")</f>
        <v>#VALUE!</v>
      </c>
      <c r="J260" s="145" t="e">
        <f aca="false">MOD(C260,28)</f>
        <v>#VALUE!</v>
      </c>
      <c r="K260" s="145" t="e">
        <f aca="false">IF(J260&lt;14,"√","×")</f>
        <v>#VALUE!</v>
      </c>
      <c r="L260" s="145" t="e">
        <f aca="false">IF(OR(J260={0,1,2,3,4,5,6,7,8,9,10,11,12,13,14,15,16,17,18,19,20,21,22,23,24,25,26,27}),VLOOKUP(J260,{0,0;1,22;2,43;3,62;4,78;5,90;6,97;7,100;8,97;9,90;10,78;11,62;12,43;13,22;14,0;15,-22;16,-43;17,-62;18,-78;19,-90;20,-97;21,-100;22,-97;23,-90;24,-78;25,-62;26,-43;27,-22},2,),"")</f>
        <v>#VALUE!</v>
      </c>
      <c r="M260" s="146" t="e">
        <f aca="false">DATEDIF($L$4&amp;"/"&amp;$N$4&amp;"/"&amp;$P$4,A260,"d")</f>
        <v>#VALUE!</v>
      </c>
      <c r="N260" s="147" t="e">
        <f aca="false">MOD(M260,33)</f>
        <v>#VALUE!</v>
      </c>
      <c r="O260" s="147" t="e">
        <f aca="false">IF(N260&lt;16.5,"√","×")</f>
        <v>#VALUE!</v>
      </c>
      <c r="P260" s="147" t="e">
        <f aca="false">IF(OR(N260={0,1,2,3,4,5,6,7,8,9,10,11,12,13,14,15,16,17,18,19,20,21,22,23,24,25,26,27,28,29,30,31,32}),VLOOKUP(N260,{0,0;1,19;2,37;3,54;4,69;5,81;6,91;7,97;8,100;9,99;10,95;11,87;12,76;13,62;14,46;15,28;16,10;17,-10;18,-28;19,-46;20,-62;21,-76;22,-87;23,-95;24,-99;25,-100;26,-97;27,-91;28,-81;29,-69;30,-54;31,-37;32,-19},2,),"")</f>
        <v>#VALUE!</v>
      </c>
      <c r="Q260" s="148" t="e">
        <f aca="false">MOD(M260,23)</f>
        <v>#VALUE!</v>
      </c>
      <c r="R260" s="148" t="e">
        <f aca="false">IF(Q260&lt;11.5,"√","×")</f>
        <v>#VALUE!</v>
      </c>
      <c r="S260" s="148" t="e">
        <f aca="false">IF(OR(Q260={0,1,2,3,4,5,6,7,8,9,10,11,12,13,14,15,16,17,18,19,20,21,22}),VLOOKUP(Q260,{0,0;1,27;2,52;3,73;4,89;5,98;6,100;7,94;8,82;9,63;10,40;11,14;12,-14;13,-40;14,-63;15,-82;16,-94;17,-100;18,-98;19,-89;20,-73;21,-52;22,-27},2,),"")</f>
        <v>#VALUE!</v>
      </c>
      <c r="T260" s="141" t="e">
        <f aca="false">MOD(M260,28)</f>
        <v>#VALUE!</v>
      </c>
      <c r="U260" s="141" t="e">
        <f aca="false">IF(T260&lt;14,"√","×")</f>
        <v>#VALUE!</v>
      </c>
      <c r="V260" s="141" t="e">
        <f aca="false">IF(OR(T260={0,1,2,3,4,5,6,7,8,9,10,11,12,13,14,15,16,17,18,19,20,21,22,23,24,25,26,27}),VLOOKUP(T260,{0,0;1,22;2,43;3,62;4,78;5,90;6,97;7,100;8,97;9,90;10,78;11,62;12,43;13,22;14,0;15,-22;16,-43;17,-62;18,-78;19,-90;20,-97;21,-100;22,-97;23,-90;24,-78;25,-62;26,-43;27,-22},2,),"")</f>
        <v>#VALUE!</v>
      </c>
      <c r="W260" s="146" t="e">
        <f aca="false">IF(E260="√",1,0)+IF(H260="√",1,0)+IF(K260="√",1,0)</f>
        <v>#VALUE!</v>
      </c>
      <c r="X260" s="146" t="e">
        <f aca="false">IF(O260="√",1,0)+IF(R260="√",1,0)+IF(U260="√",1,0)</f>
        <v>#VALUE!</v>
      </c>
      <c r="Y260" s="153" t="e">
        <f aca="false">SUM(W260:X260)</f>
        <v>#VALUE!</v>
      </c>
      <c r="Z260" s="146" t="e">
        <f aca="false">F260+I260+L260</f>
        <v>#VALUE!</v>
      </c>
      <c r="AA260" s="146" t="e">
        <f aca="false">P260+S260+V260</f>
        <v>#VALUE!</v>
      </c>
      <c r="AB260" s="153" t="e">
        <f aca="false">SUM(Z260:AA260)</f>
        <v>#VALUE!</v>
      </c>
      <c r="AC260" s="122"/>
    </row>
    <row r="261" s="131" customFormat="true" ht="17.25" hidden="false" customHeight="true" outlineLevel="0" collapsed="false">
      <c r="A261" s="123" t="e">
        <f aca="false">A260+1</f>
        <v>#VALUE!</v>
      </c>
      <c r="B261" s="141" t="e">
        <f aca="false">IF(A261="","",IF(A261=VLOOKUP(A261,Liang!$B$48:$C$2534,1),VLOOKUP(A261,Liang!$B$48:$C$2534,2,FALSE()),VLOOKUP(A261-VLOOKUP(A261,Liang!$B$48:$C$2534,1)+1,Liang!$E$50:$F$79,2,FALSE())))</f>
        <v>#VALUE!</v>
      </c>
      <c r="C261" s="142" t="e">
        <f aca="false">DATEDIF($L$3&amp;"/"&amp;$N$3&amp;"/"&amp;$P$3,A261,"d")</f>
        <v>#VALUE!</v>
      </c>
      <c r="D261" s="143" t="e">
        <f aca="false">MOD(C261,33)</f>
        <v>#VALUE!</v>
      </c>
      <c r="E261" s="143" t="e">
        <f aca="false">IF(D261&lt;16.5,"√","×")</f>
        <v>#VALUE!</v>
      </c>
      <c r="F261" s="143" t="e">
        <f aca="false">IF(OR(D261={0,1,2,3,4,5,6,7,8,9,10,11,12,13,14,15,16,17,18,19,20,21,22,23,24,25,26,27,28,29,30,31,32}),VLOOKUP(D261,{0,0;1,19;2,37;3,54;4,69;5,81;6,91;7,97;8,100;9,99;10,95;11,87;12,76;13,62;14,46;15,28;16,10;17,-10;18,-28;19,-46;20,-62;21,-76;22,-87;23,-95;24,-99;25,-100;26,-97;27,-91;28,-81;29,-69;30,-54;31,-37;32,-19},2,),"")</f>
        <v>#VALUE!</v>
      </c>
      <c r="G261" s="144" t="e">
        <f aca="false">MOD(C261,23)</f>
        <v>#VALUE!</v>
      </c>
      <c r="H261" s="144" t="e">
        <f aca="false">IF(G261&lt;11.5,"√","×")</f>
        <v>#VALUE!</v>
      </c>
      <c r="I261" s="144" t="e">
        <f aca="false">IF(OR(G261={0,1,2,3,4,5,6,7,8,9,10,11,12,13,14,15,16,17,18,19,20,21,22}),VLOOKUP(G261,{0,0;1,27;2,52;3,73;4,89;5,98;6,100;7,94;8,82;9,63;10,40;11,14;12,-14;13,-40;14,-63;15,-82;16,-94;17,-100;18,-98;19,-89;20,-73;21,-52;22,-27},2,),"")</f>
        <v>#VALUE!</v>
      </c>
      <c r="J261" s="145" t="e">
        <f aca="false">MOD(C261,28)</f>
        <v>#VALUE!</v>
      </c>
      <c r="K261" s="145" t="e">
        <f aca="false">IF(J261&lt;14,"√","×")</f>
        <v>#VALUE!</v>
      </c>
      <c r="L261" s="145" t="e">
        <f aca="false">IF(OR(J261={0,1,2,3,4,5,6,7,8,9,10,11,12,13,14,15,16,17,18,19,20,21,22,23,24,25,26,27}),VLOOKUP(J261,{0,0;1,22;2,43;3,62;4,78;5,90;6,97;7,100;8,97;9,90;10,78;11,62;12,43;13,22;14,0;15,-22;16,-43;17,-62;18,-78;19,-90;20,-97;21,-100;22,-97;23,-90;24,-78;25,-62;26,-43;27,-22},2,),"")</f>
        <v>#VALUE!</v>
      </c>
      <c r="M261" s="146" t="e">
        <f aca="false">DATEDIF($L$4&amp;"/"&amp;$N$4&amp;"/"&amp;$P$4,A261,"d")</f>
        <v>#VALUE!</v>
      </c>
      <c r="N261" s="147" t="e">
        <f aca="false">MOD(M261,33)</f>
        <v>#VALUE!</v>
      </c>
      <c r="O261" s="147" t="e">
        <f aca="false">IF(N261&lt;16.5,"√","×")</f>
        <v>#VALUE!</v>
      </c>
      <c r="P261" s="147" t="e">
        <f aca="false">IF(OR(N261={0,1,2,3,4,5,6,7,8,9,10,11,12,13,14,15,16,17,18,19,20,21,22,23,24,25,26,27,28,29,30,31,32}),VLOOKUP(N261,{0,0;1,19;2,37;3,54;4,69;5,81;6,91;7,97;8,100;9,99;10,95;11,87;12,76;13,62;14,46;15,28;16,10;17,-10;18,-28;19,-46;20,-62;21,-76;22,-87;23,-95;24,-99;25,-100;26,-97;27,-91;28,-81;29,-69;30,-54;31,-37;32,-19},2,),"")</f>
        <v>#VALUE!</v>
      </c>
      <c r="Q261" s="148" t="e">
        <f aca="false">MOD(M261,23)</f>
        <v>#VALUE!</v>
      </c>
      <c r="R261" s="148" t="e">
        <f aca="false">IF(Q261&lt;11.5,"√","×")</f>
        <v>#VALUE!</v>
      </c>
      <c r="S261" s="148" t="e">
        <f aca="false">IF(OR(Q261={0,1,2,3,4,5,6,7,8,9,10,11,12,13,14,15,16,17,18,19,20,21,22}),VLOOKUP(Q261,{0,0;1,27;2,52;3,73;4,89;5,98;6,100;7,94;8,82;9,63;10,40;11,14;12,-14;13,-40;14,-63;15,-82;16,-94;17,-100;18,-98;19,-89;20,-73;21,-52;22,-27},2,),"")</f>
        <v>#VALUE!</v>
      </c>
      <c r="T261" s="141" t="e">
        <f aca="false">MOD(M261,28)</f>
        <v>#VALUE!</v>
      </c>
      <c r="U261" s="141" t="e">
        <f aca="false">IF(T261&lt;14,"√","×")</f>
        <v>#VALUE!</v>
      </c>
      <c r="V261" s="141" t="e">
        <f aca="false">IF(OR(T261={0,1,2,3,4,5,6,7,8,9,10,11,12,13,14,15,16,17,18,19,20,21,22,23,24,25,26,27}),VLOOKUP(T261,{0,0;1,22;2,43;3,62;4,78;5,90;6,97;7,100;8,97;9,90;10,78;11,62;12,43;13,22;14,0;15,-22;16,-43;17,-62;18,-78;19,-90;20,-97;21,-100;22,-97;23,-90;24,-78;25,-62;26,-43;27,-22},2,),"")</f>
        <v>#VALUE!</v>
      </c>
      <c r="W261" s="146" t="e">
        <f aca="false">IF(E261="√",1,0)+IF(H261="√",1,0)+IF(K261="√",1,0)</f>
        <v>#VALUE!</v>
      </c>
      <c r="X261" s="146" t="e">
        <f aca="false">IF(O261="√",1,0)+IF(R261="√",1,0)+IF(U261="√",1,0)</f>
        <v>#VALUE!</v>
      </c>
      <c r="Y261" s="153" t="e">
        <f aca="false">SUM(W261:X261)</f>
        <v>#VALUE!</v>
      </c>
      <c r="Z261" s="146" t="e">
        <f aca="false">F261+I261+L261</f>
        <v>#VALUE!</v>
      </c>
      <c r="AA261" s="146" t="e">
        <f aca="false">P261+S261+V261</f>
        <v>#VALUE!</v>
      </c>
      <c r="AB261" s="153" t="e">
        <f aca="false">SUM(Z261:AA261)</f>
        <v>#VALUE!</v>
      </c>
      <c r="AC261" s="122"/>
    </row>
    <row r="262" s="131" customFormat="true" ht="17.25" hidden="false" customHeight="true" outlineLevel="0" collapsed="false">
      <c r="A262" s="123" t="e">
        <f aca="false">A261+1</f>
        <v>#VALUE!</v>
      </c>
      <c r="B262" s="141" t="e">
        <f aca="false">IF(A262="","",IF(A262=VLOOKUP(A262,Liang!$B$48:$C$2534,1),VLOOKUP(A262,Liang!$B$48:$C$2534,2,FALSE()),VLOOKUP(A262-VLOOKUP(A262,Liang!$B$48:$C$2534,1)+1,Liang!$E$50:$F$79,2,FALSE())))</f>
        <v>#VALUE!</v>
      </c>
      <c r="C262" s="142" t="e">
        <f aca="false">DATEDIF($L$3&amp;"/"&amp;$N$3&amp;"/"&amp;$P$3,A262,"d")</f>
        <v>#VALUE!</v>
      </c>
      <c r="D262" s="143" t="e">
        <f aca="false">MOD(C262,33)</f>
        <v>#VALUE!</v>
      </c>
      <c r="E262" s="143" t="e">
        <f aca="false">IF(D262&lt;16.5,"√","×")</f>
        <v>#VALUE!</v>
      </c>
      <c r="F262" s="143" t="e">
        <f aca="false">IF(OR(D262={0,1,2,3,4,5,6,7,8,9,10,11,12,13,14,15,16,17,18,19,20,21,22,23,24,25,26,27,28,29,30,31,32}),VLOOKUP(D262,{0,0;1,19;2,37;3,54;4,69;5,81;6,91;7,97;8,100;9,99;10,95;11,87;12,76;13,62;14,46;15,28;16,10;17,-10;18,-28;19,-46;20,-62;21,-76;22,-87;23,-95;24,-99;25,-100;26,-97;27,-91;28,-81;29,-69;30,-54;31,-37;32,-19},2,),"")</f>
        <v>#VALUE!</v>
      </c>
      <c r="G262" s="144" t="e">
        <f aca="false">MOD(C262,23)</f>
        <v>#VALUE!</v>
      </c>
      <c r="H262" s="144" t="e">
        <f aca="false">IF(G262&lt;11.5,"√","×")</f>
        <v>#VALUE!</v>
      </c>
      <c r="I262" s="144" t="e">
        <f aca="false">IF(OR(G262={0,1,2,3,4,5,6,7,8,9,10,11,12,13,14,15,16,17,18,19,20,21,22}),VLOOKUP(G262,{0,0;1,27;2,52;3,73;4,89;5,98;6,100;7,94;8,82;9,63;10,40;11,14;12,-14;13,-40;14,-63;15,-82;16,-94;17,-100;18,-98;19,-89;20,-73;21,-52;22,-27},2,),"")</f>
        <v>#VALUE!</v>
      </c>
      <c r="J262" s="145" t="e">
        <f aca="false">MOD(C262,28)</f>
        <v>#VALUE!</v>
      </c>
      <c r="K262" s="145" t="e">
        <f aca="false">IF(J262&lt;14,"√","×")</f>
        <v>#VALUE!</v>
      </c>
      <c r="L262" s="145" t="e">
        <f aca="false">IF(OR(J262={0,1,2,3,4,5,6,7,8,9,10,11,12,13,14,15,16,17,18,19,20,21,22,23,24,25,26,27}),VLOOKUP(J262,{0,0;1,22;2,43;3,62;4,78;5,90;6,97;7,100;8,97;9,90;10,78;11,62;12,43;13,22;14,0;15,-22;16,-43;17,-62;18,-78;19,-90;20,-97;21,-100;22,-97;23,-90;24,-78;25,-62;26,-43;27,-22},2,),"")</f>
        <v>#VALUE!</v>
      </c>
      <c r="M262" s="146" t="e">
        <f aca="false">DATEDIF($L$4&amp;"/"&amp;$N$4&amp;"/"&amp;$P$4,A262,"d")</f>
        <v>#VALUE!</v>
      </c>
      <c r="N262" s="147" t="e">
        <f aca="false">MOD(M262,33)</f>
        <v>#VALUE!</v>
      </c>
      <c r="O262" s="147" t="e">
        <f aca="false">IF(N262&lt;16.5,"√","×")</f>
        <v>#VALUE!</v>
      </c>
      <c r="P262" s="147" t="e">
        <f aca="false">IF(OR(N262={0,1,2,3,4,5,6,7,8,9,10,11,12,13,14,15,16,17,18,19,20,21,22,23,24,25,26,27,28,29,30,31,32}),VLOOKUP(N262,{0,0;1,19;2,37;3,54;4,69;5,81;6,91;7,97;8,100;9,99;10,95;11,87;12,76;13,62;14,46;15,28;16,10;17,-10;18,-28;19,-46;20,-62;21,-76;22,-87;23,-95;24,-99;25,-100;26,-97;27,-91;28,-81;29,-69;30,-54;31,-37;32,-19},2,),"")</f>
        <v>#VALUE!</v>
      </c>
      <c r="Q262" s="148" t="e">
        <f aca="false">MOD(M262,23)</f>
        <v>#VALUE!</v>
      </c>
      <c r="R262" s="148" t="e">
        <f aca="false">IF(Q262&lt;11.5,"√","×")</f>
        <v>#VALUE!</v>
      </c>
      <c r="S262" s="148" t="e">
        <f aca="false">IF(OR(Q262={0,1,2,3,4,5,6,7,8,9,10,11,12,13,14,15,16,17,18,19,20,21,22}),VLOOKUP(Q262,{0,0;1,27;2,52;3,73;4,89;5,98;6,100;7,94;8,82;9,63;10,40;11,14;12,-14;13,-40;14,-63;15,-82;16,-94;17,-100;18,-98;19,-89;20,-73;21,-52;22,-27},2,),"")</f>
        <v>#VALUE!</v>
      </c>
      <c r="T262" s="141" t="e">
        <f aca="false">MOD(M262,28)</f>
        <v>#VALUE!</v>
      </c>
      <c r="U262" s="141" t="e">
        <f aca="false">IF(T262&lt;14,"√","×")</f>
        <v>#VALUE!</v>
      </c>
      <c r="V262" s="141" t="e">
        <f aca="false">IF(OR(T262={0,1,2,3,4,5,6,7,8,9,10,11,12,13,14,15,16,17,18,19,20,21,22,23,24,25,26,27}),VLOOKUP(T262,{0,0;1,22;2,43;3,62;4,78;5,90;6,97;7,100;8,97;9,90;10,78;11,62;12,43;13,22;14,0;15,-22;16,-43;17,-62;18,-78;19,-90;20,-97;21,-100;22,-97;23,-90;24,-78;25,-62;26,-43;27,-22},2,),"")</f>
        <v>#VALUE!</v>
      </c>
      <c r="W262" s="146" t="e">
        <f aca="false">IF(E262="√",1,0)+IF(H262="√",1,0)+IF(K262="√",1,0)</f>
        <v>#VALUE!</v>
      </c>
      <c r="X262" s="146" t="e">
        <f aca="false">IF(O262="√",1,0)+IF(R262="√",1,0)+IF(U262="√",1,0)</f>
        <v>#VALUE!</v>
      </c>
      <c r="Y262" s="153" t="e">
        <f aca="false">SUM(W262:X262)</f>
        <v>#VALUE!</v>
      </c>
      <c r="Z262" s="146" t="e">
        <f aca="false">F262+I262+L262</f>
        <v>#VALUE!</v>
      </c>
      <c r="AA262" s="146" t="e">
        <f aca="false">P262+S262+V262</f>
        <v>#VALUE!</v>
      </c>
      <c r="AB262" s="153" t="e">
        <f aca="false">SUM(Z262:AA262)</f>
        <v>#VALUE!</v>
      </c>
      <c r="AC262" s="122"/>
    </row>
    <row r="263" s="131" customFormat="true" ht="17.25" hidden="false" customHeight="true" outlineLevel="0" collapsed="false">
      <c r="A263" s="123" t="e">
        <f aca="false">A262+1</f>
        <v>#VALUE!</v>
      </c>
      <c r="B263" s="141" t="e">
        <f aca="false">IF(A263="","",IF(A263=VLOOKUP(A263,Liang!$B$48:$C$2534,1),VLOOKUP(A263,Liang!$B$48:$C$2534,2,FALSE()),VLOOKUP(A263-VLOOKUP(A263,Liang!$B$48:$C$2534,1)+1,Liang!$E$50:$F$79,2,FALSE())))</f>
        <v>#VALUE!</v>
      </c>
      <c r="C263" s="142" t="e">
        <f aca="false">DATEDIF($L$3&amp;"/"&amp;$N$3&amp;"/"&amp;$P$3,A263,"d")</f>
        <v>#VALUE!</v>
      </c>
      <c r="D263" s="143" t="e">
        <f aca="false">MOD(C263,33)</f>
        <v>#VALUE!</v>
      </c>
      <c r="E263" s="143" t="e">
        <f aca="false">IF(D263&lt;16.5,"√","×")</f>
        <v>#VALUE!</v>
      </c>
      <c r="F263" s="143" t="e">
        <f aca="false">IF(OR(D263={0,1,2,3,4,5,6,7,8,9,10,11,12,13,14,15,16,17,18,19,20,21,22,23,24,25,26,27,28,29,30,31,32}),VLOOKUP(D263,{0,0;1,19;2,37;3,54;4,69;5,81;6,91;7,97;8,100;9,99;10,95;11,87;12,76;13,62;14,46;15,28;16,10;17,-10;18,-28;19,-46;20,-62;21,-76;22,-87;23,-95;24,-99;25,-100;26,-97;27,-91;28,-81;29,-69;30,-54;31,-37;32,-19},2,),"")</f>
        <v>#VALUE!</v>
      </c>
      <c r="G263" s="144" t="e">
        <f aca="false">MOD(C263,23)</f>
        <v>#VALUE!</v>
      </c>
      <c r="H263" s="144" t="e">
        <f aca="false">IF(G263&lt;11.5,"√","×")</f>
        <v>#VALUE!</v>
      </c>
      <c r="I263" s="144" t="e">
        <f aca="false">IF(OR(G263={0,1,2,3,4,5,6,7,8,9,10,11,12,13,14,15,16,17,18,19,20,21,22}),VLOOKUP(G263,{0,0;1,27;2,52;3,73;4,89;5,98;6,100;7,94;8,82;9,63;10,40;11,14;12,-14;13,-40;14,-63;15,-82;16,-94;17,-100;18,-98;19,-89;20,-73;21,-52;22,-27},2,),"")</f>
        <v>#VALUE!</v>
      </c>
      <c r="J263" s="145" t="e">
        <f aca="false">MOD(C263,28)</f>
        <v>#VALUE!</v>
      </c>
      <c r="K263" s="145" t="e">
        <f aca="false">IF(J263&lt;14,"√","×")</f>
        <v>#VALUE!</v>
      </c>
      <c r="L263" s="145" t="e">
        <f aca="false">IF(OR(J263={0,1,2,3,4,5,6,7,8,9,10,11,12,13,14,15,16,17,18,19,20,21,22,23,24,25,26,27}),VLOOKUP(J263,{0,0;1,22;2,43;3,62;4,78;5,90;6,97;7,100;8,97;9,90;10,78;11,62;12,43;13,22;14,0;15,-22;16,-43;17,-62;18,-78;19,-90;20,-97;21,-100;22,-97;23,-90;24,-78;25,-62;26,-43;27,-22},2,),"")</f>
        <v>#VALUE!</v>
      </c>
      <c r="M263" s="146" t="e">
        <f aca="false">DATEDIF($L$4&amp;"/"&amp;$N$4&amp;"/"&amp;$P$4,A263,"d")</f>
        <v>#VALUE!</v>
      </c>
      <c r="N263" s="147" t="e">
        <f aca="false">MOD(M263,33)</f>
        <v>#VALUE!</v>
      </c>
      <c r="O263" s="147" t="e">
        <f aca="false">IF(N263&lt;16.5,"√","×")</f>
        <v>#VALUE!</v>
      </c>
      <c r="P263" s="147" t="e">
        <f aca="false">IF(OR(N263={0,1,2,3,4,5,6,7,8,9,10,11,12,13,14,15,16,17,18,19,20,21,22,23,24,25,26,27,28,29,30,31,32}),VLOOKUP(N263,{0,0;1,19;2,37;3,54;4,69;5,81;6,91;7,97;8,100;9,99;10,95;11,87;12,76;13,62;14,46;15,28;16,10;17,-10;18,-28;19,-46;20,-62;21,-76;22,-87;23,-95;24,-99;25,-100;26,-97;27,-91;28,-81;29,-69;30,-54;31,-37;32,-19},2,),"")</f>
        <v>#VALUE!</v>
      </c>
      <c r="Q263" s="148" t="e">
        <f aca="false">MOD(M263,23)</f>
        <v>#VALUE!</v>
      </c>
      <c r="R263" s="148" t="e">
        <f aca="false">IF(Q263&lt;11.5,"√","×")</f>
        <v>#VALUE!</v>
      </c>
      <c r="S263" s="148" t="e">
        <f aca="false">IF(OR(Q263={0,1,2,3,4,5,6,7,8,9,10,11,12,13,14,15,16,17,18,19,20,21,22}),VLOOKUP(Q263,{0,0;1,27;2,52;3,73;4,89;5,98;6,100;7,94;8,82;9,63;10,40;11,14;12,-14;13,-40;14,-63;15,-82;16,-94;17,-100;18,-98;19,-89;20,-73;21,-52;22,-27},2,),"")</f>
        <v>#VALUE!</v>
      </c>
      <c r="T263" s="141" t="e">
        <f aca="false">MOD(M263,28)</f>
        <v>#VALUE!</v>
      </c>
      <c r="U263" s="141" t="e">
        <f aca="false">IF(T263&lt;14,"√","×")</f>
        <v>#VALUE!</v>
      </c>
      <c r="V263" s="141" t="e">
        <f aca="false">IF(OR(T263={0,1,2,3,4,5,6,7,8,9,10,11,12,13,14,15,16,17,18,19,20,21,22,23,24,25,26,27}),VLOOKUP(T263,{0,0;1,22;2,43;3,62;4,78;5,90;6,97;7,100;8,97;9,90;10,78;11,62;12,43;13,22;14,0;15,-22;16,-43;17,-62;18,-78;19,-90;20,-97;21,-100;22,-97;23,-90;24,-78;25,-62;26,-43;27,-22},2,),"")</f>
        <v>#VALUE!</v>
      </c>
      <c r="W263" s="146" t="e">
        <f aca="false">IF(E263="√",1,0)+IF(H263="√",1,0)+IF(K263="√",1,0)</f>
        <v>#VALUE!</v>
      </c>
      <c r="X263" s="146" t="e">
        <f aca="false">IF(O263="√",1,0)+IF(R263="√",1,0)+IF(U263="√",1,0)</f>
        <v>#VALUE!</v>
      </c>
      <c r="Y263" s="153" t="e">
        <f aca="false">SUM(W263:X263)</f>
        <v>#VALUE!</v>
      </c>
      <c r="Z263" s="146" t="e">
        <f aca="false">F263+I263+L263</f>
        <v>#VALUE!</v>
      </c>
      <c r="AA263" s="146" t="e">
        <f aca="false">P263+S263+V263</f>
        <v>#VALUE!</v>
      </c>
      <c r="AB263" s="153" t="e">
        <f aca="false">SUM(Z263:AA263)</f>
        <v>#VALUE!</v>
      </c>
      <c r="AC263" s="122"/>
    </row>
    <row r="264" s="131" customFormat="true" ht="17.25" hidden="false" customHeight="true" outlineLevel="0" collapsed="false">
      <c r="A264" s="123" t="e">
        <f aca="false">A263+1</f>
        <v>#VALUE!</v>
      </c>
      <c r="B264" s="141" t="e">
        <f aca="false">IF(A264="","",IF(A264=VLOOKUP(A264,Liang!$B$48:$C$2534,1),VLOOKUP(A264,Liang!$B$48:$C$2534,2,FALSE()),VLOOKUP(A264-VLOOKUP(A264,Liang!$B$48:$C$2534,1)+1,Liang!$E$50:$F$79,2,FALSE())))</f>
        <v>#VALUE!</v>
      </c>
      <c r="C264" s="142" t="e">
        <f aca="false">DATEDIF($L$3&amp;"/"&amp;$N$3&amp;"/"&amp;$P$3,A264,"d")</f>
        <v>#VALUE!</v>
      </c>
      <c r="D264" s="143" t="e">
        <f aca="false">MOD(C264,33)</f>
        <v>#VALUE!</v>
      </c>
      <c r="E264" s="143" t="e">
        <f aca="false">IF(D264&lt;16.5,"√","×")</f>
        <v>#VALUE!</v>
      </c>
      <c r="F264" s="143" t="e">
        <f aca="false">IF(OR(D264={0,1,2,3,4,5,6,7,8,9,10,11,12,13,14,15,16,17,18,19,20,21,22,23,24,25,26,27,28,29,30,31,32}),VLOOKUP(D264,{0,0;1,19;2,37;3,54;4,69;5,81;6,91;7,97;8,100;9,99;10,95;11,87;12,76;13,62;14,46;15,28;16,10;17,-10;18,-28;19,-46;20,-62;21,-76;22,-87;23,-95;24,-99;25,-100;26,-97;27,-91;28,-81;29,-69;30,-54;31,-37;32,-19},2,),"")</f>
        <v>#VALUE!</v>
      </c>
      <c r="G264" s="144" t="e">
        <f aca="false">MOD(C264,23)</f>
        <v>#VALUE!</v>
      </c>
      <c r="H264" s="144" t="e">
        <f aca="false">IF(G264&lt;11.5,"√","×")</f>
        <v>#VALUE!</v>
      </c>
      <c r="I264" s="144" t="e">
        <f aca="false">IF(OR(G264={0,1,2,3,4,5,6,7,8,9,10,11,12,13,14,15,16,17,18,19,20,21,22}),VLOOKUP(G264,{0,0;1,27;2,52;3,73;4,89;5,98;6,100;7,94;8,82;9,63;10,40;11,14;12,-14;13,-40;14,-63;15,-82;16,-94;17,-100;18,-98;19,-89;20,-73;21,-52;22,-27},2,),"")</f>
        <v>#VALUE!</v>
      </c>
      <c r="J264" s="145" t="e">
        <f aca="false">MOD(C264,28)</f>
        <v>#VALUE!</v>
      </c>
      <c r="K264" s="145" t="e">
        <f aca="false">IF(J264&lt;14,"√","×")</f>
        <v>#VALUE!</v>
      </c>
      <c r="L264" s="145" t="e">
        <f aca="false">IF(OR(J264={0,1,2,3,4,5,6,7,8,9,10,11,12,13,14,15,16,17,18,19,20,21,22,23,24,25,26,27}),VLOOKUP(J264,{0,0;1,22;2,43;3,62;4,78;5,90;6,97;7,100;8,97;9,90;10,78;11,62;12,43;13,22;14,0;15,-22;16,-43;17,-62;18,-78;19,-90;20,-97;21,-100;22,-97;23,-90;24,-78;25,-62;26,-43;27,-22},2,),"")</f>
        <v>#VALUE!</v>
      </c>
      <c r="M264" s="146" t="e">
        <f aca="false">DATEDIF($L$4&amp;"/"&amp;$N$4&amp;"/"&amp;$P$4,A264,"d")</f>
        <v>#VALUE!</v>
      </c>
      <c r="N264" s="147" t="e">
        <f aca="false">MOD(M264,33)</f>
        <v>#VALUE!</v>
      </c>
      <c r="O264" s="147" t="e">
        <f aca="false">IF(N264&lt;16.5,"√","×")</f>
        <v>#VALUE!</v>
      </c>
      <c r="P264" s="147" t="e">
        <f aca="false">IF(OR(N264={0,1,2,3,4,5,6,7,8,9,10,11,12,13,14,15,16,17,18,19,20,21,22,23,24,25,26,27,28,29,30,31,32}),VLOOKUP(N264,{0,0;1,19;2,37;3,54;4,69;5,81;6,91;7,97;8,100;9,99;10,95;11,87;12,76;13,62;14,46;15,28;16,10;17,-10;18,-28;19,-46;20,-62;21,-76;22,-87;23,-95;24,-99;25,-100;26,-97;27,-91;28,-81;29,-69;30,-54;31,-37;32,-19},2,),"")</f>
        <v>#VALUE!</v>
      </c>
      <c r="Q264" s="148" t="e">
        <f aca="false">MOD(M264,23)</f>
        <v>#VALUE!</v>
      </c>
      <c r="R264" s="148" t="e">
        <f aca="false">IF(Q264&lt;11.5,"√","×")</f>
        <v>#VALUE!</v>
      </c>
      <c r="S264" s="148" t="e">
        <f aca="false">IF(OR(Q264={0,1,2,3,4,5,6,7,8,9,10,11,12,13,14,15,16,17,18,19,20,21,22}),VLOOKUP(Q264,{0,0;1,27;2,52;3,73;4,89;5,98;6,100;7,94;8,82;9,63;10,40;11,14;12,-14;13,-40;14,-63;15,-82;16,-94;17,-100;18,-98;19,-89;20,-73;21,-52;22,-27},2,),"")</f>
        <v>#VALUE!</v>
      </c>
      <c r="T264" s="141" t="e">
        <f aca="false">MOD(M264,28)</f>
        <v>#VALUE!</v>
      </c>
      <c r="U264" s="141" t="e">
        <f aca="false">IF(T264&lt;14,"√","×")</f>
        <v>#VALUE!</v>
      </c>
      <c r="V264" s="141" t="e">
        <f aca="false">IF(OR(T264={0,1,2,3,4,5,6,7,8,9,10,11,12,13,14,15,16,17,18,19,20,21,22,23,24,25,26,27}),VLOOKUP(T264,{0,0;1,22;2,43;3,62;4,78;5,90;6,97;7,100;8,97;9,90;10,78;11,62;12,43;13,22;14,0;15,-22;16,-43;17,-62;18,-78;19,-90;20,-97;21,-100;22,-97;23,-90;24,-78;25,-62;26,-43;27,-22},2,),"")</f>
        <v>#VALUE!</v>
      </c>
      <c r="W264" s="146" t="e">
        <f aca="false">IF(E264="√",1,0)+IF(H264="√",1,0)+IF(K264="√",1,0)</f>
        <v>#VALUE!</v>
      </c>
      <c r="X264" s="146" t="e">
        <f aca="false">IF(O264="√",1,0)+IF(R264="√",1,0)+IF(U264="√",1,0)</f>
        <v>#VALUE!</v>
      </c>
      <c r="Y264" s="153" t="e">
        <f aca="false">SUM(W264:X264)</f>
        <v>#VALUE!</v>
      </c>
      <c r="Z264" s="146" t="e">
        <f aca="false">F264+I264+L264</f>
        <v>#VALUE!</v>
      </c>
      <c r="AA264" s="146" t="e">
        <f aca="false">P264+S264+V264</f>
        <v>#VALUE!</v>
      </c>
      <c r="AB264" s="153" t="e">
        <f aca="false">SUM(Z264:AA264)</f>
        <v>#VALUE!</v>
      </c>
      <c r="AC264" s="122"/>
    </row>
    <row r="265" s="131" customFormat="true" ht="17.25" hidden="false" customHeight="true" outlineLevel="0" collapsed="false">
      <c r="A265" s="123" t="e">
        <f aca="false">A264+1</f>
        <v>#VALUE!</v>
      </c>
      <c r="B265" s="141" t="e">
        <f aca="false">IF(A265="","",IF(A265=VLOOKUP(A265,Liang!$B$48:$C$2534,1),VLOOKUP(A265,Liang!$B$48:$C$2534,2,FALSE()),VLOOKUP(A265-VLOOKUP(A265,Liang!$B$48:$C$2534,1)+1,Liang!$E$50:$F$79,2,FALSE())))</f>
        <v>#VALUE!</v>
      </c>
      <c r="C265" s="142" t="e">
        <f aca="false">DATEDIF($L$3&amp;"/"&amp;$N$3&amp;"/"&amp;$P$3,A265,"d")</f>
        <v>#VALUE!</v>
      </c>
      <c r="D265" s="143" t="e">
        <f aca="false">MOD(C265,33)</f>
        <v>#VALUE!</v>
      </c>
      <c r="E265" s="143" t="e">
        <f aca="false">IF(D265&lt;16.5,"√","×")</f>
        <v>#VALUE!</v>
      </c>
      <c r="F265" s="143" t="e">
        <f aca="false">IF(OR(D265={0,1,2,3,4,5,6,7,8,9,10,11,12,13,14,15,16,17,18,19,20,21,22,23,24,25,26,27,28,29,30,31,32}),VLOOKUP(D265,{0,0;1,19;2,37;3,54;4,69;5,81;6,91;7,97;8,100;9,99;10,95;11,87;12,76;13,62;14,46;15,28;16,10;17,-10;18,-28;19,-46;20,-62;21,-76;22,-87;23,-95;24,-99;25,-100;26,-97;27,-91;28,-81;29,-69;30,-54;31,-37;32,-19},2,),"")</f>
        <v>#VALUE!</v>
      </c>
      <c r="G265" s="144" t="e">
        <f aca="false">MOD(C265,23)</f>
        <v>#VALUE!</v>
      </c>
      <c r="H265" s="144" t="e">
        <f aca="false">IF(G265&lt;11.5,"√","×")</f>
        <v>#VALUE!</v>
      </c>
      <c r="I265" s="144" t="e">
        <f aca="false">IF(OR(G265={0,1,2,3,4,5,6,7,8,9,10,11,12,13,14,15,16,17,18,19,20,21,22}),VLOOKUP(G265,{0,0;1,27;2,52;3,73;4,89;5,98;6,100;7,94;8,82;9,63;10,40;11,14;12,-14;13,-40;14,-63;15,-82;16,-94;17,-100;18,-98;19,-89;20,-73;21,-52;22,-27},2,),"")</f>
        <v>#VALUE!</v>
      </c>
      <c r="J265" s="145" t="e">
        <f aca="false">MOD(C265,28)</f>
        <v>#VALUE!</v>
      </c>
      <c r="K265" s="145" t="e">
        <f aca="false">IF(J265&lt;14,"√","×")</f>
        <v>#VALUE!</v>
      </c>
      <c r="L265" s="145" t="e">
        <f aca="false">IF(OR(J265={0,1,2,3,4,5,6,7,8,9,10,11,12,13,14,15,16,17,18,19,20,21,22,23,24,25,26,27}),VLOOKUP(J265,{0,0;1,22;2,43;3,62;4,78;5,90;6,97;7,100;8,97;9,90;10,78;11,62;12,43;13,22;14,0;15,-22;16,-43;17,-62;18,-78;19,-90;20,-97;21,-100;22,-97;23,-90;24,-78;25,-62;26,-43;27,-22},2,),"")</f>
        <v>#VALUE!</v>
      </c>
      <c r="M265" s="146" t="e">
        <f aca="false">DATEDIF($L$4&amp;"/"&amp;$N$4&amp;"/"&amp;$P$4,A265,"d")</f>
        <v>#VALUE!</v>
      </c>
      <c r="N265" s="147" t="e">
        <f aca="false">MOD(M265,33)</f>
        <v>#VALUE!</v>
      </c>
      <c r="O265" s="147" t="e">
        <f aca="false">IF(N265&lt;16.5,"√","×")</f>
        <v>#VALUE!</v>
      </c>
      <c r="P265" s="147" t="e">
        <f aca="false">IF(OR(N265={0,1,2,3,4,5,6,7,8,9,10,11,12,13,14,15,16,17,18,19,20,21,22,23,24,25,26,27,28,29,30,31,32}),VLOOKUP(N265,{0,0;1,19;2,37;3,54;4,69;5,81;6,91;7,97;8,100;9,99;10,95;11,87;12,76;13,62;14,46;15,28;16,10;17,-10;18,-28;19,-46;20,-62;21,-76;22,-87;23,-95;24,-99;25,-100;26,-97;27,-91;28,-81;29,-69;30,-54;31,-37;32,-19},2,),"")</f>
        <v>#VALUE!</v>
      </c>
      <c r="Q265" s="148" t="e">
        <f aca="false">MOD(M265,23)</f>
        <v>#VALUE!</v>
      </c>
      <c r="R265" s="148" t="e">
        <f aca="false">IF(Q265&lt;11.5,"√","×")</f>
        <v>#VALUE!</v>
      </c>
      <c r="S265" s="148" t="e">
        <f aca="false">IF(OR(Q265={0,1,2,3,4,5,6,7,8,9,10,11,12,13,14,15,16,17,18,19,20,21,22}),VLOOKUP(Q265,{0,0;1,27;2,52;3,73;4,89;5,98;6,100;7,94;8,82;9,63;10,40;11,14;12,-14;13,-40;14,-63;15,-82;16,-94;17,-100;18,-98;19,-89;20,-73;21,-52;22,-27},2,),"")</f>
        <v>#VALUE!</v>
      </c>
      <c r="T265" s="141" t="e">
        <f aca="false">MOD(M265,28)</f>
        <v>#VALUE!</v>
      </c>
      <c r="U265" s="141" t="e">
        <f aca="false">IF(T265&lt;14,"√","×")</f>
        <v>#VALUE!</v>
      </c>
      <c r="V265" s="141" t="e">
        <f aca="false">IF(OR(T265={0,1,2,3,4,5,6,7,8,9,10,11,12,13,14,15,16,17,18,19,20,21,22,23,24,25,26,27}),VLOOKUP(T265,{0,0;1,22;2,43;3,62;4,78;5,90;6,97;7,100;8,97;9,90;10,78;11,62;12,43;13,22;14,0;15,-22;16,-43;17,-62;18,-78;19,-90;20,-97;21,-100;22,-97;23,-90;24,-78;25,-62;26,-43;27,-22},2,),"")</f>
        <v>#VALUE!</v>
      </c>
      <c r="W265" s="146" t="e">
        <f aca="false">IF(E265="√",1,0)+IF(H265="√",1,0)+IF(K265="√",1,0)</f>
        <v>#VALUE!</v>
      </c>
      <c r="X265" s="146" t="e">
        <f aca="false">IF(O265="√",1,0)+IF(R265="√",1,0)+IF(U265="√",1,0)</f>
        <v>#VALUE!</v>
      </c>
      <c r="Y265" s="153" t="e">
        <f aca="false">SUM(W265:X265)</f>
        <v>#VALUE!</v>
      </c>
      <c r="Z265" s="146" t="e">
        <f aca="false">F265+I265+L265</f>
        <v>#VALUE!</v>
      </c>
      <c r="AA265" s="146" t="e">
        <f aca="false">P265+S265+V265</f>
        <v>#VALUE!</v>
      </c>
      <c r="AB265" s="153" t="e">
        <f aca="false">SUM(Z265:AA265)</f>
        <v>#VALUE!</v>
      </c>
      <c r="AC265" s="122"/>
    </row>
    <row r="266" s="131" customFormat="true" ht="17.25" hidden="false" customHeight="true" outlineLevel="0" collapsed="false">
      <c r="A266" s="123" t="e">
        <f aca="false">A265+1</f>
        <v>#VALUE!</v>
      </c>
      <c r="B266" s="141" t="e">
        <f aca="false">IF(A266="","",IF(A266=VLOOKUP(A266,Liang!$B$48:$C$2534,1),VLOOKUP(A266,Liang!$B$48:$C$2534,2,FALSE()),VLOOKUP(A266-VLOOKUP(A266,Liang!$B$48:$C$2534,1)+1,Liang!$E$50:$F$79,2,FALSE())))</f>
        <v>#VALUE!</v>
      </c>
      <c r="C266" s="142" t="e">
        <f aca="false">DATEDIF($L$3&amp;"/"&amp;$N$3&amp;"/"&amp;$P$3,A266,"d")</f>
        <v>#VALUE!</v>
      </c>
      <c r="D266" s="143" t="e">
        <f aca="false">MOD(C266,33)</f>
        <v>#VALUE!</v>
      </c>
      <c r="E266" s="143" t="e">
        <f aca="false">IF(D266&lt;16.5,"√","×")</f>
        <v>#VALUE!</v>
      </c>
      <c r="F266" s="143" t="e">
        <f aca="false">IF(OR(D266={0,1,2,3,4,5,6,7,8,9,10,11,12,13,14,15,16,17,18,19,20,21,22,23,24,25,26,27,28,29,30,31,32}),VLOOKUP(D266,{0,0;1,19;2,37;3,54;4,69;5,81;6,91;7,97;8,100;9,99;10,95;11,87;12,76;13,62;14,46;15,28;16,10;17,-10;18,-28;19,-46;20,-62;21,-76;22,-87;23,-95;24,-99;25,-100;26,-97;27,-91;28,-81;29,-69;30,-54;31,-37;32,-19},2,),"")</f>
        <v>#VALUE!</v>
      </c>
      <c r="G266" s="144" t="e">
        <f aca="false">MOD(C266,23)</f>
        <v>#VALUE!</v>
      </c>
      <c r="H266" s="144" t="e">
        <f aca="false">IF(G266&lt;11.5,"√","×")</f>
        <v>#VALUE!</v>
      </c>
      <c r="I266" s="144" t="e">
        <f aca="false">IF(OR(G266={0,1,2,3,4,5,6,7,8,9,10,11,12,13,14,15,16,17,18,19,20,21,22}),VLOOKUP(G266,{0,0;1,27;2,52;3,73;4,89;5,98;6,100;7,94;8,82;9,63;10,40;11,14;12,-14;13,-40;14,-63;15,-82;16,-94;17,-100;18,-98;19,-89;20,-73;21,-52;22,-27},2,),"")</f>
        <v>#VALUE!</v>
      </c>
      <c r="J266" s="145" t="e">
        <f aca="false">MOD(C266,28)</f>
        <v>#VALUE!</v>
      </c>
      <c r="K266" s="145" t="e">
        <f aca="false">IF(J266&lt;14,"√","×")</f>
        <v>#VALUE!</v>
      </c>
      <c r="L266" s="145" t="e">
        <f aca="false">IF(OR(J266={0,1,2,3,4,5,6,7,8,9,10,11,12,13,14,15,16,17,18,19,20,21,22,23,24,25,26,27}),VLOOKUP(J266,{0,0;1,22;2,43;3,62;4,78;5,90;6,97;7,100;8,97;9,90;10,78;11,62;12,43;13,22;14,0;15,-22;16,-43;17,-62;18,-78;19,-90;20,-97;21,-100;22,-97;23,-90;24,-78;25,-62;26,-43;27,-22},2,),"")</f>
        <v>#VALUE!</v>
      </c>
      <c r="M266" s="146" t="e">
        <f aca="false">DATEDIF($L$4&amp;"/"&amp;$N$4&amp;"/"&amp;$P$4,A266,"d")</f>
        <v>#VALUE!</v>
      </c>
      <c r="N266" s="147" t="e">
        <f aca="false">MOD(M266,33)</f>
        <v>#VALUE!</v>
      </c>
      <c r="O266" s="147" t="e">
        <f aca="false">IF(N266&lt;16.5,"√","×")</f>
        <v>#VALUE!</v>
      </c>
      <c r="P266" s="147" t="e">
        <f aca="false">IF(OR(N266={0,1,2,3,4,5,6,7,8,9,10,11,12,13,14,15,16,17,18,19,20,21,22,23,24,25,26,27,28,29,30,31,32}),VLOOKUP(N266,{0,0;1,19;2,37;3,54;4,69;5,81;6,91;7,97;8,100;9,99;10,95;11,87;12,76;13,62;14,46;15,28;16,10;17,-10;18,-28;19,-46;20,-62;21,-76;22,-87;23,-95;24,-99;25,-100;26,-97;27,-91;28,-81;29,-69;30,-54;31,-37;32,-19},2,),"")</f>
        <v>#VALUE!</v>
      </c>
      <c r="Q266" s="148" t="e">
        <f aca="false">MOD(M266,23)</f>
        <v>#VALUE!</v>
      </c>
      <c r="R266" s="148" t="e">
        <f aca="false">IF(Q266&lt;11.5,"√","×")</f>
        <v>#VALUE!</v>
      </c>
      <c r="S266" s="148" t="e">
        <f aca="false">IF(OR(Q266={0,1,2,3,4,5,6,7,8,9,10,11,12,13,14,15,16,17,18,19,20,21,22}),VLOOKUP(Q266,{0,0;1,27;2,52;3,73;4,89;5,98;6,100;7,94;8,82;9,63;10,40;11,14;12,-14;13,-40;14,-63;15,-82;16,-94;17,-100;18,-98;19,-89;20,-73;21,-52;22,-27},2,),"")</f>
        <v>#VALUE!</v>
      </c>
      <c r="T266" s="141" t="e">
        <f aca="false">MOD(M266,28)</f>
        <v>#VALUE!</v>
      </c>
      <c r="U266" s="141" t="e">
        <f aca="false">IF(T266&lt;14,"√","×")</f>
        <v>#VALUE!</v>
      </c>
      <c r="V266" s="141" t="e">
        <f aca="false">IF(OR(T266={0,1,2,3,4,5,6,7,8,9,10,11,12,13,14,15,16,17,18,19,20,21,22,23,24,25,26,27}),VLOOKUP(T266,{0,0;1,22;2,43;3,62;4,78;5,90;6,97;7,100;8,97;9,90;10,78;11,62;12,43;13,22;14,0;15,-22;16,-43;17,-62;18,-78;19,-90;20,-97;21,-100;22,-97;23,-90;24,-78;25,-62;26,-43;27,-22},2,),"")</f>
        <v>#VALUE!</v>
      </c>
      <c r="W266" s="146" t="e">
        <f aca="false">IF(E266="√",1,0)+IF(H266="√",1,0)+IF(K266="√",1,0)</f>
        <v>#VALUE!</v>
      </c>
      <c r="X266" s="146" t="e">
        <f aca="false">IF(O266="√",1,0)+IF(R266="√",1,0)+IF(U266="√",1,0)</f>
        <v>#VALUE!</v>
      </c>
      <c r="Y266" s="153" t="e">
        <f aca="false">SUM(W266:X266)</f>
        <v>#VALUE!</v>
      </c>
      <c r="Z266" s="146" t="e">
        <f aca="false">F266+I266+L266</f>
        <v>#VALUE!</v>
      </c>
      <c r="AA266" s="146" t="e">
        <f aca="false">P266+S266+V266</f>
        <v>#VALUE!</v>
      </c>
      <c r="AB266" s="153" t="e">
        <f aca="false">SUM(Z266:AA266)</f>
        <v>#VALUE!</v>
      </c>
      <c r="AC266" s="122"/>
    </row>
    <row r="267" s="131" customFormat="true" ht="17.25" hidden="false" customHeight="true" outlineLevel="0" collapsed="false">
      <c r="A267" s="123" t="e">
        <f aca="false">A266+1</f>
        <v>#VALUE!</v>
      </c>
      <c r="B267" s="141" t="e">
        <f aca="false">IF(A267="","",IF(A267=VLOOKUP(A267,Liang!$B$48:$C$2534,1),VLOOKUP(A267,Liang!$B$48:$C$2534,2,FALSE()),VLOOKUP(A267-VLOOKUP(A267,Liang!$B$48:$C$2534,1)+1,Liang!$E$50:$F$79,2,FALSE())))</f>
        <v>#VALUE!</v>
      </c>
      <c r="C267" s="142" t="e">
        <f aca="false">DATEDIF($L$3&amp;"/"&amp;$N$3&amp;"/"&amp;$P$3,A267,"d")</f>
        <v>#VALUE!</v>
      </c>
      <c r="D267" s="143" t="e">
        <f aca="false">MOD(C267,33)</f>
        <v>#VALUE!</v>
      </c>
      <c r="E267" s="143" t="e">
        <f aca="false">IF(D267&lt;16.5,"√","×")</f>
        <v>#VALUE!</v>
      </c>
      <c r="F267" s="143" t="e">
        <f aca="false">IF(OR(D267={0,1,2,3,4,5,6,7,8,9,10,11,12,13,14,15,16,17,18,19,20,21,22,23,24,25,26,27,28,29,30,31,32}),VLOOKUP(D267,{0,0;1,19;2,37;3,54;4,69;5,81;6,91;7,97;8,100;9,99;10,95;11,87;12,76;13,62;14,46;15,28;16,10;17,-10;18,-28;19,-46;20,-62;21,-76;22,-87;23,-95;24,-99;25,-100;26,-97;27,-91;28,-81;29,-69;30,-54;31,-37;32,-19},2,),"")</f>
        <v>#VALUE!</v>
      </c>
      <c r="G267" s="144" t="e">
        <f aca="false">MOD(C267,23)</f>
        <v>#VALUE!</v>
      </c>
      <c r="H267" s="144" t="e">
        <f aca="false">IF(G267&lt;11.5,"√","×")</f>
        <v>#VALUE!</v>
      </c>
      <c r="I267" s="144" t="e">
        <f aca="false">IF(OR(G267={0,1,2,3,4,5,6,7,8,9,10,11,12,13,14,15,16,17,18,19,20,21,22}),VLOOKUP(G267,{0,0;1,27;2,52;3,73;4,89;5,98;6,100;7,94;8,82;9,63;10,40;11,14;12,-14;13,-40;14,-63;15,-82;16,-94;17,-100;18,-98;19,-89;20,-73;21,-52;22,-27},2,),"")</f>
        <v>#VALUE!</v>
      </c>
      <c r="J267" s="145" t="e">
        <f aca="false">MOD(C267,28)</f>
        <v>#VALUE!</v>
      </c>
      <c r="K267" s="145" t="e">
        <f aca="false">IF(J267&lt;14,"√","×")</f>
        <v>#VALUE!</v>
      </c>
      <c r="L267" s="145" t="e">
        <f aca="false">IF(OR(J267={0,1,2,3,4,5,6,7,8,9,10,11,12,13,14,15,16,17,18,19,20,21,22,23,24,25,26,27}),VLOOKUP(J267,{0,0;1,22;2,43;3,62;4,78;5,90;6,97;7,100;8,97;9,90;10,78;11,62;12,43;13,22;14,0;15,-22;16,-43;17,-62;18,-78;19,-90;20,-97;21,-100;22,-97;23,-90;24,-78;25,-62;26,-43;27,-22},2,),"")</f>
        <v>#VALUE!</v>
      </c>
      <c r="M267" s="146" t="e">
        <f aca="false">DATEDIF($L$4&amp;"/"&amp;$N$4&amp;"/"&amp;$P$4,A267,"d")</f>
        <v>#VALUE!</v>
      </c>
      <c r="N267" s="147" t="e">
        <f aca="false">MOD(M267,33)</f>
        <v>#VALUE!</v>
      </c>
      <c r="O267" s="147" t="e">
        <f aca="false">IF(N267&lt;16.5,"√","×")</f>
        <v>#VALUE!</v>
      </c>
      <c r="P267" s="147" t="e">
        <f aca="false">IF(OR(N267={0,1,2,3,4,5,6,7,8,9,10,11,12,13,14,15,16,17,18,19,20,21,22,23,24,25,26,27,28,29,30,31,32}),VLOOKUP(N267,{0,0;1,19;2,37;3,54;4,69;5,81;6,91;7,97;8,100;9,99;10,95;11,87;12,76;13,62;14,46;15,28;16,10;17,-10;18,-28;19,-46;20,-62;21,-76;22,-87;23,-95;24,-99;25,-100;26,-97;27,-91;28,-81;29,-69;30,-54;31,-37;32,-19},2,),"")</f>
        <v>#VALUE!</v>
      </c>
      <c r="Q267" s="148" t="e">
        <f aca="false">MOD(M267,23)</f>
        <v>#VALUE!</v>
      </c>
      <c r="R267" s="148" t="e">
        <f aca="false">IF(Q267&lt;11.5,"√","×")</f>
        <v>#VALUE!</v>
      </c>
      <c r="S267" s="148" t="e">
        <f aca="false">IF(OR(Q267={0,1,2,3,4,5,6,7,8,9,10,11,12,13,14,15,16,17,18,19,20,21,22}),VLOOKUP(Q267,{0,0;1,27;2,52;3,73;4,89;5,98;6,100;7,94;8,82;9,63;10,40;11,14;12,-14;13,-40;14,-63;15,-82;16,-94;17,-100;18,-98;19,-89;20,-73;21,-52;22,-27},2,),"")</f>
        <v>#VALUE!</v>
      </c>
      <c r="T267" s="141" t="e">
        <f aca="false">MOD(M267,28)</f>
        <v>#VALUE!</v>
      </c>
      <c r="U267" s="141" t="e">
        <f aca="false">IF(T267&lt;14,"√","×")</f>
        <v>#VALUE!</v>
      </c>
      <c r="V267" s="141" t="e">
        <f aca="false">IF(OR(T267={0,1,2,3,4,5,6,7,8,9,10,11,12,13,14,15,16,17,18,19,20,21,22,23,24,25,26,27}),VLOOKUP(T267,{0,0;1,22;2,43;3,62;4,78;5,90;6,97;7,100;8,97;9,90;10,78;11,62;12,43;13,22;14,0;15,-22;16,-43;17,-62;18,-78;19,-90;20,-97;21,-100;22,-97;23,-90;24,-78;25,-62;26,-43;27,-22},2,),"")</f>
        <v>#VALUE!</v>
      </c>
      <c r="W267" s="146" t="e">
        <f aca="false">IF(E267="√",1,0)+IF(H267="√",1,0)+IF(K267="√",1,0)</f>
        <v>#VALUE!</v>
      </c>
      <c r="X267" s="146" t="e">
        <f aca="false">IF(O267="√",1,0)+IF(R267="√",1,0)+IF(U267="√",1,0)</f>
        <v>#VALUE!</v>
      </c>
      <c r="Y267" s="153" t="e">
        <f aca="false">SUM(W267:X267)</f>
        <v>#VALUE!</v>
      </c>
      <c r="Z267" s="146" t="e">
        <f aca="false">F267+I267+L267</f>
        <v>#VALUE!</v>
      </c>
      <c r="AA267" s="146" t="e">
        <f aca="false">P267+S267+V267</f>
        <v>#VALUE!</v>
      </c>
      <c r="AB267" s="153" t="e">
        <f aca="false">SUM(Z267:AA267)</f>
        <v>#VALUE!</v>
      </c>
      <c r="AC267" s="122"/>
    </row>
    <row r="268" s="131" customFormat="true" ht="17.25" hidden="false" customHeight="true" outlineLevel="0" collapsed="false">
      <c r="A268" s="123" t="e">
        <f aca="false">A267+1</f>
        <v>#VALUE!</v>
      </c>
      <c r="B268" s="141" t="e">
        <f aca="false">IF(A268="","",IF(A268=VLOOKUP(A268,Liang!$B$48:$C$2534,1),VLOOKUP(A268,Liang!$B$48:$C$2534,2,FALSE()),VLOOKUP(A268-VLOOKUP(A268,Liang!$B$48:$C$2534,1)+1,Liang!$E$50:$F$79,2,FALSE())))</f>
        <v>#VALUE!</v>
      </c>
      <c r="C268" s="142" t="e">
        <f aca="false">DATEDIF($L$3&amp;"/"&amp;$N$3&amp;"/"&amp;$P$3,A268,"d")</f>
        <v>#VALUE!</v>
      </c>
      <c r="D268" s="143" t="e">
        <f aca="false">MOD(C268,33)</f>
        <v>#VALUE!</v>
      </c>
      <c r="E268" s="143" t="e">
        <f aca="false">IF(D268&lt;16.5,"√","×")</f>
        <v>#VALUE!</v>
      </c>
      <c r="F268" s="143" t="e">
        <f aca="false">IF(OR(D268={0,1,2,3,4,5,6,7,8,9,10,11,12,13,14,15,16,17,18,19,20,21,22,23,24,25,26,27,28,29,30,31,32}),VLOOKUP(D268,{0,0;1,19;2,37;3,54;4,69;5,81;6,91;7,97;8,100;9,99;10,95;11,87;12,76;13,62;14,46;15,28;16,10;17,-10;18,-28;19,-46;20,-62;21,-76;22,-87;23,-95;24,-99;25,-100;26,-97;27,-91;28,-81;29,-69;30,-54;31,-37;32,-19},2,),"")</f>
        <v>#VALUE!</v>
      </c>
      <c r="G268" s="144" t="e">
        <f aca="false">MOD(C268,23)</f>
        <v>#VALUE!</v>
      </c>
      <c r="H268" s="144" t="e">
        <f aca="false">IF(G268&lt;11.5,"√","×")</f>
        <v>#VALUE!</v>
      </c>
      <c r="I268" s="144" t="e">
        <f aca="false">IF(OR(G268={0,1,2,3,4,5,6,7,8,9,10,11,12,13,14,15,16,17,18,19,20,21,22}),VLOOKUP(G268,{0,0;1,27;2,52;3,73;4,89;5,98;6,100;7,94;8,82;9,63;10,40;11,14;12,-14;13,-40;14,-63;15,-82;16,-94;17,-100;18,-98;19,-89;20,-73;21,-52;22,-27},2,),"")</f>
        <v>#VALUE!</v>
      </c>
      <c r="J268" s="145" t="e">
        <f aca="false">MOD(C268,28)</f>
        <v>#VALUE!</v>
      </c>
      <c r="K268" s="145" t="e">
        <f aca="false">IF(J268&lt;14,"√","×")</f>
        <v>#VALUE!</v>
      </c>
      <c r="L268" s="145" t="e">
        <f aca="false">IF(OR(J268={0,1,2,3,4,5,6,7,8,9,10,11,12,13,14,15,16,17,18,19,20,21,22,23,24,25,26,27}),VLOOKUP(J268,{0,0;1,22;2,43;3,62;4,78;5,90;6,97;7,100;8,97;9,90;10,78;11,62;12,43;13,22;14,0;15,-22;16,-43;17,-62;18,-78;19,-90;20,-97;21,-100;22,-97;23,-90;24,-78;25,-62;26,-43;27,-22},2,),"")</f>
        <v>#VALUE!</v>
      </c>
      <c r="M268" s="146" t="e">
        <f aca="false">DATEDIF($L$4&amp;"/"&amp;$N$4&amp;"/"&amp;$P$4,A268,"d")</f>
        <v>#VALUE!</v>
      </c>
      <c r="N268" s="147" t="e">
        <f aca="false">MOD(M268,33)</f>
        <v>#VALUE!</v>
      </c>
      <c r="O268" s="147" t="e">
        <f aca="false">IF(N268&lt;16.5,"√","×")</f>
        <v>#VALUE!</v>
      </c>
      <c r="P268" s="147" t="e">
        <f aca="false">IF(OR(N268={0,1,2,3,4,5,6,7,8,9,10,11,12,13,14,15,16,17,18,19,20,21,22,23,24,25,26,27,28,29,30,31,32}),VLOOKUP(N268,{0,0;1,19;2,37;3,54;4,69;5,81;6,91;7,97;8,100;9,99;10,95;11,87;12,76;13,62;14,46;15,28;16,10;17,-10;18,-28;19,-46;20,-62;21,-76;22,-87;23,-95;24,-99;25,-100;26,-97;27,-91;28,-81;29,-69;30,-54;31,-37;32,-19},2,),"")</f>
        <v>#VALUE!</v>
      </c>
      <c r="Q268" s="148" t="e">
        <f aca="false">MOD(M268,23)</f>
        <v>#VALUE!</v>
      </c>
      <c r="R268" s="148" t="e">
        <f aca="false">IF(Q268&lt;11.5,"√","×")</f>
        <v>#VALUE!</v>
      </c>
      <c r="S268" s="148" t="e">
        <f aca="false">IF(OR(Q268={0,1,2,3,4,5,6,7,8,9,10,11,12,13,14,15,16,17,18,19,20,21,22}),VLOOKUP(Q268,{0,0;1,27;2,52;3,73;4,89;5,98;6,100;7,94;8,82;9,63;10,40;11,14;12,-14;13,-40;14,-63;15,-82;16,-94;17,-100;18,-98;19,-89;20,-73;21,-52;22,-27},2,),"")</f>
        <v>#VALUE!</v>
      </c>
      <c r="T268" s="141" t="e">
        <f aca="false">MOD(M268,28)</f>
        <v>#VALUE!</v>
      </c>
      <c r="U268" s="141" t="e">
        <f aca="false">IF(T268&lt;14,"√","×")</f>
        <v>#VALUE!</v>
      </c>
      <c r="V268" s="141" t="e">
        <f aca="false">IF(OR(T268={0,1,2,3,4,5,6,7,8,9,10,11,12,13,14,15,16,17,18,19,20,21,22,23,24,25,26,27}),VLOOKUP(T268,{0,0;1,22;2,43;3,62;4,78;5,90;6,97;7,100;8,97;9,90;10,78;11,62;12,43;13,22;14,0;15,-22;16,-43;17,-62;18,-78;19,-90;20,-97;21,-100;22,-97;23,-90;24,-78;25,-62;26,-43;27,-22},2,),"")</f>
        <v>#VALUE!</v>
      </c>
      <c r="W268" s="146" t="e">
        <f aca="false">IF(E268="√",1,0)+IF(H268="√",1,0)+IF(K268="√",1,0)</f>
        <v>#VALUE!</v>
      </c>
      <c r="X268" s="146" t="e">
        <f aca="false">IF(O268="√",1,0)+IF(R268="√",1,0)+IF(U268="√",1,0)</f>
        <v>#VALUE!</v>
      </c>
      <c r="Y268" s="153" t="e">
        <f aca="false">SUM(W268:X268)</f>
        <v>#VALUE!</v>
      </c>
      <c r="Z268" s="146" t="e">
        <f aca="false">F268+I268+L268</f>
        <v>#VALUE!</v>
      </c>
      <c r="AA268" s="146" t="e">
        <f aca="false">P268+S268+V268</f>
        <v>#VALUE!</v>
      </c>
      <c r="AB268" s="153" t="e">
        <f aca="false">SUM(Z268:AA268)</f>
        <v>#VALUE!</v>
      </c>
      <c r="AC268" s="122"/>
    </row>
    <row r="269" s="131" customFormat="true" ht="17.25" hidden="false" customHeight="true" outlineLevel="0" collapsed="false">
      <c r="A269" s="123" t="e">
        <f aca="false">A268+1</f>
        <v>#VALUE!</v>
      </c>
      <c r="B269" s="141" t="e">
        <f aca="false">IF(A269="","",IF(A269=VLOOKUP(A269,Liang!$B$48:$C$2534,1),VLOOKUP(A269,Liang!$B$48:$C$2534,2,FALSE()),VLOOKUP(A269-VLOOKUP(A269,Liang!$B$48:$C$2534,1)+1,Liang!$E$50:$F$79,2,FALSE())))</f>
        <v>#VALUE!</v>
      </c>
      <c r="C269" s="142" t="e">
        <f aca="false">DATEDIF($L$3&amp;"/"&amp;$N$3&amp;"/"&amp;$P$3,A269,"d")</f>
        <v>#VALUE!</v>
      </c>
      <c r="D269" s="143" t="e">
        <f aca="false">MOD(C269,33)</f>
        <v>#VALUE!</v>
      </c>
      <c r="E269" s="143" t="e">
        <f aca="false">IF(D269&lt;16.5,"√","×")</f>
        <v>#VALUE!</v>
      </c>
      <c r="F269" s="143" t="e">
        <f aca="false">IF(OR(D269={0,1,2,3,4,5,6,7,8,9,10,11,12,13,14,15,16,17,18,19,20,21,22,23,24,25,26,27,28,29,30,31,32}),VLOOKUP(D269,{0,0;1,19;2,37;3,54;4,69;5,81;6,91;7,97;8,100;9,99;10,95;11,87;12,76;13,62;14,46;15,28;16,10;17,-10;18,-28;19,-46;20,-62;21,-76;22,-87;23,-95;24,-99;25,-100;26,-97;27,-91;28,-81;29,-69;30,-54;31,-37;32,-19},2,),"")</f>
        <v>#VALUE!</v>
      </c>
      <c r="G269" s="144" t="e">
        <f aca="false">MOD(C269,23)</f>
        <v>#VALUE!</v>
      </c>
      <c r="H269" s="144" t="e">
        <f aca="false">IF(G269&lt;11.5,"√","×")</f>
        <v>#VALUE!</v>
      </c>
      <c r="I269" s="144" t="e">
        <f aca="false">IF(OR(G269={0,1,2,3,4,5,6,7,8,9,10,11,12,13,14,15,16,17,18,19,20,21,22}),VLOOKUP(G269,{0,0;1,27;2,52;3,73;4,89;5,98;6,100;7,94;8,82;9,63;10,40;11,14;12,-14;13,-40;14,-63;15,-82;16,-94;17,-100;18,-98;19,-89;20,-73;21,-52;22,-27},2,),"")</f>
        <v>#VALUE!</v>
      </c>
      <c r="J269" s="145" t="e">
        <f aca="false">MOD(C269,28)</f>
        <v>#VALUE!</v>
      </c>
      <c r="K269" s="145" t="e">
        <f aca="false">IF(J269&lt;14,"√","×")</f>
        <v>#VALUE!</v>
      </c>
      <c r="L269" s="145" t="e">
        <f aca="false">IF(OR(J269={0,1,2,3,4,5,6,7,8,9,10,11,12,13,14,15,16,17,18,19,20,21,22,23,24,25,26,27}),VLOOKUP(J269,{0,0;1,22;2,43;3,62;4,78;5,90;6,97;7,100;8,97;9,90;10,78;11,62;12,43;13,22;14,0;15,-22;16,-43;17,-62;18,-78;19,-90;20,-97;21,-100;22,-97;23,-90;24,-78;25,-62;26,-43;27,-22},2,),"")</f>
        <v>#VALUE!</v>
      </c>
      <c r="M269" s="146" t="e">
        <f aca="false">DATEDIF($L$4&amp;"/"&amp;$N$4&amp;"/"&amp;$P$4,A269,"d")</f>
        <v>#VALUE!</v>
      </c>
      <c r="N269" s="147" t="e">
        <f aca="false">MOD(M269,33)</f>
        <v>#VALUE!</v>
      </c>
      <c r="O269" s="147" t="e">
        <f aca="false">IF(N269&lt;16.5,"√","×")</f>
        <v>#VALUE!</v>
      </c>
      <c r="P269" s="147" t="e">
        <f aca="false">IF(OR(N269={0,1,2,3,4,5,6,7,8,9,10,11,12,13,14,15,16,17,18,19,20,21,22,23,24,25,26,27,28,29,30,31,32}),VLOOKUP(N269,{0,0;1,19;2,37;3,54;4,69;5,81;6,91;7,97;8,100;9,99;10,95;11,87;12,76;13,62;14,46;15,28;16,10;17,-10;18,-28;19,-46;20,-62;21,-76;22,-87;23,-95;24,-99;25,-100;26,-97;27,-91;28,-81;29,-69;30,-54;31,-37;32,-19},2,),"")</f>
        <v>#VALUE!</v>
      </c>
      <c r="Q269" s="148" t="e">
        <f aca="false">MOD(M269,23)</f>
        <v>#VALUE!</v>
      </c>
      <c r="R269" s="148" t="e">
        <f aca="false">IF(Q269&lt;11.5,"√","×")</f>
        <v>#VALUE!</v>
      </c>
      <c r="S269" s="148" t="e">
        <f aca="false">IF(OR(Q269={0,1,2,3,4,5,6,7,8,9,10,11,12,13,14,15,16,17,18,19,20,21,22}),VLOOKUP(Q269,{0,0;1,27;2,52;3,73;4,89;5,98;6,100;7,94;8,82;9,63;10,40;11,14;12,-14;13,-40;14,-63;15,-82;16,-94;17,-100;18,-98;19,-89;20,-73;21,-52;22,-27},2,),"")</f>
        <v>#VALUE!</v>
      </c>
      <c r="T269" s="141" t="e">
        <f aca="false">MOD(M269,28)</f>
        <v>#VALUE!</v>
      </c>
      <c r="U269" s="141" t="e">
        <f aca="false">IF(T269&lt;14,"√","×")</f>
        <v>#VALUE!</v>
      </c>
      <c r="V269" s="141" t="e">
        <f aca="false">IF(OR(T269={0,1,2,3,4,5,6,7,8,9,10,11,12,13,14,15,16,17,18,19,20,21,22,23,24,25,26,27}),VLOOKUP(T269,{0,0;1,22;2,43;3,62;4,78;5,90;6,97;7,100;8,97;9,90;10,78;11,62;12,43;13,22;14,0;15,-22;16,-43;17,-62;18,-78;19,-90;20,-97;21,-100;22,-97;23,-90;24,-78;25,-62;26,-43;27,-22},2,),"")</f>
        <v>#VALUE!</v>
      </c>
      <c r="W269" s="146" t="e">
        <f aca="false">IF(E269="√",1,0)+IF(H269="√",1,0)+IF(K269="√",1,0)</f>
        <v>#VALUE!</v>
      </c>
      <c r="X269" s="146" t="e">
        <f aca="false">IF(O269="√",1,0)+IF(R269="√",1,0)+IF(U269="√",1,0)</f>
        <v>#VALUE!</v>
      </c>
      <c r="Y269" s="153" t="e">
        <f aca="false">SUM(W269:X269)</f>
        <v>#VALUE!</v>
      </c>
      <c r="Z269" s="146" t="e">
        <f aca="false">F269+I269+L269</f>
        <v>#VALUE!</v>
      </c>
      <c r="AA269" s="146" t="e">
        <f aca="false">P269+S269+V269</f>
        <v>#VALUE!</v>
      </c>
      <c r="AB269" s="153" t="e">
        <f aca="false">SUM(Z269:AA269)</f>
        <v>#VALUE!</v>
      </c>
      <c r="AC269" s="122"/>
    </row>
    <row r="270" s="131" customFormat="true" ht="17.25" hidden="false" customHeight="true" outlineLevel="0" collapsed="false">
      <c r="A270" s="123" t="e">
        <f aca="false">A269+1</f>
        <v>#VALUE!</v>
      </c>
      <c r="B270" s="141" t="e">
        <f aca="false">IF(A270="","",IF(A270=VLOOKUP(A270,Liang!$B$48:$C$2534,1),VLOOKUP(A270,Liang!$B$48:$C$2534,2,FALSE()),VLOOKUP(A270-VLOOKUP(A270,Liang!$B$48:$C$2534,1)+1,Liang!$E$50:$F$79,2,FALSE())))</f>
        <v>#VALUE!</v>
      </c>
      <c r="C270" s="142" t="e">
        <f aca="false">DATEDIF($L$3&amp;"/"&amp;$N$3&amp;"/"&amp;$P$3,A270,"d")</f>
        <v>#VALUE!</v>
      </c>
      <c r="D270" s="143" t="e">
        <f aca="false">MOD(C270,33)</f>
        <v>#VALUE!</v>
      </c>
      <c r="E270" s="143" t="e">
        <f aca="false">IF(D270&lt;16.5,"√","×")</f>
        <v>#VALUE!</v>
      </c>
      <c r="F270" s="143" t="e">
        <f aca="false">IF(OR(D270={0,1,2,3,4,5,6,7,8,9,10,11,12,13,14,15,16,17,18,19,20,21,22,23,24,25,26,27,28,29,30,31,32}),VLOOKUP(D270,{0,0;1,19;2,37;3,54;4,69;5,81;6,91;7,97;8,100;9,99;10,95;11,87;12,76;13,62;14,46;15,28;16,10;17,-10;18,-28;19,-46;20,-62;21,-76;22,-87;23,-95;24,-99;25,-100;26,-97;27,-91;28,-81;29,-69;30,-54;31,-37;32,-19},2,),"")</f>
        <v>#VALUE!</v>
      </c>
      <c r="G270" s="144" t="e">
        <f aca="false">MOD(C270,23)</f>
        <v>#VALUE!</v>
      </c>
      <c r="H270" s="144" t="e">
        <f aca="false">IF(G270&lt;11.5,"√","×")</f>
        <v>#VALUE!</v>
      </c>
      <c r="I270" s="144" t="e">
        <f aca="false">IF(OR(G270={0,1,2,3,4,5,6,7,8,9,10,11,12,13,14,15,16,17,18,19,20,21,22}),VLOOKUP(G270,{0,0;1,27;2,52;3,73;4,89;5,98;6,100;7,94;8,82;9,63;10,40;11,14;12,-14;13,-40;14,-63;15,-82;16,-94;17,-100;18,-98;19,-89;20,-73;21,-52;22,-27},2,),"")</f>
        <v>#VALUE!</v>
      </c>
      <c r="J270" s="145" t="e">
        <f aca="false">MOD(C270,28)</f>
        <v>#VALUE!</v>
      </c>
      <c r="K270" s="145" t="e">
        <f aca="false">IF(J270&lt;14,"√","×")</f>
        <v>#VALUE!</v>
      </c>
      <c r="L270" s="145" t="e">
        <f aca="false">IF(OR(J270={0,1,2,3,4,5,6,7,8,9,10,11,12,13,14,15,16,17,18,19,20,21,22,23,24,25,26,27}),VLOOKUP(J270,{0,0;1,22;2,43;3,62;4,78;5,90;6,97;7,100;8,97;9,90;10,78;11,62;12,43;13,22;14,0;15,-22;16,-43;17,-62;18,-78;19,-90;20,-97;21,-100;22,-97;23,-90;24,-78;25,-62;26,-43;27,-22},2,),"")</f>
        <v>#VALUE!</v>
      </c>
      <c r="M270" s="146" t="e">
        <f aca="false">DATEDIF($L$4&amp;"/"&amp;$N$4&amp;"/"&amp;$P$4,A270,"d")</f>
        <v>#VALUE!</v>
      </c>
      <c r="N270" s="147" t="e">
        <f aca="false">MOD(M270,33)</f>
        <v>#VALUE!</v>
      </c>
      <c r="O270" s="147" t="e">
        <f aca="false">IF(N270&lt;16.5,"√","×")</f>
        <v>#VALUE!</v>
      </c>
      <c r="P270" s="147" t="e">
        <f aca="false">IF(OR(N270={0,1,2,3,4,5,6,7,8,9,10,11,12,13,14,15,16,17,18,19,20,21,22,23,24,25,26,27,28,29,30,31,32}),VLOOKUP(N270,{0,0;1,19;2,37;3,54;4,69;5,81;6,91;7,97;8,100;9,99;10,95;11,87;12,76;13,62;14,46;15,28;16,10;17,-10;18,-28;19,-46;20,-62;21,-76;22,-87;23,-95;24,-99;25,-100;26,-97;27,-91;28,-81;29,-69;30,-54;31,-37;32,-19},2,),"")</f>
        <v>#VALUE!</v>
      </c>
      <c r="Q270" s="148" t="e">
        <f aca="false">MOD(M270,23)</f>
        <v>#VALUE!</v>
      </c>
      <c r="R270" s="148" t="e">
        <f aca="false">IF(Q270&lt;11.5,"√","×")</f>
        <v>#VALUE!</v>
      </c>
      <c r="S270" s="148" t="e">
        <f aca="false">IF(OR(Q270={0,1,2,3,4,5,6,7,8,9,10,11,12,13,14,15,16,17,18,19,20,21,22}),VLOOKUP(Q270,{0,0;1,27;2,52;3,73;4,89;5,98;6,100;7,94;8,82;9,63;10,40;11,14;12,-14;13,-40;14,-63;15,-82;16,-94;17,-100;18,-98;19,-89;20,-73;21,-52;22,-27},2,),"")</f>
        <v>#VALUE!</v>
      </c>
      <c r="T270" s="141" t="e">
        <f aca="false">MOD(M270,28)</f>
        <v>#VALUE!</v>
      </c>
      <c r="U270" s="141" t="e">
        <f aca="false">IF(T270&lt;14,"√","×")</f>
        <v>#VALUE!</v>
      </c>
      <c r="V270" s="141" t="e">
        <f aca="false">IF(OR(T270={0,1,2,3,4,5,6,7,8,9,10,11,12,13,14,15,16,17,18,19,20,21,22,23,24,25,26,27}),VLOOKUP(T270,{0,0;1,22;2,43;3,62;4,78;5,90;6,97;7,100;8,97;9,90;10,78;11,62;12,43;13,22;14,0;15,-22;16,-43;17,-62;18,-78;19,-90;20,-97;21,-100;22,-97;23,-90;24,-78;25,-62;26,-43;27,-22},2,),"")</f>
        <v>#VALUE!</v>
      </c>
      <c r="W270" s="146" t="e">
        <f aca="false">IF(E270="√",1,0)+IF(H270="√",1,0)+IF(K270="√",1,0)</f>
        <v>#VALUE!</v>
      </c>
      <c r="X270" s="146" t="e">
        <f aca="false">IF(O270="√",1,0)+IF(R270="√",1,0)+IF(U270="√",1,0)</f>
        <v>#VALUE!</v>
      </c>
      <c r="Y270" s="153" t="e">
        <f aca="false">SUM(W270:X270)</f>
        <v>#VALUE!</v>
      </c>
      <c r="Z270" s="146" t="e">
        <f aca="false">F270+I270+L270</f>
        <v>#VALUE!</v>
      </c>
      <c r="AA270" s="146" t="e">
        <f aca="false">P270+S270+V270</f>
        <v>#VALUE!</v>
      </c>
      <c r="AB270" s="153" t="e">
        <f aca="false">SUM(Z270:AA270)</f>
        <v>#VALUE!</v>
      </c>
      <c r="AC270" s="122"/>
    </row>
    <row r="271" s="131" customFormat="true" ht="17.25" hidden="false" customHeight="true" outlineLevel="0" collapsed="false">
      <c r="A271" s="123" t="e">
        <f aca="false">A270+1</f>
        <v>#VALUE!</v>
      </c>
      <c r="B271" s="141" t="e">
        <f aca="false">IF(A271="","",IF(A271=VLOOKUP(A271,Liang!$B$48:$C$2534,1),VLOOKUP(A271,Liang!$B$48:$C$2534,2,FALSE()),VLOOKUP(A271-VLOOKUP(A271,Liang!$B$48:$C$2534,1)+1,Liang!$E$50:$F$79,2,FALSE())))</f>
        <v>#VALUE!</v>
      </c>
      <c r="C271" s="142" t="e">
        <f aca="false">DATEDIF($L$3&amp;"/"&amp;$N$3&amp;"/"&amp;$P$3,A271,"d")</f>
        <v>#VALUE!</v>
      </c>
      <c r="D271" s="143" t="e">
        <f aca="false">MOD(C271,33)</f>
        <v>#VALUE!</v>
      </c>
      <c r="E271" s="143" t="e">
        <f aca="false">IF(D271&lt;16.5,"√","×")</f>
        <v>#VALUE!</v>
      </c>
      <c r="F271" s="143" t="e">
        <f aca="false">IF(OR(D271={0,1,2,3,4,5,6,7,8,9,10,11,12,13,14,15,16,17,18,19,20,21,22,23,24,25,26,27,28,29,30,31,32}),VLOOKUP(D271,{0,0;1,19;2,37;3,54;4,69;5,81;6,91;7,97;8,100;9,99;10,95;11,87;12,76;13,62;14,46;15,28;16,10;17,-10;18,-28;19,-46;20,-62;21,-76;22,-87;23,-95;24,-99;25,-100;26,-97;27,-91;28,-81;29,-69;30,-54;31,-37;32,-19},2,),"")</f>
        <v>#VALUE!</v>
      </c>
      <c r="G271" s="144" t="e">
        <f aca="false">MOD(C271,23)</f>
        <v>#VALUE!</v>
      </c>
      <c r="H271" s="144" t="e">
        <f aca="false">IF(G271&lt;11.5,"√","×")</f>
        <v>#VALUE!</v>
      </c>
      <c r="I271" s="144" t="e">
        <f aca="false">IF(OR(G271={0,1,2,3,4,5,6,7,8,9,10,11,12,13,14,15,16,17,18,19,20,21,22}),VLOOKUP(G271,{0,0;1,27;2,52;3,73;4,89;5,98;6,100;7,94;8,82;9,63;10,40;11,14;12,-14;13,-40;14,-63;15,-82;16,-94;17,-100;18,-98;19,-89;20,-73;21,-52;22,-27},2,),"")</f>
        <v>#VALUE!</v>
      </c>
      <c r="J271" s="145" t="e">
        <f aca="false">MOD(C271,28)</f>
        <v>#VALUE!</v>
      </c>
      <c r="K271" s="145" t="e">
        <f aca="false">IF(J271&lt;14,"√","×")</f>
        <v>#VALUE!</v>
      </c>
      <c r="L271" s="145" t="e">
        <f aca="false">IF(OR(J271={0,1,2,3,4,5,6,7,8,9,10,11,12,13,14,15,16,17,18,19,20,21,22,23,24,25,26,27}),VLOOKUP(J271,{0,0;1,22;2,43;3,62;4,78;5,90;6,97;7,100;8,97;9,90;10,78;11,62;12,43;13,22;14,0;15,-22;16,-43;17,-62;18,-78;19,-90;20,-97;21,-100;22,-97;23,-90;24,-78;25,-62;26,-43;27,-22},2,),"")</f>
        <v>#VALUE!</v>
      </c>
      <c r="M271" s="146" t="e">
        <f aca="false">DATEDIF($L$4&amp;"/"&amp;$N$4&amp;"/"&amp;$P$4,A271,"d")</f>
        <v>#VALUE!</v>
      </c>
      <c r="N271" s="147" t="e">
        <f aca="false">MOD(M271,33)</f>
        <v>#VALUE!</v>
      </c>
      <c r="O271" s="147" t="e">
        <f aca="false">IF(N271&lt;16.5,"√","×")</f>
        <v>#VALUE!</v>
      </c>
      <c r="P271" s="147" t="e">
        <f aca="false">IF(OR(N271={0,1,2,3,4,5,6,7,8,9,10,11,12,13,14,15,16,17,18,19,20,21,22,23,24,25,26,27,28,29,30,31,32}),VLOOKUP(N271,{0,0;1,19;2,37;3,54;4,69;5,81;6,91;7,97;8,100;9,99;10,95;11,87;12,76;13,62;14,46;15,28;16,10;17,-10;18,-28;19,-46;20,-62;21,-76;22,-87;23,-95;24,-99;25,-100;26,-97;27,-91;28,-81;29,-69;30,-54;31,-37;32,-19},2,),"")</f>
        <v>#VALUE!</v>
      </c>
      <c r="Q271" s="148" t="e">
        <f aca="false">MOD(M271,23)</f>
        <v>#VALUE!</v>
      </c>
      <c r="R271" s="148" t="e">
        <f aca="false">IF(Q271&lt;11.5,"√","×")</f>
        <v>#VALUE!</v>
      </c>
      <c r="S271" s="148" t="e">
        <f aca="false">IF(OR(Q271={0,1,2,3,4,5,6,7,8,9,10,11,12,13,14,15,16,17,18,19,20,21,22}),VLOOKUP(Q271,{0,0;1,27;2,52;3,73;4,89;5,98;6,100;7,94;8,82;9,63;10,40;11,14;12,-14;13,-40;14,-63;15,-82;16,-94;17,-100;18,-98;19,-89;20,-73;21,-52;22,-27},2,),"")</f>
        <v>#VALUE!</v>
      </c>
      <c r="T271" s="141" t="e">
        <f aca="false">MOD(M271,28)</f>
        <v>#VALUE!</v>
      </c>
      <c r="U271" s="141" t="e">
        <f aca="false">IF(T271&lt;14,"√","×")</f>
        <v>#VALUE!</v>
      </c>
      <c r="V271" s="141" t="e">
        <f aca="false">IF(OR(T271={0,1,2,3,4,5,6,7,8,9,10,11,12,13,14,15,16,17,18,19,20,21,22,23,24,25,26,27}),VLOOKUP(T271,{0,0;1,22;2,43;3,62;4,78;5,90;6,97;7,100;8,97;9,90;10,78;11,62;12,43;13,22;14,0;15,-22;16,-43;17,-62;18,-78;19,-90;20,-97;21,-100;22,-97;23,-90;24,-78;25,-62;26,-43;27,-22},2,),"")</f>
        <v>#VALUE!</v>
      </c>
      <c r="W271" s="146" t="e">
        <f aca="false">IF(E271="√",1,0)+IF(H271="√",1,0)+IF(K271="√",1,0)</f>
        <v>#VALUE!</v>
      </c>
      <c r="X271" s="146" t="e">
        <f aca="false">IF(O271="√",1,0)+IF(R271="√",1,0)+IF(U271="√",1,0)</f>
        <v>#VALUE!</v>
      </c>
      <c r="Y271" s="153" t="e">
        <f aca="false">SUM(W271:X271)</f>
        <v>#VALUE!</v>
      </c>
      <c r="Z271" s="146" t="e">
        <f aca="false">F271+I271+L271</f>
        <v>#VALUE!</v>
      </c>
      <c r="AA271" s="146" t="e">
        <f aca="false">P271+S271+V271</f>
        <v>#VALUE!</v>
      </c>
      <c r="AB271" s="153" t="e">
        <f aca="false">SUM(Z271:AA271)</f>
        <v>#VALUE!</v>
      </c>
      <c r="AC271" s="122"/>
    </row>
    <row r="272" s="131" customFormat="true" ht="17.25" hidden="false" customHeight="true" outlineLevel="0" collapsed="false">
      <c r="A272" s="123" t="e">
        <f aca="false">A271+1</f>
        <v>#VALUE!</v>
      </c>
      <c r="B272" s="141" t="e">
        <f aca="false">IF(A272="","",IF(A272=VLOOKUP(A272,Liang!$B$48:$C$2534,1),VLOOKUP(A272,Liang!$B$48:$C$2534,2,FALSE()),VLOOKUP(A272-VLOOKUP(A272,Liang!$B$48:$C$2534,1)+1,Liang!$E$50:$F$79,2,FALSE())))</f>
        <v>#VALUE!</v>
      </c>
      <c r="C272" s="142" t="e">
        <f aca="false">DATEDIF($L$3&amp;"/"&amp;$N$3&amp;"/"&amp;$P$3,A272,"d")</f>
        <v>#VALUE!</v>
      </c>
      <c r="D272" s="143" t="e">
        <f aca="false">MOD(C272,33)</f>
        <v>#VALUE!</v>
      </c>
      <c r="E272" s="143" t="e">
        <f aca="false">IF(D272&lt;16.5,"√","×")</f>
        <v>#VALUE!</v>
      </c>
      <c r="F272" s="143" t="e">
        <f aca="false">IF(OR(D272={0,1,2,3,4,5,6,7,8,9,10,11,12,13,14,15,16,17,18,19,20,21,22,23,24,25,26,27,28,29,30,31,32}),VLOOKUP(D272,{0,0;1,19;2,37;3,54;4,69;5,81;6,91;7,97;8,100;9,99;10,95;11,87;12,76;13,62;14,46;15,28;16,10;17,-10;18,-28;19,-46;20,-62;21,-76;22,-87;23,-95;24,-99;25,-100;26,-97;27,-91;28,-81;29,-69;30,-54;31,-37;32,-19},2,),"")</f>
        <v>#VALUE!</v>
      </c>
      <c r="G272" s="144" t="e">
        <f aca="false">MOD(C272,23)</f>
        <v>#VALUE!</v>
      </c>
      <c r="H272" s="144" t="e">
        <f aca="false">IF(G272&lt;11.5,"√","×")</f>
        <v>#VALUE!</v>
      </c>
      <c r="I272" s="144" t="e">
        <f aca="false">IF(OR(G272={0,1,2,3,4,5,6,7,8,9,10,11,12,13,14,15,16,17,18,19,20,21,22}),VLOOKUP(G272,{0,0;1,27;2,52;3,73;4,89;5,98;6,100;7,94;8,82;9,63;10,40;11,14;12,-14;13,-40;14,-63;15,-82;16,-94;17,-100;18,-98;19,-89;20,-73;21,-52;22,-27},2,),"")</f>
        <v>#VALUE!</v>
      </c>
      <c r="J272" s="145" t="e">
        <f aca="false">MOD(C272,28)</f>
        <v>#VALUE!</v>
      </c>
      <c r="K272" s="145" t="e">
        <f aca="false">IF(J272&lt;14,"√","×")</f>
        <v>#VALUE!</v>
      </c>
      <c r="L272" s="145" t="e">
        <f aca="false">IF(OR(J272={0,1,2,3,4,5,6,7,8,9,10,11,12,13,14,15,16,17,18,19,20,21,22,23,24,25,26,27}),VLOOKUP(J272,{0,0;1,22;2,43;3,62;4,78;5,90;6,97;7,100;8,97;9,90;10,78;11,62;12,43;13,22;14,0;15,-22;16,-43;17,-62;18,-78;19,-90;20,-97;21,-100;22,-97;23,-90;24,-78;25,-62;26,-43;27,-22},2,),"")</f>
        <v>#VALUE!</v>
      </c>
      <c r="M272" s="146" t="e">
        <f aca="false">DATEDIF($L$4&amp;"/"&amp;$N$4&amp;"/"&amp;$P$4,A272,"d")</f>
        <v>#VALUE!</v>
      </c>
      <c r="N272" s="147" t="e">
        <f aca="false">MOD(M272,33)</f>
        <v>#VALUE!</v>
      </c>
      <c r="O272" s="147" t="e">
        <f aca="false">IF(N272&lt;16.5,"√","×")</f>
        <v>#VALUE!</v>
      </c>
      <c r="P272" s="147" t="e">
        <f aca="false">IF(OR(N272={0,1,2,3,4,5,6,7,8,9,10,11,12,13,14,15,16,17,18,19,20,21,22,23,24,25,26,27,28,29,30,31,32}),VLOOKUP(N272,{0,0;1,19;2,37;3,54;4,69;5,81;6,91;7,97;8,100;9,99;10,95;11,87;12,76;13,62;14,46;15,28;16,10;17,-10;18,-28;19,-46;20,-62;21,-76;22,-87;23,-95;24,-99;25,-100;26,-97;27,-91;28,-81;29,-69;30,-54;31,-37;32,-19},2,),"")</f>
        <v>#VALUE!</v>
      </c>
      <c r="Q272" s="148" t="e">
        <f aca="false">MOD(M272,23)</f>
        <v>#VALUE!</v>
      </c>
      <c r="R272" s="148" t="e">
        <f aca="false">IF(Q272&lt;11.5,"√","×")</f>
        <v>#VALUE!</v>
      </c>
      <c r="S272" s="148" t="e">
        <f aca="false">IF(OR(Q272={0,1,2,3,4,5,6,7,8,9,10,11,12,13,14,15,16,17,18,19,20,21,22}),VLOOKUP(Q272,{0,0;1,27;2,52;3,73;4,89;5,98;6,100;7,94;8,82;9,63;10,40;11,14;12,-14;13,-40;14,-63;15,-82;16,-94;17,-100;18,-98;19,-89;20,-73;21,-52;22,-27},2,),"")</f>
        <v>#VALUE!</v>
      </c>
      <c r="T272" s="141" t="e">
        <f aca="false">MOD(M272,28)</f>
        <v>#VALUE!</v>
      </c>
      <c r="U272" s="141" t="e">
        <f aca="false">IF(T272&lt;14,"√","×")</f>
        <v>#VALUE!</v>
      </c>
      <c r="V272" s="141" t="e">
        <f aca="false">IF(OR(T272={0,1,2,3,4,5,6,7,8,9,10,11,12,13,14,15,16,17,18,19,20,21,22,23,24,25,26,27}),VLOOKUP(T272,{0,0;1,22;2,43;3,62;4,78;5,90;6,97;7,100;8,97;9,90;10,78;11,62;12,43;13,22;14,0;15,-22;16,-43;17,-62;18,-78;19,-90;20,-97;21,-100;22,-97;23,-90;24,-78;25,-62;26,-43;27,-22},2,),"")</f>
        <v>#VALUE!</v>
      </c>
      <c r="W272" s="146" t="e">
        <f aca="false">IF(E272="√",1,0)+IF(H272="√",1,0)+IF(K272="√",1,0)</f>
        <v>#VALUE!</v>
      </c>
      <c r="X272" s="146" t="e">
        <f aca="false">IF(O272="√",1,0)+IF(R272="√",1,0)+IF(U272="√",1,0)</f>
        <v>#VALUE!</v>
      </c>
      <c r="Y272" s="153" t="e">
        <f aca="false">SUM(W272:X272)</f>
        <v>#VALUE!</v>
      </c>
      <c r="Z272" s="146" t="e">
        <f aca="false">F272+I272+L272</f>
        <v>#VALUE!</v>
      </c>
      <c r="AA272" s="146" t="e">
        <f aca="false">P272+S272+V272</f>
        <v>#VALUE!</v>
      </c>
      <c r="AB272" s="153" t="e">
        <f aca="false">SUM(Z272:AA272)</f>
        <v>#VALUE!</v>
      </c>
      <c r="AC272" s="122"/>
    </row>
    <row r="273" s="131" customFormat="true" ht="17.25" hidden="false" customHeight="true" outlineLevel="0" collapsed="false">
      <c r="A273" s="123" t="e">
        <f aca="false">A272+1</f>
        <v>#VALUE!</v>
      </c>
      <c r="B273" s="141" t="e">
        <f aca="false">IF(A273="","",IF(A273=VLOOKUP(A273,Liang!$B$48:$C$2534,1),VLOOKUP(A273,Liang!$B$48:$C$2534,2,FALSE()),VLOOKUP(A273-VLOOKUP(A273,Liang!$B$48:$C$2534,1)+1,Liang!$E$50:$F$79,2,FALSE())))</f>
        <v>#VALUE!</v>
      </c>
      <c r="C273" s="142" t="e">
        <f aca="false">DATEDIF($L$3&amp;"/"&amp;$N$3&amp;"/"&amp;$P$3,A273,"d")</f>
        <v>#VALUE!</v>
      </c>
      <c r="D273" s="143" t="e">
        <f aca="false">MOD(C273,33)</f>
        <v>#VALUE!</v>
      </c>
      <c r="E273" s="143" t="e">
        <f aca="false">IF(D273&lt;16.5,"√","×")</f>
        <v>#VALUE!</v>
      </c>
      <c r="F273" s="143" t="e">
        <f aca="false">IF(OR(D273={0,1,2,3,4,5,6,7,8,9,10,11,12,13,14,15,16,17,18,19,20,21,22,23,24,25,26,27,28,29,30,31,32}),VLOOKUP(D273,{0,0;1,19;2,37;3,54;4,69;5,81;6,91;7,97;8,100;9,99;10,95;11,87;12,76;13,62;14,46;15,28;16,10;17,-10;18,-28;19,-46;20,-62;21,-76;22,-87;23,-95;24,-99;25,-100;26,-97;27,-91;28,-81;29,-69;30,-54;31,-37;32,-19},2,),"")</f>
        <v>#VALUE!</v>
      </c>
      <c r="G273" s="144" t="e">
        <f aca="false">MOD(C273,23)</f>
        <v>#VALUE!</v>
      </c>
      <c r="H273" s="144" t="e">
        <f aca="false">IF(G273&lt;11.5,"√","×")</f>
        <v>#VALUE!</v>
      </c>
      <c r="I273" s="144" t="e">
        <f aca="false">IF(OR(G273={0,1,2,3,4,5,6,7,8,9,10,11,12,13,14,15,16,17,18,19,20,21,22}),VLOOKUP(G273,{0,0;1,27;2,52;3,73;4,89;5,98;6,100;7,94;8,82;9,63;10,40;11,14;12,-14;13,-40;14,-63;15,-82;16,-94;17,-100;18,-98;19,-89;20,-73;21,-52;22,-27},2,),"")</f>
        <v>#VALUE!</v>
      </c>
      <c r="J273" s="145" t="e">
        <f aca="false">MOD(C273,28)</f>
        <v>#VALUE!</v>
      </c>
      <c r="K273" s="145" t="e">
        <f aca="false">IF(J273&lt;14,"√","×")</f>
        <v>#VALUE!</v>
      </c>
      <c r="L273" s="145" t="e">
        <f aca="false">IF(OR(J273={0,1,2,3,4,5,6,7,8,9,10,11,12,13,14,15,16,17,18,19,20,21,22,23,24,25,26,27}),VLOOKUP(J273,{0,0;1,22;2,43;3,62;4,78;5,90;6,97;7,100;8,97;9,90;10,78;11,62;12,43;13,22;14,0;15,-22;16,-43;17,-62;18,-78;19,-90;20,-97;21,-100;22,-97;23,-90;24,-78;25,-62;26,-43;27,-22},2,),"")</f>
        <v>#VALUE!</v>
      </c>
      <c r="M273" s="146" t="e">
        <f aca="false">DATEDIF($L$4&amp;"/"&amp;$N$4&amp;"/"&amp;$P$4,A273,"d")</f>
        <v>#VALUE!</v>
      </c>
      <c r="N273" s="147" t="e">
        <f aca="false">MOD(M273,33)</f>
        <v>#VALUE!</v>
      </c>
      <c r="O273" s="147" t="e">
        <f aca="false">IF(N273&lt;16.5,"√","×")</f>
        <v>#VALUE!</v>
      </c>
      <c r="P273" s="147" t="e">
        <f aca="false">IF(OR(N273={0,1,2,3,4,5,6,7,8,9,10,11,12,13,14,15,16,17,18,19,20,21,22,23,24,25,26,27,28,29,30,31,32}),VLOOKUP(N273,{0,0;1,19;2,37;3,54;4,69;5,81;6,91;7,97;8,100;9,99;10,95;11,87;12,76;13,62;14,46;15,28;16,10;17,-10;18,-28;19,-46;20,-62;21,-76;22,-87;23,-95;24,-99;25,-100;26,-97;27,-91;28,-81;29,-69;30,-54;31,-37;32,-19},2,),"")</f>
        <v>#VALUE!</v>
      </c>
      <c r="Q273" s="148" t="e">
        <f aca="false">MOD(M273,23)</f>
        <v>#VALUE!</v>
      </c>
      <c r="R273" s="148" t="e">
        <f aca="false">IF(Q273&lt;11.5,"√","×")</f>
        <v>#VALUE!</v>
      </c>
      <c r="S273" s="148" t="e">
        <f aca="false">IF(OR(Q273={0,1,2,3,4,5,6,7,8,9,10,11,12,13,14,15,16,17,18,19,20,21,22}),VLOOKUP(Q273,{0,0;1,27;2,52;3,73;4,89;5,98;6,100;7,94;8,82;9,63;10,40;11,14;12,-14;13,-40;14,-63;15,-82;16,-94;17,-100;18,-98;19,-89;20,-73;21,-52;22,-27},2,),"")</f>
        <v>#VALUE!</v>
      </c>
      <c r="T273" s="141" t="e">
        <f aca="false">MOD(M273,28)</f>
        <v>#VALUE!</v>
      </c>
      <c r="U273" s="141" t="e">
        <f aca="false">IF(T273&lt;14,"√","×")</f>
        <v>#VALUE!</v>
      </c>
      <c r="V273" s="141" t="e">
        <f aca="false">IF(OR(T273={0,1,2,3,4,5,6,7,8,9,10,11,12,13,14,15,16,17,18,19,20,21,22,23,24,25,26,27}),VLOOKUP(T273,{0,0;1,22;2,43;3,62;4,78;5,90;6,97;7,100;8,97;9,90;10,78;11,62;12,43;13,22;14,0;15,-22;16,-43;17,-62;18,-78;19,-90;20,-97;21,-100;22,-97;23,-90;24,-78;25,-62;26,-43;27,-22},2,),"")</f>
        <v>#VALUE!</v>
      </c>
      <c r="W273" s="146" t="e">
        <f aca="false">IF(E273="√",1,0)+IF(H273="√",1,0)+IF(K273="√",1,0)</f>
        <v>#VALUE!</v>
      </c>
      <c r="X273" s="146" t="e">
        <f aca="false">IF(O273="√",1,0)+IF(R273="√",1,0)+IF(U273="√",1,0)</f>
        <v>#VALUE!</v>
      </c>
      <c r="Y273" s="153" t="e">
        <f aca="false">SUM(W273:X273)</f>
        <v>#VALUE!</v>
      </c>
      <c r="Z273" s="146" t="e">
        <f aca="false">F273+I273+L273</f>
        <v>#VALUE!</v>
      </c>
      <c r="AA273" s="146" t="e">
        <f aca="false">P273+S273+V273</f>
        <v>#VALUE!</v>
      </c>
      <c r="AB273" s="153" t="e">
        <f aca="false">SUM(Z273:AA273)</f>
        <v>#VALUE!</v>
      </c>
      <c r="AC273" s="122"/>
    </row>
    <row r="274" s="131" customFormat="true" ht="17.25" hidden="false" customHeight="true" outlineLevel="0" collapsed="false">
      <c r="A274" s="123" t="e">
        <f aca="false">A273+1</f>
        <v>#VALUE!</v>
      </c>
      <c r="B274" s="141" t="e">
        <f aca="false">IF(A274="","",IF(A274=VLOOKUP(A274,Liang!$B$48:$C$2534,1),VLOOKUP(A274,Liang!$B$48:$C$2534,2,FALSE()),VLOOKUP(A274-VLOOKUP(A274,Liang!$B$48:$C$2534,1)+1,Liang!$E$50:$F$79,2,FALSE())))</f>
        <v>#VALUE!</v>
      </c>
      <c r="C274" s="142" t="e">
        <f aca="false">DATEDIF($L$3&amp;"/"&amp;$N$3&amp;"/"&amp;$P$3,A274,"d")</f>
        <v>#VALUE!</v>
      </c>
      <c r="D274" s="143" t="e">
        <f aca="false">MOD(C274,33)</f>
        <v>#VALUE!</v>
      </c>
      <c r="E274" s="143" t="e">
        <f aca="false">IF(D274&lt;16.5,"√","×")</f>
        <v>#VALUE!</v>
      </c>
      <c r="F274" s="143" t="e">
        <f aca="false">IF(OR(D274={0,1,2,3,4,5,6,7,8,9,10,11,12,13,14,15,16,17,18,19,20,21,22,23,24,25,26,27,28,29,30,31,32}),VLOOKUP(D274,{0,0;1,19;2,37;3,54;4,69;5,81;6,91;7,97;8,100;9,99;10,95;11,87;12,76;13,62;14,46;15,28;16,10;17,-10;18,-28;19,-46;20,-62;21,-76;22,-87;23,-95;24,-99;25,-100;26,-97;27,-91;28,-81;29,-69;30,-54;31,-37;32,-19},2,),"")</f>
        <v>#VALUE!</v>
      </c>
      <c r="G274" s="144" t="e">
        <f aca="false">MOD(C274,23)</f>
        <v>#VALUE!</v>
      </c>
      <c r="H274" s="144" t="e">
        <f aca="false">IF(G274&lt;11.5,"√","×")</f>
        <v>#VALUE!</v>
      </c>
      <c r="I274" s="144" t="e">
        <f aca="false">IF(OR(G274={0,1,2,3,4,5,6,7,8,9,10,11,12,13,14,15,16,17,18,19,20,21,22}),VLOOKUP(G274,{0,0;1,27;2,52;3,73;4,89;5,98;6,100;7,94;8,82;9,63;10,40;11,14;12,-14;13,-40;14,-63;15,-82;16,-94;17,-100;18,-98;19,-89;20,-73;21,-52;22,-27},2,),"")</f>
        <v>#VALUE!</v>
      </c>
      <c r="J274" s="145" t="e">
        <f aca="false">MOD(C274,28)</f>
        <v>#VALUE!</v>
      </c>
      <c r="K274" s="145" t="e">
        <f aca="false">IF(J274&lt;14,"√","×")</f>
        <v>#VALUE!</v>
      </c>
      <c r="L274" s="145" t="e">
        <f aca="false">IF(OR(J274={0,1,2,3,4,5,6,7,8,9,10,11,12,13,14,15,16,17,18,19,20,21,22,23,24,25,26,27}),VLOOKUP(J274,{0,0;1,22;2,43;3,62;4,78;5,90;6,97;7,100;8,97;9,90;10,78;11,62;12,43;13,22;14,0;15,-22;16,-43;17,-62;18,-78;19,-90;20,-97;21,-100;22,-97;23,-90;24,-78;25,-62;26,-43;27,-22},2,),"")</f>
        <v>#VALUE!</v>
      </c>
      <c r="M274" s="146" t="e">
        <f aca="false">DATEDIF($L$4&amp;"/"&amp;$N$4&amp;"/"&amp;$P$4,A274,"d")</f>
        <v>#VALUE!</v>
      </c>
      <c r="N274" s="147" t="e">
        <f aca="false">MOD(M274,33)</f>
        <v>#VALUE!</v>
      </c>
      <c r="O274" s="147" t="e">
        <f aca="false">IF(N274&lt;16.5,"√","×")</f>
        <v>#VALUE!</v>
      </c>
      <c r="P274" s="147" t="e">
        <f aca="false">IF(OR(N274={0,1,2,3,4,5,6,7,8,9,10,11,12,13,14,15,16,17,18,19,20,21,22,23,24,25,26,27,28,29,30,31,32}),VLOOKUP(N274,{0,0;1,19;2,37;3,54;4,69;5,81;6,91;7,97;8,100;9,99;10,95;11,87;12,76;13,62;14,46;15,28;16,10;17,-10;18,-28;19,-46;20,-62;21,-76;22,-87;23,-95;24,-99;25,-100;26,-97;27,-91;28,-81;29,-69;30,-54;31,-37;32,-19},2,),"")</f>
        <v>#VALUE!</v>
      </c>
      <c r="Q274" s="148" t="e">
        <f aca="false">MOD(M274,23)</f>
        <v>#VALUE!</v>
      </c>
      <c r="R274" s="148" t="e">
        <f aca="false">IF(Q274&lt;11.5,"√","×")</f>
        <v>#VALUE!</v>
      </c>
      <c r="S274" s="148" t="e">
        <f aca="false">IF(OR(Q274={0,1,2,3,4,5,6,7,8,9,10,11,12,13,14,15,16,17,18,19,20,21,22}),VLOOKUP(Q274,{0,0;1,27;2,52;3,73;4,89;5,98;6,100;7,94;8,82;9,63;10,40;11,14;12,-14;13,-40;14,-63;15,-82;16,-94;17,-100;18,-98;19,-89;20,-73;21,-52;22,-27},2,),"")</f>
        <v>#VALUE!</v>
      </c>
      <c r="T274" s="141" t="e">
        <f aca="false">MOD(M274,28)</f>
        <v>#VALUE!</v>
      </c>
      <c r="U274" s="141" t="e">
        <f aca="false">IF(T274&lt;14,"√","×")</f>
        <v>#VALUE!</v>
      </c>
      <c r="V274" s="141" t="e">
        <f aca="false">IF(OR(T274={0,1,2,3,4,5,6,7,8,9,10,11,12,13,14,15,16,17,18,19,20,21,22,23,24,25,26,27}),VLOOKUP(T274,{0,0;1,22;2,43;3,62;4,78;5,90;6,97;7,100;8,97;9,90;10,78;11,62;12,43;13,22;14,0;15,-22;16,-43;17,-62;18,-78;19,-90;20,-97;21,-100;22,-97;23,-90;24,-78;25,-62;26,-43;27,-22},2,),"")</f>
        <v>#VALUE!</v>
      </c>
      <c r="W274" s="146" t="e">
        <f aca="false">IF(E274="√",1,0)+IF(H274="√",1,0)+IF(K274="√",1,0)</f>
        <v>#VALUE!</v>
      </c>
      <c r="X274" s="146" t="e">
        <f aca="false">IF(O274="√",1,0)+IF(R274="√",1,0)+IF(U274="√",1,0)</f>
        <v>#VALUE!</v>
      </c>
      <c r="Y274" s="153" t="e">
        <f aca="false">SUM(W274:X274)</f>
        <v>#VALUE!</v>
      </c>
      <c r="Z274" s="146" t="e">
        <f aca="false">F274+I274+L274</f>
        <v>#VALUE!</v>
      </c>
      <c r="AA274" s="146" t="e">
        <f aca="false">P274+S274+V274</f>
        <v>#VALUE!</v>
      </c>
      <c r="AB274" s="153" t="e">
        <f aca="false">SUM(Z274:AA274)</f>
        <v>#VALUE!</v>
      </c>
      <c r="AC274" s="122"/>
    </row>
    <row r="275" s="131" customFormat="true" ht="17.25" hidden="false" customHeight="true" outlineLevel="0" collapsed="false">
      <c r="A275" s="123" t="e">
        <f aca="false">A274+1</f>
        <v>#VALUE!</v>
      </c>
      <c r="B275" s="141" t="e">
        <f aca="false">IF(A275="","",IF(A275=VLOOKUP(A275,Liang!$B$48:$C$2534,1),VLOOKUP(A275,Liang!$B$48:$C$2534,2,FALSE()),VLOOKUP(A275-VLOOKUP(A275,Liang!$B$48:$C$2534,1)+1,Liang!$E$50:$F$79,2,FALSE())))</f>
        <v>#VALUE!</v>
      </c>
      <c r="C275" s="142" t="e">
        <f aca="false">DATEDIF($L$3&amp;"/"&amp;$N$3&amp;"/"&amp;$P$3,A275,"d")</f>
        <v>#VALUE!</v>
      </c>
      <c r="D275" s="143" t="e">
        <f aca="false">MOD(C275,33)</f>
        <v>#VALUE!</v>
      </c>
      <c r="E275" s="143" t="e">
        <f aca="false">IF(D275&lt;16.5,"√","×")</f>
        <v>#VALUE!</v>
      </c>
      <c r="F275" s="143" t="e">
        <f aca="false">IF(OR(D275={0,1,2,3,4,5,6,7,8,9,10,11,12,13,14,15,16,17,18,19,20,21,22,23,24,25,26,27,28,29,30,31,32}),VLOOKUP(D275,{0,0;1,19;2,37;3,54;4,69;5,81;6,91;7,97;8,100;9,99;10,95;11,87;12,76;13,62;14,46;15,28;16,10;17,-10;18,-28;19,-46;20,-62;21,-76;22,-87;23,-95;24,-99;25,-100;26,-97;27,-91;28,-81;29,-69;30,-54;31,-37;32,-19},2,),"")</f>
        <v>#VALUE!</v>
      </c>
      <c r="G275" s="144" t="e">
        <f aca="false">MOD(C275,23)</f>
        <v>#VALUE!</v>
      </c>
      <c r="H275" s="144" t="e">
        <f aca="false">IF(G275&lt;11.5,"√","×")</f>
        <v>#VALUE!</v>
      </c>
      <c r="I275" s="144" t="e">
        <f aca="false">IF(OR(G275={0,1,2,3,4,5,6,7,8,9,10,11,12,13,14,15,16,17,18,19,20,21,22}),VLOOKUP(G275,{0,0;1,27;2,52;3,73;4,89;5,98;6,100;7,94;8,82;9,63;10,40;11,14;12,-14;13,-40;14,-63;15,-82;16,-94;17,-100;18,-98;19,-89;20,-73;21,-52;22,-27},2,),"")</f>
        <v>#VALUE!</v>
      </c>
      <c r="J275" s="145" t="e">
        <f aca="false">MOD(C275,28)</f>
        <v>#VALUE!</v>
      </c>
      <c r="K275" s="145" t="e">
        <f aca="false">IF(J275&lt;14,"√","×")</f>
        <v>#VALUE!</v>
      </c>
      <c r="L275" s="145" t="e">
        <f aca="false">IF(OR(J275={0,1,2,3,4,5,6,7,8,9,10,11,12,13,14,15,16,17,18,19,20,21,22,23,24,25,26,27}),VLOOKUP(J275,{0,0;1,22;2,43;3,62;4,78;5,90;6,97;7,100;8,97;9,90;10,78;11,62;12,43;13,22;14,0;15,-22;16,-43;17,-62;18,-78;19,-90;20,-97;21,-100;22,-97;23,-90;24,-78;25,-62;26,-43;27,-22},2,),"")</f>
        <v>#VALUE!</v>
      </c>
      <c r="M275" s="146" t="e">
        <f aca="false">DATEDIF($L$4&amp;"/"&amp;$N$4&amp;"/"&amp;$P$4,A275,"d")</f>
        <v>#VALUE!</v>
      </c>
      <c r="N275" s="147" t="e">
        <f aca="false">MOD(M275,33)</f>
        <v>#VALUE!</v>
      </c>
      <c r="O275" s="147" t="e">
        <f aca="false">IF(N275&lt;16.5,"√","×")</f>
        <v>#VALUE!</v>
      </c>
      <c r="P275" s="147" t="e">
        <f aca="false">IF(OR(N275={0,1,2,3,4,5,6,7,8,9,10,11,12,13,14,15,16,17,18,19,20,21,22,23,24,25,26,27,28,29,30,31,32}),VLOOKUP(N275,{0,0;1,19;2,37;3,54;4,69;5,81;6,91;7,97;8,100;9,99;10,95;11,87;12,76;13,62;14,46;15,28;16,10;17,-10;18,-28;19,-46;20,-62;21,-76;22,-87;23,-95;24,-99;25,-100;26,-97;27,-91;28,-81;29,-69;30,-54;31,-37;32,-19},2,),"")</f>
        <v>#VALUE!</v>
      </c>
      <c r="Q275" s="148" t="e">
        <f aca="false">MOD(M275,23)</f>
        <v>#VALUE!</v>
      </c>
      <c r="R275" s="148" t="e">
        <f aca="false">IF(Q275&lt;11.5,"√","×")</f>
        <v>#VALUE!</v>
      </c>
      <c r="S275" s="148" t="e">
        <f aca="false">IF(OR(Q275={0,1,2,3,4,5,6,7,8,9,10,11,12,13,14,15,16,17,18,19,20,21,22}),VLOOKUP(Q275,{0,0;1,27;2,52;3,73;4,89;5,98;6,100;7,94;8,82;9,63;10,40;11,14;12,-14;13,-40;14,-63;15,-82;16,-94;17,-100;18,-98;19,-89;20,-73;21,-52;22,-27},2,),"")</f>
        <v>#VALUE!</v>
      </c>
      <c r="T275" s="141" t="e">
        <f aca="false">MOD(M275,28)</f>
        <v>#VALUE!</v>
      </c>
      <c r="U275" s="141" t="e">
        <f aca="false">IF(T275&lt;14,"√","×")</f>
        <v>#VALUE!</v>
      </c>
      <c r="V275" s="141" t="e">
        <f aca="false">IF(OR(T275={0,1,2,3,4,5,6,7,8,9,10,11,12,13,14,15,16,17,18,19,20,21,22,23,24,25,26,27}),VLOOKUP(T275,{0,0;1,22;2,43;3,62;4,78;5,90;6,97;7,100;8,97;9,90;10,78;11,62;12,43;13,22;14,0;15,-22;16,-43;17,-62;18,-78;19,-90;20,-97;21,-100;22,-97;23,-90;24,-78;25,-62;26,-43;27,-22},2,),"")</f>
        <v>#VALUE!</v>
      </c>
      <c r="W275" s="146" t="e">
        <f aca="false">IF(E275="√",1,0)+IF(H275="√",1,0)+IF(K275="√",1,0)</f>
        <v>#VALUE!</v>
      </c>
      <c r="X275" s="146" t="e">
        <f aca="false">IF(O275="√",1,0)+IF(R275="√",1,0)+IF(U275="√",1,0)</f>
        <v>#VALUE!</v>
      </c>
      <c r="Y275" s="153" t="e">
        <f aca="false">SUM(W275:X275)</f>
        <v>#VALUE!</v>
      </c>
      <c r="Z275" s="146" t="e">
        <f aca="false">F275+I275+L275</f>
        <v>#VALUE!</v>
      </c>
      <c r="AA275" s="146" t="e">
        <f aca="false">P275+S275+V275</f>
        <v>#VALUE!</v>
      </c>
      <c r="AB275" s="153" t="e">
        <f aca="false">SUM(Z275:AA275)</f>
        <v>#VALUE!</v>
      </c>
      <c r="AC275" s="122"/>
    </row>
    <row r="276" s="131" customFormat="true" ht="17.25" hidden="false" customHeight="true" outlineLevel="0" collapsed="false">
      <c r="A276" s="123" t="e">
        <f aca="false">A275+1</f>
        <v>#VALUE!</v>
      </c>
      <c r="B276" s="141" t="e">
        <f aca="false">IF(A276="","",IF(A276=VLOOKUP(A276,Liang!$B$48:$C$2534,1),VLOOKUP(A276,Liang!$B$48:$C$2534,2,FALSE()),VLOOKUP(A276-VLOOKUP(A276,Liang!$B$48:$C$2534,1)+1,Liang!$E$50:$F$79,2,FALSE())))</f>
        <v>#VALUE!</v>
      </c>
      <c r="C276" s="142" t="e">
        <f aca="false">DATEDIF($L$3&amp;"/"&amp;$N$3&amp;"/"&amp;$P$3,A276,"d")</f>
        <v>#VALUE!</v>
      </c>
      <c r="D276" s="143" t="e">
        <f aca="false">MOD(C276,33)</f>
        <v>#VALUE!</v>
      </c>
      <c r="E276" s="143" t="e">
        <f aca="false">IF(D276&lt;16.5,"√","×")</f>
        <v>#VALUE!</v>
      </c>
      <c r="F276" s="143" t="e">
        <f aca="false">IF(OR(D276={0,1,2,3,4,5,6,7,8,9,10,11,12,13,14,15,16,17,18,19,20,21,22,23,24,25,26,27,28,29,30,31,32}),VLOOKUP(D276,{0,0;1,19;2,37;3,54;4,69;5,81;6,91;7,97;8,100;9,99;10,95;11,87;12,76;13,62;14,46;15,28;16,10;17,-10;18,-28;19,-46;20,-62;21,-76;22,-87;23,-95;24,-99;25,-100;26,-97;27,-91;28,-81;29,-69;30,-54;31,-37;32,-19},2,),"")</f>
        <v>#VALUE!</v>
      </c>
      <c r="G276" s="144" t="e">
        <f aca="false">MOD(C276,23)</f>
        <v>#VALUE!</v>
      </c>
      <c r="H276" s="144" t="e">
        <f aca="false">IF(G276&lt;11.5,"√","×")</f>
        <v>#VALUE!</v>
      </c>
      <c r="I276" s="144" t="e">
        <f aca="false">IF(OR(G276={0,1,2,3,4,5,6,7,8,9,10,11,12,13,14,15,16,17,18,19,20,21,22}),VLOOKUP(G276,{0,0;1,27;2,52;3,73;4,89;5,98;6,100;7,94;8,82;9,63;10,40;11,14;12,-14;13,-40;14,-63;15,-82;16,-94;17,-100;18,-98;19,-89;20,-73;21,-52;22,-27},2,),"")</f>
        <v>#VALUE!</v>
      </c>
      <c r="J276" s="145" t="e">
        <f aca="false">MOD(C276,28)</f>
        <v>#VALUE!</v>
      </c>
      <c r="K276" s="145" t="e">
        <f aca="false">IF(J276&lt;14,"√","×")</f>
        <v>#VALUE!</v>
      </c>
      <c r="L276" s="145" t="e">
        <f aca="false">IF(OR(J276={0,1,2,3,4,5,6,7,8,9,10,11,12,13,14,15,16,17,18,19,20,21,22,23,24,25,26,27}),VLOOKUP(J276,{0,0;1,22;2,43;3,62;4,78;5,90;6,97;7,100;8,97;9,90;10,78;11,62;12,43;13,22;14,0;15,-22;16,-43;17,-62;18,-78;19,-90;20,-97;21,-100;22,-97;23,-90;24,-78;25,-62;26,-43;27,-22},2,),"")</f>
        <v>#VALUE!</v>
      </c>
      <c r="M276" s="146" t="e">
        <f aca="false">DATEDIF($L$4&amp;"/"&amp;$N$4&amp;"/"&amp;$P$4,A276,"d")</f>
        <v>#VALUE!</v>
      </c>
      <c r="N276" s="147" t="e">
        <f aca="false">MOD(M276,33)</f>
        <v>#VALUE!</v>
      </c>
      <c r="O276" s="147" t="e">
        <f aca="false">IF(N276&lt;16.5,"√","×")</f>
        <v>#VALUE!</v>
      </c>
      <c r="P276" s="147" t="e">
        <f aca="false">IF(OR(N276={0,1,2,3,4,5,6,7,8,9,10,11,12,13,14,15,16,17,18,19,20,21,22,23,24,25,26,27,28,29,30,31,32}),VLOOKUP(N276,{0,0;1,19;2,37;3,54;4,69;5,81;6,91;7,97;8,100;9,99;10,95;11,87;12,76;13,62;14,46;15,28;16,10;17,-10;18,-28;19,-46;20,-62;21,-76;22,-87;23,-95;24,-99;25,-100;26,-97;27,-91;28,-81;29,-69;30,-54;31,-37;32,-19},2,),"")</f>
        <v>#VALUE!</v>
      </c>
      <c r="Q276" s="148" t="e">
        <f aca="false">MOD(M276,23)</f>
        <v>#VALUE!</v>
      </c>
      <c r="R276" s="148" t="e">
        <f aca="false">IF(Q276&lt;11.5,"√","×")</f>
        <v>#VALUE!</v>
      </c>
      <c r="S276" s="148" t="e">
        <f aca="false">IF(OR(Q276={0,1,2,3,4,5,6,7,8,9,10,11,12,13,14,15,16,17,18,19,20,21,22}),VLOOKUP(Q276,{0,0;1,27;2,52;3,73;4,89;5,98;6,100;7,94;8,82;9,63;10,40;11,14;12,-14;13,-40;14,-63;15,-82;16,-94;17,-100;18,-98;19,-89;20,-73;21,-52;22,-27},2,),"")</f>
        <v>#VALUE!</v>
      </c>
      <c r="T276" s="141" t="e">
        <f aca="false">MOD(M276,28)</f>
        <v>#VALUE!</v>
      </c>
      <c r="U276" s="141" t="e">
        <f aca="false">IF(T276&lt;14,"√","×")</f>
        <v>#VALUE!</v>
      </c>
      <c r="V276" s="141" t="e">
        <f aca="false">IF(OR(T276={0,1,2,3,4,5,6,7,8,9,10,11,12,13,14,15,16,17,18,19,20,21,22,23,24,25,26,27}),VLOOKUP(T276,{0,0;1,22;2,43;3,62;4,78;5,90;6,97;7,100;8,97;9,90;10,78;11,62;12,43;13,22;14,0;15,-22;16,-43;17,-62;18,-78;19,-90;20,-97;21,-100;22,-97;23,-90;24,-78;25,-62;26,-43;27,-22},2,),"")</f>
        <v>#VALUE!</v>
      </c>
      <c r="W276" s="146" t="e">
        <f aca="false">IF(E276="√",1,0)+IF(H276="√",1,0)+IF(K276="√",1,0)</f>
        <v>#VALUE!</v>
      </c>
      <c r="X276" s="146" t="e">
        <f aca="false">IF(O276="√",1,0)+IF(R276="√",1,0)+IF(U276="√",1,0)</f>
        <v>#VALUE!</v>
      </c>
      <c r="Y276" s="153" t="e">
        <f aca="false">SUM(W276:X276)</f>
        <v>#VALUE!</v>
      </c>
      <c r="Z276" s="146" t="e">
        <f aca="false">F276+I276+L276</f>
        <v>#VALUE!</v>
      </c>
      <c r="AA276" s="146" t="e">
        <f aca="false">P276+S276+V276</f>
        <v>#VALUE!</v>
      </c>
      <c r="AB276" s="153" t="e">
        <f aca="false">SUM(Z276:AA276)</f>
        <v>#VALUE!</v>
      </c>
      <c r="AC276" s="122"/>
    </row>
    <row r="277" s="131" customFormat="true" ht="17.25" hidden="false" customHeight="true" outlineLevel="0" collapsed="false">
      <c r="A277" s="123" t="e">
        <f aca="false">A276+1</f>
        <v>#VALUE!</v>
      </c>
      <c r="B277" s="141" t="e">
        <f aca="false">IF(A277="","",IF(A277=VLOOKUP(A277,Liang!$B$48:$C$2534,1),VLOOKUP(A277,Liang!$B$48:$C$2534,2,FALSE()),VLOOKUP(A277-VLOOKUP(A277,Liang!$B$48:$C$2534,1)+1,Liang!$E$50:$F$79,2,FALSE())))</f>
        <v>#VALUE!</v>
      </c>
      <c r="C277" s="142" t="e">
        <f aca="false">DATEDIF($L$3&amp;"/"&amp;$N$3&amp;"/"&amp;$P$3,A277,"d")</f>
        <v>#VALUE!</v>
      </c>
      <c r="D277" s="143" t="e">
        <f aca="false">MOD(C277,33)</f>
        <v>#VALUE!</v>
      </c>
      <c r="E277" s="143" t="e">
        <f aca="false">IF(D277&lt;16.5,"√","×")</f>
        <v>#VALUE!</v>
      </c>
      <c r="F277" s="143" t="e">
        <f aca="false">IF(OR(D277={0,1,2,3,4,5,6,7,8,9,10,11,12,13,14,15,16,17,18,19,20,21,22,23,24,25,26,27,28,29,30,31,32}),VLOOKUP(D277,{0,0;1,19;2,37;3,54;4,69;5,81;6,91;7,97;8,100;9,99;10,95;11,87;12,76;13,62;14,46;15,28;16,10;17,-10;18,-28;19,-46;20,-62;21,-76;22,-87;23,-95;24,-99;25,-100;26,-97;27,-91;28,-81;29,-69;30,-54;31,-37;32,-19},2,),"")</f>
        <v>#VALUE!</v>
      </c>
      <c r="G277" s="144" t="e">
        <f aca="false">MOD(C277,23)</f>
        <v>#VALUE!</v>
      </c>
      <c r="H277" s="144" t="e">
        <f aca="false">IF(G277&lt;11.5,"√","×")</f>
        <v>#VALUE!</v>
      </c>
      <c r="I277" s="144" t="e">
        <f aca="false">IF(OR(G277={0,1,2,3,4,5,6,7,8,9,10,11,12,13,14,15,16,17,18,19,20,21,22}),VLOOKUP(G277,{0,0;1,27;2,52;3,73;4,89;5,98;6,100;7,94;8,82;9,63;10,40;11,14;12,-14;13,-40;14,-63;15,-82;16,-94;17,-100;18,-98;19,-89;20,-73;21,-52;22,-27},2,),"")</f>
        <v>#VALUE!</v>
      </c>
      <c r="J277" s="145" t="e">
        <f aca="false">MOD(C277,28)</f>
        <v>#VALUE!</v>
      </c>
      <c r="K277" s="145" t="e">
        <f aca="false">IF(J277&lt;14,"√","×")</f>
        <v>#VALUE!</v>
      </c>
      <c r="L277" s="145" t="e">
        <f aca="false">IF(OR(J277={0,1,2,3,4,5,6,7,8,9,10,11,12,13,14,15,16,17,18,19,20,21,22,23,24,25,26,27}),VLOOKUP(J277,{0,0;1,22;2,43;3,62;4,78;5,90;6,97;7,100;8,97;9,90;10,78;11,62;12,43;13,22;14,0;15,-22;16,-43;17,-62;18,-78;19,-90;20,-97;21,-100;22,-97;23,-90;24,-78;25,-62;26,-43;27,-22},2,),"")</f>
        <v>#VALUE!</v>
      </c>
      <c r="M277" s="146" t="e">
        <f aca="false">DATEDIF($L$4&amp;"/"&amp;$N$4&amp;"/"&amp;$P$4,A277,"d")</f>
        <v>#VALUE!</v>
      </c>
      <c r="N277" s="147" t="e">
        <f aca="false">MOD(M277,33)</f>
        <v>#VALUE!</v>
      </c>
      <c r="O277" s="147" t="e">
        <f aca="false">IF(N277&lt;16.5,"√","×")</f>
        <v>#VALUE!</v>
      </c>
      <c r="P277" s="147" t="e">
        <f aca="false">IF(OR(N277={0,1,2,3,4,5,6,7,8,9,10,11,12,13,14,15,16,17,18,19,20,21,22,23,24,25,26,27,28,29,30,31,32}),VLOOKUP(N277,{0,0;1,19;2,37;3,54;4,69;5,81;6,91;7,97;8,100;9,99;10,95;11,87;12,76;13,62;14,46;15,28;16,10;17,-10;18,-28;19,-46;20,-62;21,-76;22,-87;23,-95;24,-99;25,-100;26,-97;27,-91;28,-81;29,-69;30,-54;31,-37;32,-19},2,),"")</f>
        <v>#VALUE!</v>
      </c>
      <c r="Q277" s="148" t="e">
        <f aca="false">MOD(M277,23)</f>
        <v>#VALUE!</v>
      </c>
      <c r="R277" s="148" t="e">
        <f aca="false">IF(Q277&lt;11.5,"√","×")</f>
        <v>#VALUE!</v>
      </c>
      <c r="S277" s="148" t="e">
        <f aca="false">IF(OR(Q277={0,1,2,3,4,5,6,7,8,9,10,11,12,13,14,15,16,17,18,19,20,21,22}),VLOOKUP(Q277,{0,0;1,27;2,52;3,73;4,89;5,98;6,100;7,94;8,82;9,63;10,40;11,14;12,-14;13,-40;14,-63;15,-82;16,-94;17,-100;18,-98;19,-89;20,-73;21,-52;22,-27},2,),"")</f>
        <v>#VALUE!</v>
      </c>
      <c r="T277" s="141" t="e">
        <f aca="false">MOD(M277,28)</f>
        <v>#VALUE!</v>
      </c>
      <c r="U277" s="141" t="e">
        <f aca="false">IF(T277&lt;14,"√","×")</f>
        <v>#VALUE!</v>
      </c>
      <c r="V277" s="141" t="e">
        <f aca="false">IF(OR(T277={0,1,2,3,4,5,6,7,8,9,10,11,12,13,14,15,16,17,18,19,20,21,22,23,24,25,26,27}),VLOOKUP(T277,{0,0;1,22;2,43;3,62;4,78;5,90;6,97;7,100;8,97;9,90;10,78;11,62;12,43;13,22;14,0;15,-22;16,-43;17,-62;18,-78;19,-90;20,-97;21,-100;22,-97;23,-90;24,-78;25,-62;26,-43;27,-22},2,),"")</f>
        <v>#VALUE!</v>
      </c>
      <c r="W277" s="146" t="e">
        <f aca="false">IF(E277="√",1,0)+IF(H277="√",1,0)+IF(K277="√",1,0)</f>
        <v>#VALUE!</v>
      </c>
      <c r="X277" s="146" t="e">
        <f aca="false">IF(O277="√",1,0)+IF(R277="√",1,0)+IF(U277="√",1,0)</f>
        <v>#VALUE!</v>
      </c>
      <c r="Y277" s="153" t="e">
        <f aca="false">SUM(W277:X277)</f>
        <v>#VALUE!</v>
      </c>
      <c r="Z277" s="146" t="e">
        <f aca="false">F277+I277+L277</f>
        <v>#VALUE!</v>
      </c>
      <c r="AA277" s="146" t="e">
        <f aca="false">P277+S277+V277</f>
        <v>#VALUE!</v>
      </c>
      <c r="AB277" s="153" t="e">
        <f aca="false">SUM(Z277:AA277)</f>
        <v>#VALUE!</v>
      </c>
      <c r="AC277" s="122"/>
    </row>
    <row r="278" s="131" customFormat="true" ht="17.25" hidden="false" customHeight="true" outlineLevel="0" collapsed="false">
      <c r="A278" s="123" t="e">
        <f aca="false">A277+1</f>
        <v>#VALUE!</v>
      </c>
      <c r="B278" s="141" t="e">
        <f aca="false">IF(A278="","",IF(A278=VLOOKUP(A278,Liang!$B$48:$C$2534,1),VLOOKUP(A278,Liang!$B$48:$C$2534,2,FALSE()),VLOOKUP(A278-VLOOKUP(A278,Liang!$B$48:$C$2534,1)+1,Liang!$E$50:$F$79,2,FALSE())))</f>
        <v>#VALUE!</v>
      </c>
      <c r="C278" s="142" t="e">
        <f aca="false">DATEDIF($L$3&amp;"/"&amp;$N$3&amp;"/"&amp;$P$3,A278,"d")</f>
        <v>#VALUE!</v>
      </c>
      <c r="D278" s="143" t="e">
        <f aca="false">MOD(C278,33)</f>
        <v>#VALUE!</v>
      </c>
      <c r="E278" s="143" t="e">
        <f aca="false">IF(D278&lt;16.5,"√","×")</f>
        <v>#VALUE!</v>
      </c>
      <c r="F278" s="143" t="e">
        <f aca="false">IF(OR(D278={0,1,2,3,4,5,6,7,8,9,10,11,12,13,14,15,16,17,18,19,20,21,22,23,24,25,26,27,28,29,30,31,32}),VLOOKUP(D278,{0,0;1,19;2,37;3,54;4,69;5,81;6,91;7,97;8,100;9,99;10,95;11,87;12,76;13,62;14,46;15,28;16,10;17,-10;18,-28;19,-46;20,-62;21,-76;22,-87;23,-95;24,-99;25,-100;26,-97;27,-91;28,-81;29,-69;30,-54;31,-37;32,-19},2,),"")</f>
        <v>#VALUE!</v>
      </c>
      <c r="G278" s="144" t="e">
        <f aca="false">MOD(C278,23)</f>
        <v>#VALUE!</v>
      </c>
      <c r="H278" s="144" t="e">
        <f aca="false">IF(G278&lt;11.5,"√","×")</f>
        <v>#VALUE!</v>
      </c>
      <c r="I278" s="144" t="e">
        <f aca="false">IF(OR(G278={0,1,2,3,4,5,6,7,8,9,10,11,12,13,14,15,16,17,18,19,20,21,22}),VLOOKUP(G278,{0,0;1,27;2,52;3,73;4,89;5,98;6,100;7,94;8,82;9,63;10,40;11,14;12,-14;13,-40;14,-63;15,-82;16,-94;17,-100;18,-98;19,-89;20,-73;21,-52;22,-27},2,),"")</f>
        <v>#VALUE!</v>
      </c>
      <c r="J278" s="145" t="e">
        <f aca="false">MOD(C278,28)</f>
        <v>#VALUE!</v>
      </c>
      <c r="K278" s="145" t="e">
        <f aca="false">IF(J278&lt;14,"√","×")</f>
        <v>#VALUE!</v>
      </c>
      <c r="L278" s="145" t="e">
        <f aca="false">IF(OR(J278={0,1,2,3,4,5,6,7,8,9,10,11,12,13,14,15,16,17,18,19,20,21,22,23,24,25,26,27}),VLOOKUP(J278,{0,0;1,22;2,43;3,62;4,78;5,90;6,97;7,100;8,97;9,90;10,78;11,62;12,43;13,22;14,0;15,-22;16,-43;17,-62;18,-78;19,-90;20,-97;21,-100;22,-97;23,-90;24,-78;25,-62;26,-43;27,-22},2,),"")</f>
        <v>#VALUE!</v>
      </c>
      <c r="M278" s="146" t="e">
        <f aca="false">DATEDIF($L$4&amp;"/"&amp;$N$4&amp;"/"&amp;$P$4,A278,"d")</f>
        <v>#VALUE!</v>
      </c>
      <c r="N278" s="147" t="e">
        <f aca="false">MOD(M278,33)</f>
        <v>#VALUE!</v>
      </c>
      <c r="O278" s="147" t="e">
        <f aca="false">IF(N278&lt;16.5,"√","×")</f>
        <v>#VALUE!</v>
      </c>
      <c r="P278" s="147" t="e">
        <f aca="false">IF(OR(N278={0,1,2,3,4,5,6,7,8,9,10,11,12,13,14,15,16,17,18,19,20,21,22,23,24,25,26,27,28,29,30,31,32}),VLOOKUP(N278,{0,0;1,19;2,37;3,54;4,69;5,81;6,91;7,97;8,100;9,99;10,95;11,87;12,76;13,62;14,46;15,28;16,10;17,-10;18,-28;19,-46;20,-62;21,-76;22,-87;23,-95;24,-99;25,-100;26,-97;27,-91;28,-81;29,-69;30,-54;31,-37;32,-19},2,),"")</f>
        <v>#VALUE!</v>
      </c>
      <c r="Q278" s="148" t="e">
        <f aca="false">MOD(M278,23)</f>
        <v>#VALUE!</v>
      </c>
      <c r="R278" s="148" t="e">
        <f aca="false">IF(Q278&lt;11.5,"√","×")</f>
        <v>#VALUE!</v>
      </c>
      <c r="S278" s="148" t="e">
        <f aca="false">IF(OR(Q278={0,1,2,3,4,5,6,7,8,9,10,11,12,13,14,15,16,17,18,19,20,21,22}),VLOOKUP(Q278,{0,0;1,27;2,52;3,73;4,89;5,98;6,100;7,94;8,82;9,63;10,40;11,14;12,-14;13,-40;14,-63;15,-82;16,-94;17,-100;18,-98;19,-89;20,-73;21,-52;22,-27},2,),"")</f>
        <v>#VALUE!</v>
      </c>
      <c r="T278" s="141" t="e">
        <f aca="false">MOD(M278,28)</f>
        <v>#VALUE!</v>
      </c>
      <c r="U278" s="141" t="e">
        <f aca="false">IF(T278&lt;14,"√","×")</f>
        <v>#VALUE!</v>
      </c>
      <c r="V278" s="141" t="e">
        <f aca="false">IF(OR(T278={0,1,2,3,4,5,6,7,8,9,10,11,12,13,14,15,16,17,18,19,20,21,22,23,24,25,26,27}),VLOOKUP(T278,{0,0;1,22;2,43;3,62;4,78;5,90;6,97;7,100;8,97;9,90;10,78;11,62;12,43;13,22;14,0;15,-22;16,-43;17,-62;18,-78;19,-90;20,-97;21,-100;22,-97;23,-90;24,-78;25,-62;26,-43;27,-22},2,),"")</f>
        <v>#VALUE!</v>
      </c>
      <c r="W278" s="146" t="e">
        <f aca="false">IF(E278="√",1,0)+IF(H278="√",1,0)+IF(K278="√",1,0)</f>
        <v>#VALUE!</v>
      </c>
      <c r="X278" s="146" t="e">
        <f aca="false">IF(O278="√",1,0)+IF(R278="√",1,0)+IF(U278="√",1,0)</f>
        <v>#VALUE!</v>
      </c>
      <c r="Y278" s="153" t="e">
        <f aca="false">SUM(W278:X278)</f>
        <v>#VALUE!</v>
      </c>
      <c r="Z278" s="146" t="e">
        <f aca="false">F278+I278+L278</f>
        <v>#VALUE!</v>
      </c>
      <c r="AA278" s="146" t="e">
        <f aca="false">P278+S278+V278</f>
        <v>#VALUE!</v>
      </c>
      <c r="AB278" s="153" t="e">
        <f aca="false">SUM(Z278:AA278)</f>
        <v>#VALUE!</v>
      </c>
      <c r="AC278" s="122"/>
    </row>
    <row r="279" s="131" customFormat="true" ht="17.25" hidden="false" customHeight="true" outlineLevel="0" collapsed="false">
      <c r="A279" s="123" t="e">
        <f aca="false">A278+1</f>
        <v>#VALUE!</v>
      </c>
      <c r="B279" s="141" t="e">
        <f aca="false">IF(A279="","",IF(A279=VLOOKUP(A279,Liang!$B$48:$C$2534,1),VLOOKUP(A279,Liang!$B$48:$C$2534,2,FALSE()),VLOOKUP(A279-VLOOKUP(A279,Liang!$B$48:$C$2534,1)+1,Liang!$E$50:$F$79,2,FALSE())))</f>
        <v>#VALUE!</v>
      </c>
      <c r="C279" s="142" t="e">
        <f aca="false">DATEDIF($L$3&amp;"/"&amp;$N$3&amp;"/"&amp;$P$3,A279,"d")</f>
        <v>#VALUE!</v>
      </c>
      <c r="D279" s="143" t="e">
        <f aca="false">MOD(C279,33)</f>
        <v>#VALUE!</v>
      </c>
      <c r="E279" s="143" t="e">
        <f aca="false">IF(D279&lt;16.5,"√","×")</f>
        <v>#VALUE!</v>
      </c>
      <c r="F279" s="143" t="e">
        <f aca="false">IF(OR(D279={0,1,2,3,4,5,6,7,8,9,10,11,12,13,14,15,16,17,18,19,20,21,22,23,24,25,26,27,28,29,30,31,32}),VLOOKUP(D279,{0,0;1,19;2,37;3,54;4,69;5,81;6,91;7,97;8,100;9,99;10,95;11,87;12,76;13,62;14,46;15,28;16,10;17,-10;18,-28;19,-46;20,-62;21,-76;22,-87;23,-95;24,-99;25,-100;26,-97;27,-91;28,-81;29,-69;30,-54;31,-37;32,-19},2,),"")</f>
        <v>#VALUE!</v>
      </c>
      <c r="G279" s="144" t="e">
        <f aca="false">MOD(C279,23)</f>
        <v>#VALUE!</v>
      </c>
      <c r="H279" s="144" t="e">
        <f aca="false">IF(G279&lt;11.5,"√","×")</f>
        <v>#VALUE!</v>
      </c>
      <c r="I279" s="144" t="e">
        <f aca="false">IF(OR(G279={0,1,2,3,4,5,6,7,8,9,10,11,12,13,14,15,16,17,18,19,20,21,22}),VLOOKUP(G279,{0,0;1,27;2,52;3,73;4,89;5,98;6,100;7,94;8,82;9,63;10,40;11,14;12,-14;13,-40;14,-63;15,-82;16,-94;17,-100;18,-98;19,-89;20,-73;21,-52;22,-27},2,),"")</f>
        <v>#VALUE!</v>
      </c>
      <c r="J279" s="145" t="e">
        <f aca="false">MOD(C279,28)</f>
        <v>#VALUE!</v>
      </c>
      <c r="K279" s="145" t="e">
        <f aca="false">IF(J279&lt;14,"√","×")</f>
        <v>#VALUE!</v>
      </c>
      <c r="L279" s="145" t="e">
        <f aca="false">IF(OR(J279={0,1,2,3,4,5,6,7,8,9,10,11,12,13,14,15,16,17,18,19,20,21,22,23,24,25,26,27}),VLOOKUP(J279,{0,0;1,22;2,43;3,62;4,78;5,90;6,97;7,100;8,97;9,90;10,78;11,62;12,43;13,22;14,0;15,-22;16,-43;17,-62;18,-78;19,-90;20,-97;21,-100;22,-97;23,-90;24,-78;25,-62;26,-43;27,-22},2,),"")</f>
        <v>#VALUE!</v>
      </c>
      <c r="M279" s="146" t="e">
        <f aca="false">DATEDIF($L$4&amp;"/"&amp;$N$4&amp;"/"&amp;$P$4,A279,"d")</f>
        <v>#VALUE!</v>
      </c>
      <c r="N279" s="147" t="e">
        <f aca="false">MOD(M279,33)</f>
        <v>#VALUE!</v>
      </c>
      <c r="O279" s="147" t="e">
        <f aca="false">IF(N279&lt;16.5,"√","×")</f>
        <v>#VALUE!</v>
      </c>
      <c r="P279" s="147" t="e">
        <f aca="false">IF(OR(N279={0,1,2,3,4,5,6,7,8,9,10,11,12,13,14,15,16,17,18,19,20,21,22,23,24,25,26,27,28,29,30,31,32}),VLOOKUP(N279,{0,0;1,19;2,37;3,54;4,69;5,81;6,91;7,97;8,100;9,99;10,95;11,87;12,76;13,62;14,46;15,28;16,10;17,-10;18,-28;19,-46;20,-62;21,-76;22,-87;23,-95;24,-99;25,-100;26,-97;27,-91;28,-81;29,-69;30,-54;31,-37;32,-19},2,),"")</f>
        <v>#VALUE!</v>
      </c>
      <c r="Q279" s="148" t="e">
        <f aca="false">MOD(M279,23)</f>
        <v>#VALUE!</v>
      </c>
      <c r="R279" s="148" t="e">
        <f aca="false">IF(Q279&lt;11.5,"√","×")</f>
        <v>#VALUE!</v>
      </c>
      <c r="S279" s="148" t="e">
        <f aca="false">IF(OR(Q279={0,1,2,3,4,5,6,7,8,9,10,11,12,13,14,15,16,17,18,19,20,21,22}),VLOOKUP(Q279,{0,0;1,27;2,52;3,73;4,89;5,98;6,100;7,94;8,82;9,63;10,40;11,14;12,-14;13,-40;14,-63;15,-82;16,-94;17,-100;18,-98;19,-89;20,-73;21,-52;22,-27},2,),"")</f>
        <v>#VALUE!</v>
      </c>
      <c r="T279" s="141" t="e">
        <f aca="false">MOD(M279,28)</f>
        <v>#VALUE!</v>
      </c>
      <c r="U279" s="141" t="e">
        <f aca="false">IF(T279&lt;14,"√","×")</f>
        <v>#VALUE!</v>
      </c>
      <c r="V279" s="141" t="e">
        <f aca="false">IF(OR(T279={0,1,2,3,4,5,6,7,8,9,10,11,12,13,14,15,16,17,18,19,20,21,22,23,24,25,26,27}),VLOOKUP(T279,{0,0;1,22;2,43;3,62;4,78;5,90;6,97;7,100;8,97;9,90;10,78;11,62;12,43;13,22;14,0;15,-22;16,-43;17,-62;18,-78;19,-90;20,-97;21,-100;22,-97;23,-90;24,-78;25,-62;26,-43;27,-22},2,),"")</f>
        <v>#VALUE!</v>
      </c>
      <c r="W279" s="146" t="e">
        <f aca="false">IF(E279="√",1,0)+IF(H279="√",1,0)+IF(K279="√",1,0)</f>
        <v>#VALUE!</v>
      </c>
      <c r="X279" s="146" t="e">
        <f aca="false">IF(O279="√",1,0)+IF(R279="√",1,0)+IF(U279="√",1,0)</f>
        <v>#VALUE!</v>
      </c>
      <c r="Y279" s="153" t="e">
        <f aca="false">SUM(W279:X279)</f>
        <v>#VALUE!</v>
      </c>
      <c r="Z279" s="146" t="e">
        <f aca="false">F279+I279+L279</f>
        <v>#VALUE!</v>
      </c>
      <c r="AA279" s="146" t="e">
        <f aca="false">P279+S279+V279</f>
        <v>#VALUE!</v>
      </c>
      <c r="AB279" s="153" t="e">
        <f aca="false">SUM(Z279:AA279)</f>
        <v>#VALUE!</v>
      </c>
      <c r="AC279" s="122"/>
    </row>
    <row r="280" s="131" customFormat="true" ht="17.25" hidden="false" customHeight="true" outlineLevel="0" collapsed="false">
      <c r="A280" s="123" t="e">
        <f aca="false">A279+1</f>
        <v>#VALUE!</v>
      </c>
      <c r="B280" s="141" t="e">
        <f aca="false">IF(A280="","",IF(A280=VLOOKUP(A280,Liang!$B$48:$C$2534,1),VLOOKUP(A280,Liang!$B$48:$C$2534,2,FALSE()),VLOOKUP(A280-VLOOKUP(A280,Liang!$B$48:$C$2534,1)+1,Liang!$E$50:$F$79,2,FALSE())))</f>
        <v>#VALUE!</v>
      </c>
      <c r="C280" s="142" t="e">
        <f aca="false">DATEDIF($L$3&amp;"/"&amp;$N$3&amp;"/"&amp;$P$3,A280,"d")</f>
        <v>#VALUE!</v>
      </c>
      <c r="D280" s="143" t="e">
        <f aca="false">MOD(C280,33)</f>
        <v>#VALUE!</v>
      </c>
      <c r="E280" s="143" t="e">
        <f aca="false">IF(D280&lt;16.5,"√","×")</f>
        <v>#VALUE!</v>
      </c>
      <c r="F280" s="143" t="e">
        <f aca="false">IF(OR(D280={0,1,2,3,4,5,6,7,8,9,10,11,12,13,14,15,16,17,18,19,20,21,22,23,24,25,26,27,28,29,30,31,32}),VLOOKUP(D280,{0,0;1,19;2,37;3,54;4,69;5,81;6,91;7,97;8,100;9,99;10,95;11,87;12,76;13,62;14,46;15,28;16,10;17,-10;18,-28;19,-46;20,-62;21,-76;22,-87;23,-95;24,-99;25,-100;26,-97;27,-91;28,-81;29,-69;30,-54;31,-37;32,-19},2,),"")</f>
        <v>#VALUE!</v>
      </c>
      <c r="G280" s="144" t="e">
        <f aca="false">MOD(C280,23)</f>
        <v>#VALUE!</v>
      </c>
      <c r="H280" s="144" t="e">
        <f aca="false">IF(G280&lt;11.5,"√","×")</f>
        <v>#VALUE!</v>
      </c>
      <c r="I280" s="144" t="e">
        <f aca="false">IF(OR(G280={0,1,2,3,4,5,6,7,8,9,10,11,12,13,14,15,16,17,18,19,20,21,22}),VLOOKUP(G280,{0,0;1,27;2,52;3,73;4,89;5,98;6,100;7,94;8,82;9,63;10,40;11,14;12,-14;13,-40;14,-63;15,-82;16,-94;17,-100;18,-98;19,-89;20,-73;21,-52;22,-27},2,),"")</f>
        <v>#VALUE!</v>
      </c>
      <c r="J280" s="145" t="e">
        <f aca="false">MOD(C280,28)</f>
        <v>#VALUE!</v>
      </c>
      <c r="K280" s="145" t="e">
        <f aca="false">IF(J280&lt;14,"√","×")</f>
        <v>#VALUE!</v>
      </c>
      <c r="L280" s="145" t="e">
        <f aca="false">IF(OR(J280={0,1,2,3,4,5,6,7,8,9,10,11,12,13,14,15,16,17,18,19,20,21,22,23,24,25,26,27}),VLOOKUP(J280,{0,0;1,22;2,43;3,62;4,78;5,90;6,97;7,100;8,97;9,90;10,78;11,62;12,43;13,22;14,0;15,-22;16,-43;17,-62;18,-78;19,-90;20,-97;21,-100;22,-97;23,-90;24,-78;25,-62;26,-43;27,-22},2,),"")</f>
        <v>#VALUE!</v>
      </c>
      <c r="M280" s="146" t="e">
        <f aca="false">DATEDIF($L$4&amp;"/"&amp;$N$4&amp;"/"&amp;$P$4,A280,"d")</f>
        <v>#VALUE!</v>
      </c>
      <c r="N280" s="147" t="e">
        <f aca="false">MOD(M280,33)</f>
        <v>#VALUE!</v>
      </c>
      <c r="O280" s="147" t="e">
        <f aca="false">IF(N280&lt;16.5,"√","×")</f>
        <v>#VALUE!</v>
      </c>
      <c r="P280" s="147" t="e">
        <f aca="false">IF(OR(N280={0,1,2,3,4,5,6,7,8,9,10,11,12,13,14,15,16,17,18,19,20,21,22,23,24,25,26,27,28,29,30,31,32}),VLOOKUP(N280,{0,0;1,19;2,37;3,54;4,69;5,81;6,91;7,97;8,100;9,99;10,95;11,87;12,76;13,62;14,46;15,28;16,10;17,-10;18,-28;19,-46;20,-62;21,-76;22,-87;23,-95;24,-99;25,-100;26,-97;27,-91;28,-81;29,-69;30,-54;31,-37;32,-19},2,),"")</f>
        <v>#VALUE!</v>
      </c>
      <c r="Q280" s="148" t="e">
        <f aca="false">MOD(M280,23)</f>
        <v>#VALUE!</v>
      </c>
      <c r="R280" s="148" t="e">
        <f aca="false">IF(Q280&lt;11.5,"√","×")</f>
        <v>#VALUE!</v>
      </c>
      <c r="S280" s="148" t="e">
        <f aca="false">IF(OR(Q280={0,1,2,3,4,5,6,7,8,9,10,11,12,13,14,15,16,17,18,19,20,21,22}),VLOOKUP(Q280,{0,0;1,27;2,52;3,73;4,89;5,98;6,100;7,94;8,82;9,63;10,40;11,14;12,-14;13,-40;14,-63;15,-82;16,-94;17,-100;18,-98;19,-89;20,-73;21,-52;22,-27},2,),"")</f>
        <v>#VALUE!</v>
      </c>
      <c r="T280" s="141" t="e">
        <f aca="false">MOD(M280,28)</f>
        <v>#VALUE!</v>
      </c>
      <c r="U280" s="141" t="e">
        <f aca="false">IF(T280&lt;14,"√","×")</f>
        <v>#VALUE!</v>
      </c>
      <c r="V280" s="141" t="e">
        <f aca="false">IF(OR(T280={0,1,2,3,4,5,6,7,8,9,10,11,12,13,14,15,16,17,18,19,20,21,22,23,24,25,26,27}),VLOOKUP(T280,{0,0;1,22;2,43;3,62;4,78;5,90;6,97;7,100;8,97;9,90;10,78;11,62;12,43;13,22;14,0;15,-22;16,-43;17,-62;18,-78;19,-90;20,-97;21,-100;22,-97;23,-90;24,-78;25,-62;26,-43;27,-22},2,),"")</f>
        <v>#VALUE!</v>
      </c>
      <c r="W280" s="146" t="e">
        <f aca="false">IF(E280="√",1,0)+IF(H280="√",1,0)+IF(K280="√",1,0)</f>
        <v>#VALUE!</v>
      </c>
      <c r="X280" s="146" t="e">
        <f aca="false">IF(O280="√",1,0)+IF(R280="√",1,0)+IF(U280="√",1,0)</f>
        <v>#VALUE!</v>
      </c>
      <c r="Y280" s="153" t="e">
        <f aca="false">SUM(W280:X280)</f>
        <v>#VALUE!</v>
      </c>
      <c r="Z280" s="146" t="e">
        <f aca="false">F280+I280+L280</f>
        <v>#VALUE!</v>
      </c>
      <c r="AA280" s="146" t="e">
        <f aca="false">P280+S280+V280</f>
        <v>#VALUE!</v>
      </c>
      <c r="AB280" s="153" t="e">
        <f aca="false">SUM(Z280:AA280)</f>
        <v>#VALUE!</v>
      </c>
      <c r="AC280" s="122"/>
    </row>
    <row r="281" s="131" customFormat="true" ht="17.25" hidden="false" customHeight="true" outlineLevel="0" collapsed="false">
      <c r="A281" s="123" t="e">
        <f aca="false">A280+1</f>
        <v>#VALUE!</v>
      </c>
      <c r="B281" s="141" t="e">
        <f aca="false">IF(A281="","",IF(A281=VLOOKUP(A281,Liang!$B$48:$C$2534,1),VLOOKUP(A281,Liang!$B$48:$C$2534,2,FALSE()),VLOOKUP(A281-VLOOKUP(A281,Liang!$B$48:$C$2534,1)+1,Liang!$E$50:$F$79,2,FALSE())))</f>
        <v>#VALUE!</v>
      </c>
      <c r="C281" s="142" t="e">
        <f aca="false">DATEDIF($L$3&amp;"/"&amp;$N$3&amp;"/"&amp;$P$3,A281,"d")</f>
        <v>#VALUE!</v>
      </c>
      <c r="D281" s="143" t="e">
        <f aca="false">MOD(C281,33)</f>
        <v>#VALUE!</v>
      </c>
      <c r="E281" s="143" t="e">
        <f aca="false">IF(D281&lt;16.5,"√","×")</f>
        <v>#VALUE!</v>
      </c>
      <c r="F281" s="143" t="e">
        <f aca="false">IF(OR(D281={0,1,2,3,4,5,6,7,8,9,10,11,12,13,14,15,16,17,18,19,20,21,22,23,24,25,26,27,28,29,30,31,32}),VLOOKUP(D281,{0,0;1,19;2,37;3,54;4,69;5,81;6,91;7,97;8,100;9,99;10,95;11,87;12,76;13,62;14,46;15,28;16,10;17,-10;18,-28;19,-46;20,-62;21,-76;22,-87;23,-95;24,-99;25,-100;26,-97;27,-91;28,-81;29,-69;30,-54;31,-37;32,-19},2,),"")</f>
        <v>#VALUE!</v>
      </c>
      <c r="G281" s="144" t="e">
        <f aca="false">MOD(C281,23)</f>
        <v>#VALUE!</v>
      </c>
      <c r="H281" s="144" t="e">
        <f aca="false">IF(G281&lt;11.5,"√","×")</f>
        <v>#VALUE!</v>
      </c>
      <c r="I281" s="144" t="e">
        <f aca="false">IF(OR(G281={0,1,2,3,4,5,6,7,8,9,10,11,12,13,14,15,16,17,18,19,20,21,22}),VLOOKUP(G281,{0,0;1,27;2,52;3,73;4,89;5,98;6,100;7,94;8,82;9,63;10,40;11,14;12,-14;13,-40;14,-63;15,-82;16,-94;17,-100;18,-98;19,-89;20,-73;21,-52;22,-27},2,),"")</f>
        <v>#VALUE!</v>
      </c>
      <c r="J281" s="145" t="e">
        <f aca="false">MOD(C281,28)</f>
        <v>#VALUE!</v>
      </c>
      <c r="K281" s="145" t="e">
        <f aca="false">IF(J281&lt;14,"√","×")</f>
        <v>#VALUE!</v>
      </c>
      <c r="L281" s="145" t="e">
        <f aca="false">IF(OR(J281={0,1,2,3,4,5,6,7,8,9,10,11,12,13,14,15,16,17,18,19,20,21,22,23,24,25,26,27}),VLOOKUP(J281,{0,0;1,22;2,43;3,62;4,78;5,90;6,97;7,100;8,97;9,90;10,78;11,62;12,43;13,22;14,0;15,-22;16,-43;17,-62;18,-78;19,-90;20,-97;21,-100;22,-97;23,-90;24,-78;25,-62;26,-43;27,-22},2,),"")</f>
        <v>#VALUE!</v>
      </c>
      <c r="M281" s="146" t="e">
        <f aca="false">DATEDIF($L$4&amp;"/"&amp;$N$4&amp;"/"&amp;$P$4,A281,"d")</f>
        <v>#VALUE!</v>
      </c>
      <c r="N281" s="147" t="e">
        <f aca="false">MOD(M281,33)</f>
        <v>#VALUE!</v>
      </c>
      <c r="O281" s="147" t="e">
        <f aca="false">IF(N281&lt;16.5,"√","×")</f>
        <v>#VALUE!</v>
      </c>
      <c r="P281" s="147" t="e">
        <f aca="false">IF(OR(N281={0,1,2,3,4,5,6,7,8,9,10,11,12,13,14,15,16,17,18,19,20,21,22,23,24,25,26,27,28,29,30,31,32}),VLOOKUP(N281,{0,0;1,19;2,37;3,54;4,69;5,81;6,91;7,97;8,100;9,99;10,95;11,87;12,76;13,62;14,46;15,28;16,10;17,-10;18,-28;19,-46;20,-62;21,-76;22,-87;23,-95;24,-99;25,-100;26,-97;27,-91;28,-81;29,-69;30,-54;31,-37;32,-19},2,),"")</f>
        <v>#VALUE!</v>
      </c>
      <c r="Q281" s="148" t="e">
        <f aca="false">MOD(M281,23)</f>
        <v>#VALUE!</v>
      </c>
      <c r="R281" s="148" t="e">
        <f aca="false">IF(Q281&lt;11.5,"√","×")</f>
        <v>#VALUE!</v>
      </c>
      <c r="S281" s="148" t="e">
        <f aca="false">IF(OR(Q281={0,1,2,3,4,5,6,7,8,9,10,11,12,13,14,15,16,17,18,19,20,21,22}),VLOOKUP(Q281,{0,0;1,27;2,52;3,73;4,89;5,98;6,100;7,94;8,82;9,63;10,40;11,14;12,-14;13,-40;14,-63;15,-82;16,-94;17,-100;18,-98;19,-89;20,-73;21,-52;22,-27},2,),"")</f>
        <v>#VALUE!</v>
      </c>
      <c r="T281" s="141" t="e">
        <f aca="false">MOD(M281,28)</f>
        <v>#VALUE!</v>
      </c>
      <c r="U281" s="141" t="e">
        <f aca="false">IF(T281&lt;14,"√","×")</f>
        <v>#VALUE!</v>
      </c>
      <c r="V281" s="141" t="e">
        <f aca="false">IF(OR(T281={0,1,2,3,4,5,6,7,8,9,10,11,12,13,14,15,16,17,18,19,20,21,22,23,24,25,26,27}),VLOOKUP(T281,{0,0;1,22;2,43;3,62;4,78;5,90;6,97;7,100;8,97;9,90;10,78;11,62;12,43;13,22;14,0;15,-22;16,-43;17,-62;18,-78;19,-90;20,-97;21,-100;22,-97;23,-90;24,-78;25,-62;26,-43;27,-22},2,),"")</f>
        <v>#VALUE!</v>
      </c>
      <c r="W281" s="146" t="e">
        <f aca="false">IF(E281="√",1,0)+IF(H281="√",1,0)+IF(K281="√",1,0)</f>
        <v>#VALUE!</v>
      </c>
      <c r="X281" s="146" t="e">
        <f aca="false">IF(O281="√",1,0)+IF(R281="√",1,0)+IF(U281="√",1,0)</f>
        <v>#VALUE!</v>
      </c>
      <c r="Y281" s="153" t="e">
        <f aca="false">SUM(W281:X281)</f>
        <v>#VALUE!</v>
      </c>
      <c r="Z281" s="146" t="e">
        <f aca="false">F281+I281+L281</f>
        <v>#VALUE!</v>
      </c>
      <c r="AA281" s="146" t="e">
        <f aca="false">P281+S281+V281</f>
        <v>#VALUE!</v>
      </c>
      <c r="AB281" s="153" t="e">
        <f aca="false">SUM(Z281:AA281)</f>
        <v>#VALUE!</v>
      </c>
      <c r="AC281" s="122"/>
    </row>
    <row r="282" s="131" customFormat="true" ht="17.25" hidden="false" customHeight="true" outlineLevel="0" collapsed="false">
      <c r="A282" s="123" t="e">
        <f aca="false">A281+1</f>
        <v>#VALUE!</v>
      </c>
      <c r="B282" s="141" t="e">
        <f aca="false">IF(A282="","",IF(A282=VLOOKUP(A282,Liang!$B$48:$C$2534,1),VLOOKUP(A282,Liang!$B$48:$C$2534,2,FALSE()),VLOOKUP(A282-VLOOKUP(A282,Liang!$B$48:$C$2534,1)+1,Liang!$E$50:$F$79,2,FALSE())))</f>
        <v>#VALUE!</v>
      </c>
      <c r="C282" s="142" t="e">
        <f aca="false">DATEDIF($L$3&amp;"/"&amp;$N$3&amp;"/"&amp;$P$3,A282,"d")</f>
        <v>#VALUE!</v>
      </c>
      <c r="D282" s="143" t="e">
        <f aca="false">MOD(C282,33)</f>
        <v>#VALUE!</v>
      </c>
      <c r="E282" s="143" t="e">
        <f aca="false">IF(D282&lt;16.5,"√","×")</f>
        <v>#VALUE!</v>
      </c>
      <c r="F282" s="143" t="e">
        <f aca="false">IF(OR(D282={0,1,2,3,4,5,6,7,8,9,10,11,12,13,14,15,16,17,18,19,20,21,22,23,24,25,26,27,28,29,30,31,32}),VLOOKUP(D282,{0,0;1,19;2,37;3,54;4,69;5,81;6,91;7,97;8,100;9,99;10,95;11,87;12,76;13,62;14,46;15,28;16,10;17,-10;18,-28;19,-46;20,-62;21,-76;22,-87;23,-95;24,-99;25,-100;26,-97;27,-91;28,-81;29,-69;30,-54;31,-37;32,-19},2,),"")</f>
        <v>#VALUE!</v>
      </c>
      <c r="G282" s="144" t="e">
        <f aca="false">MOD(C282,23)</f>
        <v>#VALUE!</v>
      </c>
      <c r="H282" s="144" t="e">
        <f aca="false">IF(G282&lt;11.5,"√","×")</f>
        <v>#VALUE!</v>
      </c>
      <c r="I282" s="144" t="e">
        <f aca="false">IF(OR(G282={0,1,2,3,4,5,6,7,8,9,10,11,12,13,14,15,16,17,18,19,20,21,22}),VLOOKUP(G282,{0,0;1,27;2,52;3,73;4,89;5,98;6,100;7,94;8,82;9,63;10,40;11,14;12,-14;13,-40;14,-63;15,-82;16,-94;17,-100;18,-98;19,-89;20,-73;21,-52;22,-27},2,),"")</f>
        <v>#VALUE!</v>
      </c>
      <c r="J282" s="145" t="e">
        <f aca="false">MOD(C282,28)</f>
        <v>#VALUE!</v>
      </c>
      <c r="K282" s="145" t="e">
        <f aca="false">IF(J282&lt;14,"√","×")</f>
        <v>#VALUE!</v>
      </c>
      <c r="L282" s="145" t="e">
        <f aca="false">IF(OR(J282={0,1,2,3,4,5,6,7,8,9,10,11,12,13,14,15,16,17,18,19,20,21,22,23,24,25,26,27}),VLOOKUP(J282,{0,0;1,22;2,43;3,62;4,78;5,90;6,97;7,100;8,97;9,90;10,78;11,62;12,43;13,22;14,0;15,-22;16,-43;17,-62;18,-78;19,-90;20,-97;21,-100;22,-97;23,-90;24,-78;25,-62;26,-43;27,-22},2,),"")</f>
        <v>#VALUE!</v>
      </c>
      <c r="M282" s="146" t="e">
        <f aca="false">DATEDIF($L$4&amp;"/"&amp;$N$4&amp;"/"&amp;$P$4,A282,"d")</f>
        <v>#VALUE!</v>
      </c>
      <c r="N282" s="147" t="e">
        <f aca="false">MOD(M282,33)</f>
        <v>#VALUE!</v>
      </c>
      <c r="O282" s="147" t="e">
        <f aca="false">IF(N282&lt;16.5,"√","×")</f>
        <v>#VALUE!</v>
      </c>
      <c r="P282" s="147" t="e">
        <f aca="false">IF(OR(N282={0,1,2,3,4,5,6,7,8,9,10,11,12,13,14,15,16,17,18,19,20,21,22,23,24,25,26,27,28,29,30,31,32}),VLOOKUP(N282,{0,0;1,19;2,37;3,54;4,69;5,81;6,91;7,97;8,100;9,99;10,95;11,87;12,76;13,62;14,46;15,28;16,10;17,-10;18,-28;19,-46;20,-62;21,-76;22,-87;23,-95;24,-99;25,-100;26,-97;27,-91;28,-81;29,-69;30,-54;31,-37;32,-19},2,),"")</f>
        <v>#VALUE!</v>
      </c>
      <c r="Q282" s="148" t="e">
        <f aca="false">MOD(M282,23)</f>
        <v>#VALUE!</v>
      </c>
      <c r="R282" s="148" t="e">
        <f aca="false">IF(Q282&lt;11.5,"√","×")</f>
        <v>#VALUE!</v>
      </c>
      <c r="S282" s="148" t="e">
        <f aca="false">IF(OR(Q282={0,1,2,3,4,5,6,7,8,9,10,11,12,13,14,15,16,17,18,19,20,21,22}),VLOOKUP(Q282,{0,0;1,27;2,52;3,73;4,89;5,98;6,100;7,94;8,82;9,63;10,40;11,14;12,-14;13,-40;14,-63;15,-82;16,-94;17,-100;18,-98;19,-89;20,-73;21,-52;22,-27},2,),"")</f>
        <v>#VALUE!</v>
      </c>
      <c r="T282" s="141" t="e">
        <f aca="false">MOD(M282,28)</f>
        <v>#VALUE!</v>
      </c>
      <c r="U282" s="141" t="e">
        <f aca="false">IF(T282&lt;14,"√","×")</f>
        <v>#VALUE!</v>
      </c>
      <c r="V282" s="141" t="e">
        <f aca="false">IF(OR(T282={0,1,2,3,4,5,6,7,8,9,10,11,12,13,14,15,16,17,18,19,20,21,22,23,24,25,26,27}),VLOOKUP(T282,{0,0;1,22;2,43;3,62;4,78;5,90;6,97;7,100;8,97;9,90;10,78;11,62;12,43;13,22;14,0;15,-22;16,-43;17,-62;18,-78;19,-90;20,-97;21,-100;22,-97;23,-90;24,-78;25,-62;26,-43;27,-22},2,),"")</f>
        <v>#VALUE!</v>
      </c>
      <c r="W282" s="146" t="e">
        <f aca="false">IF(E282="√",1,0)+IF(H282="√",1,0)+IF(K282="√",1,0)</f>
        <v>#VALUE!</v>
      </c>
      <c r="X282" s="146" t="e">
        <f aca="false">IF(O282="√",1,0)+IF(R282="√",1,0)+IF(U282="√",1,0)</f>
        <v>#VALUE!</v>
      </c>
      <c r="Y282" s="153" t="e">
        <f aca="false">SUM(W282:X282)</f>
        <v>#VALUE!</v>
      </c>
      <c r="Z282" s="146" t="e">
        <f aca="false">F282+I282+L282</f>
        <v>#VALUE!</v>
      </c>
      <c r="AA282" s="146" t="e">
        <f aca="false">P282+S282+V282</f>
        <v>#VALUE!</v>
      </c>
      <c r="AB282" s="153" t="e">
        <f aca="false">SUM(Z282:AA282)</f>
        <v>#VALUE!</v>
      </c>
      <c r="AC282" s="122"/>
    </row>
    <row r="283" s="131" customFormat="true" ht="17.25" hidden="false" customHeight="true" outlineLevel="0" collapsed="false">
      <c r="A283" s="123" t="e">
        <f aca="false">A282+1</f>
        <v>#VALUE!</v>
      </c>
      <c r="B283" s="141" t="e">
        <f aca="false">IF(A283="","",IF(A283=VLOOKUP(A283,Liang!$B$48:$C$2534,1),VLOOKUP(A283,Liang!$B$48:$C$2534,2,FALSE()),VLOOKUP(A283-VLOOKUP(A283,Liang!$B$48:$C$2534,1)+1,Liang!$E$50:$F$79,2,FALSE())))</f>
        <v>#VALUE!</v>
      </c>
      <c r="C283" s="142" t="e">
        <f aca="false">DATEDIF($L$3&amp;"/"&amp;$N$3&amp;"/"&amp;$P$3,A283,"d")</f>
        <v>#VALUE!</v>
      </c>
      <c r="D283" s="143" t="e">
        <f aca="false">MOD(C283,33)</f>
        <v>#VALUE!</v>
      </c>
      <c r="E283" s="143" t="e">
        <f aca="false">IF(D283&lt;16.5,"√","×")</f>
        <v>#VALUE!</v>
      </c>
      <c r="F283" s="143" t="e">
        <f aca="false">IF(OR(D283={0,1,2,3,4,5,6,7,8,9,10,11,12,13,14,15,16,17,18,19,20,21,22,23,24,25,26,27,28,29,30,31,32}),VLOOKUP(D283,{0,0;1,19;2,37;3,54;4,69;5,81;6,91;7,97;8,100;9,99;10,95;11,87;12,76;13,62;14,46;15,28;16,10;17,-10;18,-28;19,-46;20,-62;21,-76;22,-87;23,-95;24,-99;25,-100;26,-97;27,-91;28,-81;29,-69;30,-54;31,-37;32,-19},2,),"")</f>
        <v>#VALUE!</v>
      </c>
      <c r="G283" s="144" t="e">
        <f aca="false">MOD(C283,23)</f>
        <v>#VALUE!</v>
      </c>
      <c r="H283" s="144" t="e">
        <f aca="false">IF(G283&lt;11.5,"√","×")</f>
        <v>#VALUE!</v>
      </c>
      <c r="I283" s="144" t="e">
        <f aca="false">IF(OR(G283={0,1,2,3,4,5,6,7,8,9,10,11,12,13,14,15,16,17,18,19,20,21,22}),VLOOKUP(G283,{0,0;1,27;2,52;3,73;4,89;5,98;6,100;7,94;8,82;9,63;10,40;11,14;12,-14;13,-40;14,-63;15,-82;16,-94;17,-100;18,-98;19,-89;20,-73;21,-52;22,-27},2,),"")</f>
        <v>#VALUE!</v>
      </c>
      <c r="J283" s="145" t="e">
        <f aca="false">MOD(C283,28)</f>
        <v>#VALUE!</v>
      </c>
      <c r="K283" s="145" t="e">
        <f aca="false">IF(J283&lt;14,"√","×")</f>
        <v>#VALUE!</v>
      </c>
      <c r="L283" s="145" t="e">
        <f aca="false">IF(OR(J283={0,1,2,3,4,5,6,7,8,9,10,11,12,13,14,15,16,17,18,19,20,21,22,23,24,25,26,27}),VLOOKUP(J283,{0,0;1,22;2,43;3,62;4,78;5,90;6,97;7,100;8,97;9,90;10,78;11,62;12,43;13,22;14,0;15,-22;16,-43;17,-62;18,-78;19,-90;20,-97;21,-100;22,-97;23,-90;24,-78;25,-62;26,-43;27,-22},2,),"")</f>
        <v>#VALUE!</v>
      </c>
      <c r="M283" s="146" t="e">
        <f aca="false">DATEDIF($L$4&amp;"/"&amp;$N$4&amp;"/"&amp;$P$4,A283,"d")</f>
        <v>#VALUE!</v>
      </c>
      <c r="N283" s="147" t="e">
        <f aca="false">MOD(M283,33)</f>
        <v>#VALUE!</v>
      </c>
      <c r="O283" s="147" t="e">
        <f aca="false">IF(N283&lt;16.5,"√","×")</f>
        <v>#VALUE!</v>
      </c>
      <c r="P283" s="147" t="e">
        <f aca="false">IF(OR(N283={0,1,2,3,4,5,6,7,8,9,10,11,12,13,14,15,16,17,18,19,20,21,22,23,24,25,26,27,28,29,30,31,32}),VLOOKUP(N283,{0,0;1,19;2,37;3,54;4,69;5,81;6,91;7,97;8,100;9,99;10,95;11,87;12,76;13,62;14,46;15,28;16,10;17,-10;18,-28;19,-46;20,-62;21,-76;22,-87;23,-95;24,-99;25,-100;26,-97;27,-91;28,-81;29,-69;30,-54;31,-37;32,-19},2,),"")</f>
        <v>#VALUE!</v>
      </c>
      <c r="Q283" s="148" t="e">
        <f aca="false">MOD(M283,23)</f>
        <v>#VALUE!</v>
      </c>
      <c r="R283" s="148" t="e">
        <f aca="false">IF(Q283&lt;11.5,"√","×")</f>
        <v>#VALUE!</v>
      </c>
      <c r="S283" s="148" t="e">
        <f aca="false">IF(OR(Q283={0,1,2,3,4,5,6,7,8,9,10,11,12,13,14,15,16,17,18,19,20,21,22}),VLOOKUP(Q283,{0,0;1,27;2,52;3,73;4,89;5,98;6,100;7,94;8,82;9,63;10,40;11,14;12,-14;13,-40;14,-63;15,-82;16,-94;17,-100;18,-98;19,-89;20,-73;21,-52;22,-27},2,),"")</f>
        <v>#VALUE!</v>
      </c>
      <c r="T283" s="141" t="e">
        <f aca="false">MOD(M283,28)</f>
        <v>#VALUE!</v>
      </c>
      <c r="U283" s="141" t="e">
        <f aca="false">IF(T283&lt;14,"√","×")</f>
        <v>#VALUE!</v>
      </c>
      <c r="V283" s="141" t="e">
        <f aca="false">IF(OR(T283={0,1,2,3,4,5,6,7,8,9,10,11,12,13,14,15,16,17,18,19,20,21,22,23,24,25,26,27}),VLOOKUP(T283,{0,0;1,22;2,43;3,62;4,78;5,90;6,97;7,100;8,97;9,90;10,78;11,62;12,43;13,22;14,0;15,-22;16,-43;17,-62;18,-78;19,-90;20,-97;21,-100;22,-97;23,-90;24,-78;25,-62;26,-43;27,-22},2,),"")</f>
        <v>#VALUE!</v>
      </c>
      <c r="W283" s="146" t="e">
        <f aca="false">IF(E283="√",1,0)+IF(H283="√",1,0)+IF(K283="√",1,0)</f>
        <v>#VALUE!</v>
      </c>
      <c r="X283" s="146" t="e">
        <f aca="false">IF(O283="√",1,0)+IF(R283="√",1,0)+IF(U283="√",1,0)</f>
        <v>#VALUE!</v>
      </c>
      <c r="Y283" s="153" t="e">
        <f aca="false">SUM(W283:X283)</f>
        <v>#VALUE!</v>
      </c>
      <c r="Z283" s="146" t="e">
        <f aca="false">F283+I283+L283</f>
        <v>#VALUE!</v>
      </c>
      <c r="AA283" s="146" t="e">
        <f aca="false">P283+S283+V283</f>
        <v>#VALUE!</v>
      </c>
      <c r="AB283" s="153" t="e">
        <f aca="false">SUM(Z283:AA283)</f>
        <v>#VALUE!</v>
      </c>
      <c r="AC283" s="122"/>
    </row>
    <row r="284" s="131" customFormat="true" ht="17.25" hidden="false" customHeight="true" outlineLevel="0" collapsed="false">
      <c r="A284" s="123" t="e">
        <f aca="false">A283+1</f>
        <v>#VALUE!</v>
      </c>
      <c r="B284" s="141" t="e">
        <f aca="false">IF(A284="","",IF(A284=VLOOKUP(A284,Liang!$B$48:$C$2534,1),VLOOKUP(A284,Liang!$B$48:$C$2534,2,FALSE()),VLOOKUP(A284-VLOOKUP(A284,Liang!$B$48:$C$2534,1)+1,Liang!$E$50:$F$79,2,FALSE())))</f>
        <v>#VALUE!</v>
      </c>
      <c r="C284" s="142" t="e">
        <f aca="false">DATEDIF($L$3&amp;"/"&amp;$N$3&amp;"/"&amp;$P$3,A284,"d")</f>
        <v>#VALUE!</v>
      </c>
      <c r="D284" s="143" t="e">
        <f aca="false">MOD(C284,33)</f>
        <v>#VALUE!</v>
      </c>
      <c r="E284" s="143" t="e">
        <f aca="false">IF(D284&lt;16.5,"√","×")</f>
        <v>#VALUE!</v>
      </c>
      <c r="F284" s="143" t="e">
        <f aca="false">IF(OR(D284={0,1,2,3,4,5,6,7,8,9,10,11,12,13,14,15,16,17,18,19,20,21,22,23,24,25,26,27,28,29,30,31,32}),VLOOKUP(D284,{0,0;1,19;2,37;3,54;4,69;5,81;6,91;7,97;8,100;9,99;10,95;11,87;12,76;13,62;14,46;15,28;16,10;17,-10;18,-28;19,-46;20,-62;21,-76;22,-87;23,-95;24,-99;25,-100;26,-97;27,-91;28,-81;29,-69;30,-54;31,-37;32,-19},2,),"")</f>
        <v>#VALUE!</v>
      </c>
      <c r="G284" s="144" t="e">
        <f aca="false">MOD(C284,23)</f>
        <v>#VALUE!</v>
      </c>
      <c r="H284" s="144" t="e">
        <f aca="false">IF(G284&lt;11.5,"√","×")</f>
        <v>#VALUE!</v>
      </c>
      <c r="I284" s="144" t="e">
        <f aca="false">IF(OR(G284={0,1,2,3,4,5,6,7,8,9,10,11,12,13,14,15,16,17,18,19,20,21,22}),VLOOKUP(G284,{0,0;1,27;2,52;3,73;4,89;5,98;6,100;7,94;8,82;9,63;10,40;11,14;12,-14;13,-40;14,-63;15,-82;16,-94;17,-100;18,-98;19,-89;20,-73;21,-52;22,-27},2,),"")</f>
        <v>#VALUE!</v>
      </c>
      <c r="J284" s="145" t="e">
        <f aca="false">MOD(C284,28)</f>
        <v>#VALUE!</v>
      </c>
      <c r="K284" s="145" t="e">
        <f aca="false">IF(J284&lt;14,"√","×")</f>
        <v>#VALUE!</v>
      </c>
      <c r="L284" s="145" t="e">
        <f aca="false">IF(OR(J284={0,1,2,3,4,5,6,7,8,9,10,11,12,13,14,15,16,17,18,19,20,21,22,23,24,25,26,27}),VLOOKUP(J284,{0,0;1,22;2,43;3,62;4,78;5,90;6,97;7,100;8,97;9,90;10,78;11,62;12,43;13,22;14,0;15,-22;16,-43;17,-62;18,-78;19,-90;20,-97;21,-100;22,-97;23,-90;24,-78;25,-62;26,-43;27,-22},2,),"")</f>
        <v>#VALUE!</v>
      </c>
      <c r="M284" s="146" t="e">
        <f aca="false">DATEDIF($L$4&amp;"/"&amp;$N$4&amp;"/"&amp;$P$4,A284,"d")</f>
        <v>#VALUE!</v>
      </c>
      <c r="N284" s="147" t="e">
        <f aca="false">MOD(M284,33)</f>
        <v>#VALUE!</v>
      </c>
      <c r="O284" s="147" t="e">
        <f aca="false">IF(N284&lt;16.5,"√","×")</f>
        <v>#VALUE!</v>
      </c>
      <c r="P284" s="147" t="e">
        <f aca="false">IF(OR(N284={0,1,2,3,4,5,6,7,8,9,10,11,12,13,14,15,16,17,18,19,20,21,22,23,24,25,26,27,28,29,30,31,32}),VLOOKUP(N284,{0,0;1,19;2,37;3,54;4,69;5,81;6,91;7,97;8,100;9,99;10,95;11,87;12,76;13,62;14,46;15,28;16,10;17,-10;18,-28;19,-46;20,-62;21,-76;22,-87;23,-95;24,-99;25,-100;26,-97;27,-91;28,-81;29,-69;30,-54;31,-37;32,-19},2,),"")</f>
        <v>#VALUE!</v>
      </c>
      <c r="Q284" s="148" t="e">
        <f aca="false">MOD(M284,23)</f>
        <v>#VALUE!</v>
      </c>
      <c r="R284" s="148" t="e">
        <f aca="false">IF(Q284&lt;11.5,"√","×")</f>
        <v>#VALUE!</v>
      </c>
      <c r="S284" s="148" t="e">
        <f aca="false">IF(OR(Q284={0,1,2,3,4,5,6,7,8,9,10,11,12,13,14,15,16,17,18,19,20,21,22}),VLOOKUP(Q284,{0,0;1,27;2,52;3,73;4,89;5,98;6,100;7,94;8,82;9,63;10,40;11,14;12,-14;13,-40;14,-63;15,-82;16,-94;17,-100;18,-98;19,-89;20,-73;21,-52;22,-27},2,),"")</f>
        <v>#VALUE!</v>
      </c>
      <c r="T284" s="141" t="e">
        <f aca="false">MOD(M284,28)</f>
        <v>#VALUE!</v>
      </c>
      <c r="U284" s="141" t="e">
        <f aca="false">IF(T284&lt;14,"√","×")</f>
        <v>#VALUE!</v>
      </c>
      <c r="V284" s="141" t="e">
        <f aca="false">IF(OR(T284={0,1,2,3,4,5,6,7,8,9,10,11,12,13,14,15,16,17,18,19,20,21,22,23,24,25,26,27}),VLOOKUP(T284,{0,0;1,22;2,43;3,62;4,78;5,90;6,97;7,100;8,97;9,90;10,78;11,62;12,43;13,22;14,0;15,-22;16,-43;17,-62;18,-78;19,-90;20,-97;21,-100;22,-97;23,-90;24,-78;25,-62;26,-43;27,-22},2,),"")</f>
        <v>#VALUE!</v>
      </c>
      <c r="W284" s="146" t="e">
        <f aca="false">IF(E284="√",1,0)+IF(H284="√",1,0)+IF(K284="√",1,0)</f>
        <v>#VALUE!</v>
      </c>
      <c r="X284" s="146" t="e">
        <f aca="false">IF(O284="√",1,0)+IF(R284="√",1,0)+IF(U284="√",1,0)</f>
        <v>#VALUE!</v>
      </c>
      <c r="Y284" s="153" t="e">
        <f aca="false">SUM(W284:X284)</f>
        <v>#VALUE!</v>
      </c>
      <c r="Z284" s="146" t="e">
        <f aca="false">F284+I284+L284</f>
        <v>#VALUE!</v>
      </c>
      <c r="AA284" s="146" t="e">
        <f aca="false">P284+S284+V284</f>
        <v>#VALUE!</v>
      </c>
      <c r="AB284" s="153" t="e">
        <f aca="false">SUM(Z284:AA284)</f>
        <v>#VALUE!</v>
      </c>
      <c r="AC284" s="122"/>
    </row>
    <row r="285" s="131" customFormat="true" ht="17.25" hidden="false" customHeight="true" outlineLevel="0" collapsed="false">
      <c r="A285" s="123" t="e">
        <f aca="false">A284+1</f>
        <v>#VALUE!</v>
      </c>
      <c r="B285" s="141" t="e">
        <f aca="false">IF(A285="","",IF(A285=VLOOKUP(A285,Liang!$B$48:$C$2534,1),VLOOKUP(A285,Liang!$B$48:$C$2534,2,FALSE()),VLOOKUP(A285-VLOOKUP(A285,Liang!$B$48:$C$2534,1)+1,Liang!$E$50:$F$79,2,FALSE())))</f>
        <v>#VALUE!</v>
      </c>
      <c r="C285" s="142" t="e">
        <f aca="false">DATEDIF($L$3&amp;"/"&amp;$N$3&amp;"/"&amp;$P$3,A285,"d")</f>
        <v>#VALUE!</v>
      </c>
      <c r="D285" s="143" t="e">
        <f aca="false">MOD(C285,33)</f>
        <v>#VALUE!</v>
      </c>
      <c r="E285" s="143" t="e">
        <f aca="false">IF(D285&lt;16.5,"√","×")</f>
        <v>#VALUE!</v>
      </c>
      <c r="F285" s="143" t="e">
        <f aca="false">IF(OR(D285={0,1,2,3,4,5,6,7,8,9,10,11,12,13,14,15,16,17,18,19,20,21,22,23,24,25,26,27,28,29,30,31,32}),VLOOKUP(D285,{0,0;1,19;2,37;3,54;4,69;5,81;6,91;7,97;8,100;9,99;10,95;11,87;12,76;13,62;14,46;15,28;16,10;17,-10;18,-28;19,-46;20,-62;21,-76;22,-87;23,-95;24,-99;25,-100;26,-97;27,-91;28,-81;29,-69;30,-54;31,-37;32,-19},2,),"")</f>
        <v>#VALUE!</v>
      </c>
      <c r="G285" s="144" t="e">
        <f aca="false">MOD(C285,23)</f>
        <v>#VALUE!</v>
      </c>
      <c r="H285" s="144" t="e">
        <f aca="false">IF(G285&lt;11.5,"√","×")</f>
        <v>#VALUE!</v>
      </c>
      <c r="I285" s="144" t="e">
        <f aca="false">IF(OR(G285={0,1,2,3,4,5,6,7,8,9,10,11,12,13,14,15,16,17,18,19,20,21,22}),VLOOKUP(G285,{0,0;1,27;2,52;3,73;4,89;5,98;6,100;7,94;8,82;9,63;10,40;11,14;12,-14;13,-40;14,-63;15,-82;16,-94;17,-100;18,-98;19,-89;20,-73;21,-52;22,-27},2,),"")</f>
        <v>#VALUE!</v>
      </c>
      <c r="J285" s="145" t="e">
        <f aca="false">MOD(C285,28)</f>
        <v>#VALUE!</v>
      </c>
      <c r="K285" s="145" t="e">
        <f aca="false">IF(J285&lt;14,"√","×")</f>
        <v>#VALUE!</v>
      </c>
      <c r="L285" s="145" t="e">
        <f aca="false">IF(OR(J285={0,1,2,3,4,5,6,7,8,9,10,11,12,13,14,15,16,17,18,19,20,21,22,23,24,25,26,27}),VLOOKUP(J285,{0,0;1,22;2,43;3,62;4,78;5,90;6,97;7,100;8,97;9,90;10,78;11,62;12,43;13,22;14,0;15,-22;16,-43;17,-62;18,-78;19,-90;20,-97;21,-100;22,-97;23,-90;24,-78;25,-62;26,-43;27,-22},2,),"")</f>
        <v>#VALUE!</v>
      </c>
      <c r="M285" s="146" t="e">
        <f aca="false">DATEDIF($L$4&amp;"/"&amp;$N$4&amp;"/"&amp;$P$4,A285,"d")</f>
        <v>#VALUE!</v>
      </c>
      <c r="N285" s="147" t="e">
        <f aca="false">MOD(M285,33)</f>
        <v>#VALUE!</v>
      </c>
      <c r="O285" s="147" t="e">
        <f aca="false">IF(N285&lt;16.5,"√","×")</f>
        <v>#VALUE!</v>
      </c>
      <c r="P285" s="147" t="e">
        <f aca="false">IF(OR(N285={0,1,2,3,4,5,6,7,8,9,10,11,12,13,14,15,16,17,18,19,20,21,22,23,24,25,26,27,28,29,30,31,32}),VLOOKUP(N285,{0,0;1,19;2,37;3,54;4,69;5,81;6,91;7,97;8,100;9,99;10,95;11,87;12,76;13,62;14,46;15,28;16,10;17,-10;18,-28;19,-46;20,-62;21,-76;22,-87;23,-95;24,-99;25,-100;26,-97;27,-91;28,-81;29,-69;30,-54;31,-37;32,-19},2,),"")</f>
        <v>#VALUE!</v>
      </c>
      <c r="Q285" s="148" t="e">
        <f aca="false">MOD(M285,23)</f>
        <v>#VALUE!</v>
      </c>
      <c r="R285" s="148" t="e">
        <f aca="false">IF(Q285&lt;11.5,"√","×")</f>
        <v>#VALUE!</v>
      </c>
      <c r="S285" s="148" t="e">
        <f aca="false">IF(OR(Q285={0,1,2,3,4,5,6,7,8,9,10,11,12,13,14,15,16,17,18,19,20,21,22}),VLOOKUP(Q285,{0,0;1,27;2,52;3,73;4,89;5,98;6,100;7,94;8,82;9,63;10,40;11,14;12,-14;13,-40;14,-63;15,-82;16,-94;17,-100;18,-98;19,-89;20,-73;21,-52;22,-27},2,),"")</f>
        <v>#VALUE!</v>
      </c>
      <c r="T285" s="141" t="e">
        <f aca="false">MOD(M285,28)</f>
        <v>#VALUE!</v>
      </c>
      <c r="U285" s="141" t="e">
        <f aca="false">IF(T285&lt;14,"√","×")</f>
        <v>#VALUE!</v>
      </c>
      <c r="V285" s="141" t="e">
        <f aca="false">IF(OR(T285={0,1,2,3,4,5,6,7,8,9,10,11,12,13,14,15,16,17,18,19,20,21,22,23,24,25,26,27}),VLOOKUP(T285,{0,0;1,22;2,43;3,62;4,78;5,90;6,97;7,100;8,97;9,90;10,78;11,62;12,43;13,22;14,0;15,-22;16,-43;17,-62;18,-78;19,-90;20,-97;21,-100;22,-97;23,-90;24,-78;25,-62;26,-43;27,-22},2,),"")</f>
        <v>#VALUE!</v>
      </c>
      <c r="W285" s="146" t="e">
        <f aca="false">IF(E285="√",1,0)+IF(H285="√",1,0)+IF(K285="√",1,0)</f>
        <v>#VALUE!</v>
      </c>
      <c r="X285" s="146" t="e">
        <f aca="false">IF(O285="√",1,0)+IF(R285="√",1,0)+IF(U285="√",1,0)</f>
        <v>#VALUE!</v>
      </c>
      <c r="Y285" s="153" t="e">
        <f aca="false">SUM(W285:X285)</f>
        <v>#VALUE!</v>
      </c>
      <c r="Z285" s="146" t="e">
        <f aca="false">F285+I285+L285</f>
        <v>#VALUE!</v>
      </c>
      <c r="AA285" s="146" t="e">
        <f aca="false">P285+S285+V285</f>
        <v>#VALUE!</v>
      </c>
      <c r="AB285" s="153" t="e">
        <f aca="false">SUM(Z285:AA285)</f>
        <v>#VALUE!</v>
      </c>
      <c r="AC285" s="122"/>
    </row>
    <row r="286" s="131" customFormat="true" ht="17.25" hidden="false" customHeight="true" outlineLevel="0" collapsed="false">
      <c r="A286" s="123" t="e">
        <f aca="false">A285+1</f>
        <v>#VALUE!</v>
      </c>
      <c r="B286" s="141" t="e">
        <f aca="false">IF(A286="","",IF(A286=VLOOKUP(A286,Liang!$B$48:$C$2534,1),VLOOKUP(A286,Liang!$B$48:$C$2534,2,FALSE()),VLOOKUP(A286-VLOOKUP(A286,Liang!$B$48:$C$2534,1)+1,Liang!$E$50:$F$79,2,FALSE())))</f>
        <v>#VALUE!</v>
      </c>
      <c r="C286" s="142" t="e">
        <f aca="false">DATEDIF($L$3&amp;"/"&amp;$N$3&amp;"/"&amp;$P$3,A286,"d")</f>
        <v>#VALUE!</v>
      </c>
      <c r="D286" s="143" t="e">
        <f aca="false">MOD(C286,33)</f>
        <v>#VALUE!</v>
      </c>
      <c r="E286" s="143" t="e">
        <f aca="false">IF(D286&lt;16.5,"√","×")</f>
        <v>#VALUE!</v>
      </c>
      <c r="F286" s="143" t="e">
        <f aca="false">IF(OR(D286={0,1,2,3,4,5,6,7,8,9,10,11,12,13,14,15,16,17,18,19,20,21,22,23,24,25,26,27,28,29,30,31,32}),VLOOKUP(D286,{0,0;1,19;2,37;3,54;4,69;5,81;6,91;7,97;8,100;9,99;10,95;11,87;12,76;13,62;14,46;15,28;16,10;17,-10;18,-28;19,-46;20,-62;21,-76;22,-87;23,-95;24,-99;25,-100;26,-97;27,-91;28,-81;29,-69;30,-54;31,-37;32,-19},2,),"")</f>
        <v>#VALUE!</v>
      </c>
      <c r="G286" s="144" t="e">
        <f aca="false">MOD(C286,23)</f>
        <v>#VALUE!</v>
      </c>
      <c r="H286" s="144" t="e">
        <f aca="false">IF(G286&lt;11.5,"√","×")</f>
        <v>#VALUE!</v>
      </c>
      <c r="I286" s="144" t="e">
        <f aca="false">IF(OR(G286={0,1,2,3,4,5,6,7,8,9,10,11,12,13,14,15,16,17,18,19,20,21,22}),VLOOKUP(G286,{0,0;1,27;2,52;3,73;4,89;5,98;6,100;7,94;8,82;9,63;10,40;11,14;12,-14;13,-40;14,-63;15,-82;16,-94;17,-100;18,-98;19,-89;20,-73;21,-52;22,-27},2,),"")</f>
        <v>#VALUE!</v>
      </c>
      <c r="J286" s="145" t="e">
        <f aca="false">MOD(C286,28)</f>
        <v>#VALUE!</v>
      </c>
      <c r="K286" s="145" t="e">
        <f aca="false">IF(J286&lt;14,"√","×")</f>
        <v>#VALUE!</v>
      </c>
      <c r="L286" s="145" t="e">
        <f aca="false">IF(OR(J286={0,1,2,3,4,5,6,7,8,9,10,11,12,13,14,15,16,17,18,19,20,21,22,23,24,25,26,27}),VLOOKUP(J286,{0,0;1,22;2,43;3,62;4,78;5,90;6,97;7,100;8,97;9,90;10,78;11,62;12,43;13,22;14,0;15,-22;16,-43;17,-62;18,-78;19,-90;20,-97;21,-100;22,-97;23,-90;24,-78;25,-62;26,-43;27,-22},2,),"")</f>
        <v>#VALUE!</v>
      </c>
      <c r="M286" s="146" t="e">
        <f aca="false">DATEDIF($L$4&amp;"/"&amp;$N$4&amp;"/"&amp;$P$4,A286,"d")</f>
        <v>#VALUE!</v>
      </c>
      <c r="N286" s="147" t="e">
        <f aca="false">MOD(M286,33)</f>
        <v>#VALUE!</v>
      </c>
      <c r="O286" s="147" t="e">
        <f aca="false">IF(N286&lt;16.5,"√","×")</f>
        <v>#VALUE!</v>
      </c>
      <c r="P286" s="147" t="e">
        <f aca="false">IF(OR(N286={0,1,2,3,4,5,6,7,8,9,10,11,12,13,14,15,16,17,18,19,20,21,22,23,24,25,26,27,28,29,30,31,32}),VLOOKUP(N286,{0,0;1,19;2,37;3,54;4,69;5,81;6,91;7,97;8,100;9,99;10,95;11,87;12,76;13,62;14,46;15,28;16,10;17,-10;18,-28;19,-46;20,-62;21,-76;22,-87;23,-95;24,-99;25,-100;26,-97;27,-91;28,-81;29,-69;30,-54;31,-37;32,-19},2,),"")</f>
        <v>#VALUE!</v>
      </c>
      <c r="Q286" s="148" t="e">
        <f aca="false">MOD(M286,23)</f>
        <v>#VALUE!</v>
      </c>
      <c r="R286" s="148" t="e">
        <f aca="false">IF(Q286&lt;11.5,"√","×")</f>
        <v>#VALUE!</v>
      </c>
      <c r="S286" s="148" t="e">
        <f aca="false">IF(OR(Q286={0,1,2,3,4,5,6,7,8,9,10,11,12,13,14,15,16,17,18,19,20,21,22}),VLOOKUP(Q286,{0,0;1,27;2,52;3,73;4,89;5,98;6,100;7,94;8,82;9,63;10,40;11,14;12,-14;13,-40;14,-63;15,-82;16,-94;17,-100;18,-98;19,-89;20,-73;21,-52;22,-27},2,),"")</f>
        <v>#VALUE!</v>
      </c>
      <c r="T286" s="141" t="e">
        <f aca="false">MOD(M286,28)</f>
        <v>#VALUE!</v>
      </c>
      <c r="U286" s="141" t="e">
        <f aca="false">IF(T286&lt;14,"√","×")</f>
        <v>#VALUE!</v>
      </c>
      <c r="V286" s="141" t="e">
        <f aca="false">IF(OR(T286={0,1,2,3,4,5,6,7,8,9,10,11,12,13,14,15,16,17,18,19,20,21,22,23,24,25,26,27}),VLOOKUP(T286,{0,0;1,22;2,43;3,62;4,78;5,90;6,97;7,100;8,97;9,90;10,78;11,62;12,43;13,22;14,0;15,-22;16,-43;17,-62;18,-78;19,-90;20,-97;21,-100;22,-97;23,-90;24,-78;25,-62;26,-43;27,-22},2,),"")</f>
        <v>#VALUE!</v>
      </c>
      <c r="W286" s="146" t="e">
        <f aca="false">IF(E286="√",1,0)+IF(H286="√",1,0)+IF(K286="√",1,0)</f>
        <v>#VALUE!</v>
      </c>
      <c r="X286" s="146" t="e">
        <f aca="false">IF(O286="√",1,0)+IF(R286="√",1,0)+IF(U286="√",1,0)</f>
        <v>#VALUE!</v>
      </c>
      <c r="Y286" s="153" t="e">
        <f aca="false">SUM(W286:X286)</f>
        <v>#VALUE!</v>
      </c>
      <c r="Z286" s="146" t="e">
        <f aca="false">F286+I286+L286</f>
        <v>#VALUE!</v>
      </c>
      <c r="AA286" s="146" t="e">
        <f aca="false">P286+S286+V286</f>
        <v>#VALUE!</v>
      </c>
      <c r="AB286" s="153" t="e">
        <f aca="false">SUM(Z286:AA286)</f>
        <v>#VALUE!</v>
      </c>
      <c r="AC286" s="122"/>
    </row>
    <row r="287" s="131" customFormat="true" ht="17.25" hidden="false" customHeight="true" outlineLevel="0" collapsed="false">
      <c r="A287" s="123" t="e">
        <f aca="false">A286+1</f>
        <v>#VALUE!</v>
      </c>
      <c r="B287" s="141" t="e">
        <f aca="false">IF(A287="","",IF(A287=VLOOKUP(A287,Liang!$B$48:$C$2534,1),VLOOKUP(A287,Liang!$B$48:$C$2534,2,FALSE()),VLOOKUP(A287-VLOOKUP(A287,Liang!$B$48:$C$2534,1)+1,Liang!$E$50:$F$79,2,FALSE())))</f>
        <v>#VALUE!</v>
      </c>
      <c r="C287" s="142" t="e">
        <f aca="false">DATEDIF($L$3&amp;"/"&amp;$N$3&amp;"/"&amp;$P$3,A287,"d")</f>
        <v>#VALUE!</v>
      </c>
      <c r="D287" s="143" t="e">
        <f aca="false">MOD(C287,33)</f>
        <v>#VALUE!</v>
      </c>
      <c r="E287" s="143" t="e">
        <f aca="false">IF(D287&lt;16.5,"√","×")</f>
        <v>#VALUE!</v>
      </c>
      <c r="F287" s="143" t="e">
        <f aca="false">IF(OR(D287={0,1,2,3,4,5,6,7,8,9,10,11,12,13,14,15,16,17,18,19,20,21,22,23,24,25,26,27,28,29,30,31,32}),VLOOKUP(D287,{0,0;1,19;2,37;3,54;4,69;5,81;6,91;7,97;8,100;9,99;10,95;11,87;12,76;13,62;14,46;15,28;16,10;17,-10;18,-28;19,-46;20,-62;21,-76;22,-87;23,-95;24,-99;25,-100;26,-97;27,-91;28,-81;29,-69;30,-54;31,-37;32,-19},2,),"")</f>
        <v>#VALUE!</v>
      </c>
      <c r="G287" s="144" t="e">
        <f aca="false">MOD(C287,23)</f>
        <v>#VALUE!</v>
      </c>
      <c r="H287" s="144" t="e">
        <f aca="false">IF(G287&lt;11.5,"√","×")</f>
        <v>#VALUE!</v>
      </c>
      <c r="I287" s="144" t="e">
        <f aca="false">IF(OR(G287={0,1,2,3,4,5,6,7,8,9,10,11,12,13,14,15,16,17,18,19,20,21,22}),VLOOKUP(G287,{0,0;1,27;2,52;3,73;4,89;5,98;6,100;7,94;8,82;9,63;10,40;11,14;12,-14;13,-40;14,-63;15,-82;16,-94;17,-100;18,-98;19,-89;20,-73;21,-52;22,-27},2,),"")</f>
        <v>#VALUE!</v>
      </c>
      <c r="J287" s="145" t="e">
        <f aca="false">MOD(C287,28)</f>
        <v>#VALUE!</v>
      </c>
      <c r="K287" s="145" t="e">
        <f aca="false">IF(J287&lt;14,"√","×")</f>
        <v>#VALUE!</v>
      </c>
      <c r="L287" s="145" t="e">
        <f aca="false">IF(OR(J287={0,1,2,3,4,5,6,7,8,9,10,11,12,13,14,15,16,17,18,19,20,21,22,23,24,25,26,27}),VLOOKUP(J287,{0,0;1,22;2,43;3,62;4,78;5,90;6,97;7,100;8,97;9,90;10,78;11,62;12,43;13,22;14,0;15,-22;16,-43;17,-62;18,-78;19,-90;20,-97;21,-100;22,-97;23,-90;24,-78;25,-62;26,-43;27,-22},2,),"")</f>
        <v>#VALUE!</v>
      </c>
      <c r="M287" s="146" t="e">
        <f aca="false">DATEDIF($L$4&amp;"/"&amp;$N$4&amp;"/"&amp;$P$4,A287,"d")</f>
        <v>#VALUE!</v>
      </c>
      <c r="N287" s="147" t="e">
        <f aca="false">MOD(M287,33)</f>
        <v>#VALUE!</v>
      </c>
      <c r="O287" s="147" t="e">
        <f aca="false">IF(N287&lt;16.5,"√","×")</f>
        <v>#VALUE!</v>
      </c>
      <c r="P287" s="147" t="e">
        <f aca="false">IF(OR(N287={0,1,2,3,4,5,6,7,8,9,10,11,12,13,14,15,16,17,18,19,20,21,22,23,24,25,26,27,28,29,30,31,32}),VLOOKUP(N287,{0,0;1,19;2,37;3,54;4,69;5,81;6,91;7,97;8,100;9,99;10,95;11,87;12,76;13,62;14,46;15,28;16,10;17,-10;18,-28;19,-46;20,-62;21,-76;22,-87;23,-95;24,-99;25,-100;26,-97;27,-91;28,-81;29,-69;30,-54;31,-37;32,-19},2,),"")</f>
        <v>#VALUE!</v>
      </c>
      <c r="Q287" s="148" t="e">
        <f aca="false">MOD(M287,23)</f>
        <v>#VALUE!</v>
      </c>
      <c r="R287" s="148" t="e">
        <f aca="false">IF(Q287&lt;11.5,"√","×")</f>
        <v>#VALUE!</v>
      </c>
      <c r="S287" s="148" t="e">
        <f aca="false">IF(OR(Q287={0,1,2,3,4,5,6,7,8,9,10,11,12,13,14,15,16,17,18,19,20,21,22}),VLOOKUP(Q287,{0,0;1,27;2,52;3,73;4,89;5,98;6,100;7,94;8,82;9,63;10,40;11,14;12,-14;13,-40;14,-63;15,-82;16,-94;17,-100;18,-98;19,-89;20,-73;21,-52;22,-27},2,),"")</f>
        <v>#VALUE!</v>
      </c>
      <c r="T287" s="141" t="e">
        <f aca="false">MOD(M287,28)</f>
        <v>#VALUE!</v>
      </c>
      <c r="U287" s="141" t="e">
        <f aca="false">IF(T287&lt;14,"√","×")</f>
        <v>#VALUE!</v>
      </c>
      <c r="V287" s="141" t="e">
        <f aca="false">IF(OR(T287={0,1,2,3,4,5,6,7,8,9,10,11,12,13,14,15,16,17,18,19,20,21,22,23,24,25,26,27}),VLOOKUP(T287,{0,0;1,22;2,43;3,62;4,78;5,90;6,97;7,100;8,97;9,90;10,78;11,62;12,43;13,22;14,0;15,-22;16,-43;17,-62;18,-78;19,-90;20,-97;21,-100;22,-97;23,-90;24,-78;25,-62;26,-43;27,-22},2,),"")</f>
        <v>#VALUE!</v>
      </c>
      <c r="W287" s="146" t="e">
        <f aca="false">IF(E287="√",1,0)+IF(H287="√",1,0)+IF(K287="√",1,0)</f>
        <v>#VALUE!</v>
      </c>
      <c r="X287" s="146" t="e">
        <f aca="false">IF(O287="√",1,0)+IF(R287="√",1,0)+IF(U287="√",1,0)</f>
        <v>#VALUE!</v>
      </c>
      <c r="Y287" s="153" t="e">
        <f aca="false">SUM(W287:X287)</f>
        <v>#VALUE!</v>
      </c>
      <c r="Z287" s="146" t="e">
        <f aca="false">F287+I287+L287</f>
        <v>#VALUE!</v>
      </c>
      <c r="AA287" s="146" t="e">
        <f aca="false">P287+S287+V287</f>
        <v>#VALUE!</v>
      </c>
      <c r="AB287" s="153" t="e">
        <f aca="false">SUM(Z287:AA287)</f>
        <v>#VALUE!</v>
      </c>
      <c r="AC287" s="122"/>
    </row>
    <row r="288" s="131" customFormat="true" ht="17.25" hidden="false" customHeight="true" outlineLevel="0" collapsed="false">
      <c r="A288" s="123" t="e">
        <f aca="false">A287+1</f>
        <v>#VALUE!</v>
      </c>
      <c r="B288" s="141" t="e">
        <f aca="false">IF(A288="","",IF(A288=VLOOKUP(A288,Liang!$B$48:$C$2534,1),VLOOKUP(A288,Liang!$B$48:$C$2534,2,FALSE()),VLOOKUP(A288-VLOOKUP(A288,Liang!$B$48:$C$2534,1)+1,Liang!$E$50:$F$79,2,FALSE())))</f>
        <v>#VALUE!</v>
      </c>
      <c r="C288" s="142" t="e">
        <f aca="false">DATEDIF($L$3&amp;"/"&amp;$N$3&amp;"/"&amp;$P$3,A288,"d")</f>
        <v>#VALUE!</v>
      </c>
      <c r="D288" s="143" t="e">
        <f aca="false">MOD(C288,33)</f>
        <v>#VALUE!</v>
      </c>
      <c r="E288" s="143" t="e">
        <f aca="false">IF(D288&lt;16.5,"√","×")</f>
        <v>#VALUE!</v>
      </c>
      <c r="F288" s="143" t="e">
        <f aca="false">IF(OR(D288={0,1,2,3,4,5,6,7,8,9,10,11,12,13,14,15,16,17,18,19,20,21,22,23,24,25,26,27,28,29,30,31,32}),VLOOKUP(D288,{0,0;1,19;2,37;3,54;4,69;5,81;6,91;7,97;8,100;9,99;10,95;11,87;12,76;13,62;14,46;15,28;16,10;17,-10;18,-28;19,-46;20,-62;21,-76;22,-87;23,-95;24,-99;25,-100;26,-97;27,-91;28,-81;29,-69;30,-54;31,-37;32,-19},2,),"")</f>
        <v>#VALUE!</v>
      </c>
      <c r="G288" s="144" t="e">
        <f aca="false">MOD(C288,23)</f>
        <v>#VALUE!</v>
      </c>
      <c r="H288" s="144" t="e">
        <f aca="false">IF(G288&lt;11.5,"√","×")</f>
        <v>#VALUE!</v>
      </c>
      <c r="I288" s="144" t="e">
        <f aca="false">IF(OR(G288={0,1,2,3,4,5,6,7,8,9,10,11,12,13,14,15,16,17,18,19,20,21,22}),VLOOKUP(G288,{0,0;1,27;2,52;3,73;4,89;5,98;6,100;7,94;8,82;9,63;10,40;11,14;12,-14;13,-40;14,-63;15,-82;16,-94;17,-100;18,-98;19,-89;20,-73;21,-52;22,-27},2,),"")</f>
        <v>#VALUE!</v>
      </c>
      <c r="J288" s="145" t="e">
        <f aca="false">MOD(C288,28)</f>
        <v>#VALUE!</v>
      </c>
      <c r="K288" s="145" t="e">
        <f aca="false">IF(J288&lt;14,"√","×")</f>
        <v>#VALUE!</v>
      </c>
      <c r="L288" s="145" t="e">
        <f aca="false">IF(OR(J288={0,1,2,3,4,5,6,7,8,9,10,11,12,13,14,15,16,17,18,19,20,21,22,23,24,25,26,27}),VLOOKUP(J288,{0,0;1,22;2,43;3,62;4,78;5,90;6,97;7,100;8,97;9,90;10,78;11,62;12,43;13,22;14,0;15,-22;16,-43;17,-62;18,-78;19,-90;20,-97;21,-100;22,-97;23,-90;24,-78;25,-62;26,-43;27,-22},2,),"")</f>
        <v>#VALUE!</v>
      </c>
      <c r="M288" s="146" t="e">
        <f aca="false">DATEDIF($L$4&amp;"/"&amp;$N$4&amp;"/"&amp;$P$4,A288,"d")</f>
        <v>#VALUE!</v>
      </c>
      <c r="N288" s="147" t="e">
        <f aca="false">MOD(M288,33)</f>
        <v>#VALUE!</v>
      </c>
      <c r="O288" s="147" t="e">
        <f aca="false">IF(N288&lt;16.5,"√","×")</f>
        <v>#VALUE!</v>
      </c>
      <c r="P288" s="147" t="e">
        <f aca="false">IF(OR(N288={0,1,2,3,4,5,6,7,8,9,10,11,12,13,14,15,16,17,18,19,20,21,22,23,24,25,26,27,28,29,30,31,32}),VLOOKUP(N288,{0,0;1,19;2,37;3,54;4,69;5,81;6,91;7,97;8,100;9,99;10,95;11,87;12,76;13,62;14,46;15,28;16,10;17,-10;18,-28;19,-46;20,-62;21,-76;22,-87;23,-95;24,-99;25,-100;26,-97;27,-91;28,-81;29,-69;30,-54;31,-37;32,-19},2,),"")</f>
        <v>#VALUE!</v>
      </c>
      <c r="Q288" s="148" t="e">
        <f aca="false">MOD(M288,23)</f>
        <v>#VALUE!</v>
      </c>
      <c r="R288" s="148" t="e">
        <f aca="false">IF(Q288&lt;11.5,"√","×")</f>
        <v>#VALUE!</v>
      </c>
      <c r="S288" s="148" t="e">
        <f aca="false">IF(OR(Q288={0,1,2,3,4,5,6,7,8,9,10,11,12,13,14,15,16,17,18,19,20,21,22}),VLOOKUP(Q288,{0,0;1,27;2,52;3,73;4,89;5,98;6,100;7,94;8,82;9,63;10,40;11,14;12,-14;13,-40;14,-63;15,-82;16,-94;17,-100;18,-98;19,-89;20,-73;21,-52;22,-27},2,),"")</f>
        <v>#VALUE!</v>
      </c>
      <c r="T288" s="141" t="e">
        <f aca="false">MOD(M288,28)</f>
        <v>#VALUE!</v>
      </c>
      <c r="U288" s="141" t="e">
        <f aca="false">IF(T288&lt;14,"√","×")</f>
        <v>#VALUE!</v>
      </c>
      <c r="V288" s="141" t="e">
        <f aca="false">IF(OR(T288={0,1,2,3,4,5,6,7,8,9,10,11,12,13,14,15,16,17,18,19,20,21,22,23,24,25,26,27}),VLOOKUP(T288,{0,0;1,22;2,43;3,62;4,78;5,90;6,97;7,100;8,97;9,90;10,78;11,62;12,43;13,22;14,0;15,-22;16,-43;17,-62;18,-78;19,-90;20,-97;21,-100;22,-97;23,-90;24,-78;25,-62;26,-43;27,-22},2,),"")</f>
        <v>#VALUE!</v>
      </c>
      <c r="W288" s="146" t="e">
        <f aca="false">IF(E288="√",1,0)+IF(H288="√",1,0)+IF(K288="√",1,0)</f>
        <v>#VALUE!</v>
      </c>
      <c r="X288" s="146" t="e">
        <f aca="false">IF(O288="√",1,0)+IF(R288="√",1,0)+IF(U288="√",1,0)</f>
        <v>#VALUE!</v>
      </c>
      <c r="Y288" s="153" t="e">
        <f aca="false">SUM(W288:X288)</f>
        <v>#VALUE!</v>
      </c>
      <c r="Z288" s="146" t="e">
        <f aca="false">F288+I288+L288</f>
        <v>#VALUE!</v>
      </c>
      <c r="AA288" s="146" t="e">
        <f aca="false">P288+S288+V288</f>
        <v>#VALUE!</v>
      </c>
      <c r="AB288" s="153" t="e">
        <f aca="false">SUM(Z288:AA288)</f>
        <v>#VALUE!</v>
      </c>
      <c r="AC288" s="122"/>
    </row>
    <row r="289" s="131" customFormat="true" ht="17.25" hidden="false" customHeight="true" outlineLevel="0" collapsed="false">
      <c r="A289" s="123" t="e">
        <f aca="false">A288+1</f>
        <v>#VALUE!</v>
      </c>
      <c r="B289" s="141" t="e">
        <f aca="false">IF(A289="","",IF(A289=VLOOKUP(A289,Liang!$B$48:$C$2534,1),VLOOKUP(A289,Liang!$B$48:$C$2534,2,FALSE()),VLOOKUP(A289-VLOOKUP(A289,Liang!$B$48:$C$2534,1)+1,Liang!$E$50:$F$79,2,FALSE())))</f>
        <v>#VALUE!</v>
      </c>
      <c r="C289" s="142" t="e">
        <f aca="false">DATEDIF($L$3&amp;"/"&amp;$N$3&amp;"/"&amp;$P$3,A289,"d")</f>
        <v>#VALUE!</v>
      </c>
      <c r="D289" s="143" t="e">
        <f aca="false">MOD(C289,33)</f>
        <v>#VALUE!</v>
      </c>
      <c r="E289" s="143" t="e">
        <f aca="false">IF(D289&lt;16.5,"√","×")</f>
        <v>#VALUE!</v>
      </c>
      <c r="F289" s="143" t="e">
        <f aca="false">IF(OR(D289={0,1,2,3,4,5,6,7,8,9,10,11,12,13,14,15,16,17,18,19,20,21,22,23,24,25,26,27,28,29,30,31,32}),VLOOKUP(D289,{0,0;1,19;2,37;3,54;4,69;5,81;6,91;7,97;8,100;9,99;10,95;11,87;12,76;13,62;14,46;15,28;16,10;17,-10;18,-28;19,-46;20,-62;21,-76;22,-87;23,-95;24,-99;25,-100;26,-97;27,-91;28,-81;29,-69;30,-54;31,-37;32,-19},2,),"")</f>
        <v>#VALUE!</v>
      </c>
      <c r="G289" s="144" t="e">
        <f aca="false">MOD(C289,23)</f>
        <v>#VALUE!</v>
      </c>
      <c r="H289" s="144" t="e">
        <f aca="false">IF(G289&lt;11.5,"√","×")</f>
        <v>#VALUE!</v>
      </c>
      <c r="I289" s="144" t="e">
        <f aca="false">IF(OR(G289={0,1,2,3,4,5,6,7,8,9,10,11,12,13,14,15,16,17,18,19,20,21,22}),VLOOKUP(G289,{0,0;1,27;2,52;3,73;4,89;5,98;6,100;7,94;8,82;9,63;10,40;11,14;12,-14;13,-40;14,-63;15,-82;16,-94;17,-100;18,-98;19,-89;20,-73;21,-52;22,-27},2,),"")</f>
        <v>#VALUE!</v>
      </c>
      <c r="J289" s="145" t="e">
        <f aca="false">MOD(C289,28)</f>
        <v>#VALUE!</v>
      </c>
      <c r="K289" s="145" t="e">
        <f aca="false">IF(J289&lt;14,"√","×")</f>
        <v>#VALUE!</v>
      </c>
      <c r="L289" s="145" t="e">
        <f aca="false">IF(OR(J289={0,1,2,3,4,5,6,7,8,9,10,11,12,13,14,15,16,17,18,19,20,21,22,23,24,25,26,27}),VLOOKUP(J289,{0,0;1,22;2,43;3,62;4,78;5,90;6,97;7,100;8,97;9,90;10,78;11,62;12,43;13,22;14,0;15,-22;16,-43;17,-62;18,-78;19,-90;20,-97;21,-100;22,-97;23,-90;24,-78;25,-62;26,-43;27,-22},2,),"")</f>
        <v>#VALUE!</v>
      </c>
      <c r="M289" s="146" t="e">
        <f aca="false">DATEDIF($L$4&amp;"/"&amp;$N$4&amp;"/"&amp;$P$4,A289,"d")</f>
        <v>#VALUE!</v>
      </c>
      <c r="N289" s="147" t="e">
        <f aca="false">MOD(M289,33)</f>
        <v>#VALUE!</v>
      </c>
      <c r="O289" s="147" t="e">
        <f aca="false">IF(N289&lt;16.5,"√","×")</f>
        <v>#VALUE!</v>
      </c>
      <c r="P289" s="147" t="e">
        <f aca="false">IF(OR(N289={0,1,2,3,4,5,6,7,8,9,10,11,12,13,14,15,16,17,18,19,20,21,22,23,24,25,26,27,28,29,30,31,32}),VLOOKUP(N289,{0,0;1,19;2,37;3,54;4,69;5,81;6,91;7,97;8,100;9,99;10,95;11,87;12,76;13,62;14,46;15,28;16,10;17,-10;18,-28;19,-46;20,-62;21,-76;22,-87;23,-95;24,-99;25,-100;26,-97;27,-91;28,-81;29,-69;30,-54;31,-37;32,-19},2,),"")</f>
        <v>#VALUE!</v>
      </c>
      <c r="Q289" s="148" t="e">
        <f aca="false">MOD(M289,23)</f>
        <v>#VALUE!</v>
      </c>
      <c r="R289" s="148" t="e">
        <f aca="false">IF(Q289&lt;11.5,"√","×")</f>
        <v>#VALUE!</v>
      </c>
      <c r="S289" s="148" t="e">
        <f aca="false">IF(OR(Q289={0,1,2,3,4,5,6,7,8,9,10,11,12,13,14,15,16,17,18,19,20,21,22}),VLOOKUP(Q289,{0,0;1,27;2,52;3,73;4,89;5,98;6,100;7,94;8,82;9,63;10,40;11,14;12,-14;13,-40;14,-63;15,-82;16,-94;17,-100;18,-98;19,-89;20,-73;21,-52;22,-27},2,),"")</f>
        <v>#VALUE!</v>
      </c>
      <c r="T289" s="141" t="e">
        <f aca="false">MOD(M289,28)</f>
        <v>#VALUE!</v>
      </c>
      <c r="U289" s="141" t="e">
        <f aca="false">IF(T289&lt;14,"√","×")</f>
        <v>#VALUE!</v>
      </c>
      <c r="V289" s="141" t="e">
        <f aca="false">IF(OR(T289={0,1,2,3,4,5,6,7,8,9,10,11,12,13,14,15,16,17,18,19,20,21,22,23,24,25,26,27}),VLOOKUP(T289,{0,0;1,22;2,43;3,62;4,78;5,90;6,97;7,100;8,97;9,90;10,78;11,62;12,43;13,22;14,0;15,-22;16,-43;17,-62;18,-78;19,-90;20,-97;21,-100;22,-97;23,-90;24,-78;25,-62;26,-43;27,-22},2,),"")</f>
        <v>#VALUE!</v>
      </c>
      <c r="W289" s="146" t="e">
        <f aca="false">IF(E289="√",1,0)+IF(H289="√",1,0)+IF(K289="√",1,0)</f>
        <v>#VALUE!</v>
      </c>
      <c r="X289" s="146" t="e">
        <f aca="false">IF(O289="√",1,0)+IF(R289="√",1,0)+IF(U289="√",1,0)</f>
        <v>#VALUE!</v>
      </c>
      <c r="Y289" s="153" t="e">
        <f aca="false">SUM(W289:X289)</f>
        <v>#VALUE!</v>
      </c>
      <c r="Z289" s="146" t="e">
        <f aca="false">F289+I289+L289</f>
        <v>#VALUE!</v>
      </c>
      <c r="AA289" s="146" t="e">
        <f aca="false">P289+S289+V289</f>
        <v>#VALUE!</v>
      </c>
      <c r="AB289" s="153" t="e">
        <f aca="false">SUM(Z289:AA289)</f>
        <v>#VALUE!</v>
      </c>
      <c r="AC289" s="122"/>
    </row>
    <row r="290" s="131" customFormat="true" ht="17.25" hidden="false" customHeight="true" outlineLevel="0" collapsed="false">
      <c r="A290" s="123" t="e">
        <f aca="false">A289+1</f>
        <v>#VALUE!</v>
      </c>
      <c r="B290" s="141" t="e">
        <f aca="false">IF(A290="","",IF(A290=VLOOKUP(A290,Liang!$B$48:$C$2534,1),VLOOKUP(A290,Liang!$B$48:$C$2534,2,FALSE()),VLOOKUP(A290-VLOOKUP(A290,Liang!$B$48:$C$2534,1)+1,Liang!$E$50:$F$79,2,FALSE())))</f>
        <v>#VALUE!</v>
      </c>
      <c r="C290" s="142" t="e">
        <f aca="false">DATEDIF($L$3&amp;"/"&amp;$N$3&amp;"/"&amp;$P$3,A290,"d")</f>
        <v>#VALUE!</v>
      </c>
      <c r="D290" s="143" t="e">
        <f aca="false">MOD(C290,33)</f>
        <v>#VALUE!</v>
      </c>
      <c r="E290" s="143" t="e">
        <f aca="false">IF(D290&lt;16.5,"√","×")</f>
        <v>#VALUE!</v>
      </c>
      <c r="F290" s="143" t="e">
        <f aca="false">IF(OR(D290={0,1,2,3,4,5,6,7,8,9,10,11,12,13,14,15,16,17,18,19,20,21,22,23,24,25,26,27,28,29,30,31,32}),VLOOKUP(D290,{0,0;1,19;2,37;3,54;4,69;5,81;6,91;7,97;8,100;9,99;10,95;11,87;12,76;13,62;14,46;15,28;16,10;17,-10;18,-28;19,-46;20,-62;21,-76;22,-87;23,-95;24,-99;25,-100;26,-97;27,-91;28,-81;29,-69;30,-54;31,-37;32,-19},2,),"")</f>
        <v>#VALUE!</v>
      </c>
      <c r="G290" s="144" t="e">
        <f aca="false">MOD(C290,23)</f>
        <v>#VALUE!</v>
      </c>
      <c r="H290" s="144" t="e">
        <f aca="false">IF(G290&lt;11.5,"√","×")</f>
        <v>#VALUE!</v>
      </c>
      <c r="I290" s="144" t="e">
        <f aca="false">IF(OR(G290={0,1,2,3,4,5,6,7,8,9,10,11,12,13,14,15,16,17,18,19,20,21,22}),VLOOKUP(G290,{0,0;1,27;2,52;3,73;4,89;5,98;6,100;7,94;8,82;9,63;10,40;11,14;12,-14;13,-40;14,-63;15,-82;16,-94;17,-100;18,-98;19,-89;20,-73;21,-52;22,-27},2,),"")</f>
        <v>#VALUE!</v>
      </c>
      <c r="J290" s="145" t="e">
        <f aca="false">MOD(C290,28)</f>
        <v>#VALUE!</v>
      </c>
      <c r="K290" s="145" t="e">
        <f aca="false">IF(J290&lt;14,"√","×")</f>
        <v>#VALUE!</v>
      </c>
      <c r="L290" s="145" t="e">
        <f aca="false">IF(OR(J290={0,1,2,3,4,5,6,7,8,9,10,11,12,13,14,15,16,17,18,19,20,21,22,23,24,25,26,27}),VLOOKUP(J290,{0,0;1,22;2,43;3,62;4,78;5,90;6,97;7,100;8,97;9,90;10,78;11,62;12,43;13,22;14,0;15,-22;16,-43;17,-62;18,-78;19,-90;20,-97;21,-100;22,-97;23,-90;24,-78;25,-62;26,-43;27,-22},2,),"")</f>
        <v>#VALUE!</v>
      </c>
      <c r="M290" s="146" t="e">
        <f aca="false">DATEDIF($L$4&amp;"/"&amp;$N$4&amp;"/"&amp;$P$4,A290,"d")</f>
        <v>#VALUE!</v>
      </c>
      <c r="N290" s="147" t="e">
        <f aca="false">MOD(M290,33)</f>
        <v>#VALUE!</v>
      </c>
      <c r="O290" s="147" t="e">
        <f aca="false">IF(N290&lt;16.5,"√","×")</f>
        <v>#VALUE!</v>
      </c>
      <c r="P290" s="147" t="e">
        <f aca="false">IF(OR(N290={0,1,2,3,4,5,6,7,8,9,10,11,12,13,14,15,16,17,18,19,20,21,22,23,24,25,26,27,28,29,30,31,32}),VLOOKUP(N290,{0,0;1,19;2,37;3,54;4,69;5,81;6,91;7,97;8,100;9,99;10,95;11,87;12,76;13,62;14,46;15,28;16,10;17,-10;18,-28;19,-46;20,-62;21,-76;22,-87;23,-95;24,-99;25,-100;26,-97;27,-91;28,-81;29,-69;30,-54;31,-37;32,-19},2,),"")</f>
        <v>#VALUE!</v>
      </c>
      <c r="Q290" s="148" t="e">
        <f aca="false">MOD(M290,23)</f>
        <v>#VALUE!</v>
      </c>
      <c r="R290" s="148" t="e">
        <f aca="false">IF(Q290&lt;11.5,"√","×")</f>
        <v>#VALUE!</v>
      </c>
      <c r="S290" s="148" t="e">
        <f aca="false">IF(OR(Q290={0,1,2,3,4,5,6,7,8,9,10,11,12,13,14,15,16,17,18,19,20,21,22}),VLOOKUP(Q290,{0,0;1,27;2,52;3,73;4,89;5,98;6,100;7,94;8,82;9,63;10,40;11,14;12,-14;13,-40;14,-63;15,-82;16,-94;17,-100;18,-98;19,-89;20,-73;21,-52;22,-27},2,),"")</f>
        <v>#VALUE!</v>
      </c>
      <c r="T290" s="141" t="e">
        <f aca="false">MOD(M290,28)</f>
        <v>#VALUE!</v>
      </c>
      <c r="U290" s="141" t="e">
        <f aca="false">IF(T290&lt;14,"√","×")</f>
        <v>#VALUE!</v>
      </c>
      <c r="V290" s="141" t="e">
        <f aca="false">IF(OR(T290={0,1,2,3,4,5,6,7,8,9,10,11,12,13,14,15,16,17,18,19,20,21,22,23,24,25,26,27}),VLOOKUP(T290,{0,0;1,22;2,43;3,62;4,78;5,90;6,97;7,100;8,97;9,90;10,78;11,62;12,43;13,22;14,0;15,-22;16,-43;17,-62;18,-78;19,-90;20,-97;21,-100;22,-97;23,-90;24,-78;25,-62;26,-43;27,-22},2,),"")</f>
        <v>#VALUE!</v>
      </c>
      <c r="W290" s="146" t="e">
        <f aca="false">IF(E290="√",1,0)+IF(H290="√",1,0)+IF(K290="√",1,0)</f>
        <v>#VALUE!</v>
      </c>
      <c r="X290" s="146" t="e">
        <f aca="false">IF(O290="√",1,0)+IF(R290="√",1,0)+IF(U290="√",1,0)</f>
        <v>#VALUE!</v>
      </c>
      <c r="Y290" s="153" t="e">
        <f aca="false">SUM(W290:X290)</f>
        <v>#VALUE!</v>
      </c>
      <c r="Z290" s="146" t="e">
        <f aca="false">F290+I290+L290</f>
        <v>#VALUE!</v>
      </c>
      <c r="AA290" s="146" t="e">
        <f aca="false">P290+S290+V290</f>
        <v>#VALUE!</v>
      </c>
      <c r="AB290" s="153" t="e">
        <f aca="false">SUM(Z290:AA290)</f>
        <v>#VALUE!</v>
      </c>
      <c r="AC290" s="122"/>
    </row>
    <row r="291" s="131" customFormat="true" ht="17.25" hidden="false" customHeight="true" outlineLevel="0" collapsed="false">
      <c r="A291" s="123" t="e">
        <f aca="false">A290+1</f>
        <v>#VALUE!</v>
      </c>
      <c r="B291" s="141" t="e">
        <f aca="false">IF(A291="","",IF(A291=VLOOKUP(A291,Liang!$B$48:$C$2534,1),VLOOKUP(A291,Liang!$B$48:$C$2534,2,FALSE()),VLOOKUP(A291-VLOOKUP(A291,Liang!$B$48:$C$2534,1)+1,Liang!$E$50:$F$79,2,FALSE())))</f>
        <v>#VALUE!</v>
      </c>
      <c r="C291" s="142" t="e">
        <f aca="false">DATEDIF($L$3&amp;"/"&amp;$N$3&amp;"/"&amp;$P$3,A291,"d")</f>
        <v>#VALUE!</v>
      </c>
      <c r="D291" s="143" t="e">
        <f aca="false">MOD(C291,33)</f>
        <v>#VALUE!</v>
      </c>
      <c r="E291" s="143" t="e">
        <f aca="false">IF(D291&lt;16.5,"√","×")</f>
        <v>#VALUE!</v>
      </c>
      <c r="F291" s="143" t="e">
        <f aca="false">IF(OR(D291={0,1,2,3,4,5,6,7,8,9,10,11,12,13,14,15,16,17,18,19,20,21,22,23,24,25,26,27,28,29,30,31,32}),VLOOKUP(D291,{0,0;1,19;2,37;3,54;4,69;5,81;6,91;7,97;8,100;9,99;10,95;11,87;12,76;13,62;14,46;15,28;16,10;17,-10;18,-28;19,-46;20,-62;21,-76;22,-87;23,-95;24,-99;25,-100;26,-97;27,-91;28,-81;29,-69;30,-54;31,-37;32,-19},2,),"")</f>
        <v>#VALUE!</v>
      </c>
      <c r="G291" s="144" t="e">
        <f aca="false">MOD(C291,23)</f>
        <v>#VALUE!</v>
      </c>
      <c r="H291" s="144" t="e">
        <f aca="false">IF(G291&lt;11.5,"√","×")</f>
        <v>#VALUE!</v>
      </c>
      <c r="I291" s="144" t="e">
        <f aca="false">IF(OR(G291={0,1,2,3,4,5,6,7,8,9,10,11,12,13,14,15,16,17,18,19,20,21,22}),VLOOKUP(G291,{0,0;1,27;2,52;3,73;4,89;5,98;6,100;7,94;8,82;9,63;10,40;11,14;12,-14;13,-40;14,-63;15,-82;16,-94;17,-100;18,-98;19,-89;20,-73;21,-52;22,-27},2,),"")</f>
        <v>#VALUE!</v>
      </c>
      <c r="J291" s="145" t="e">
        <f aca="false">MOD(C291,28)</f>
        <v>#VALUE!</v>
      </c>
      <c r="K291" s="145" t="e">
        <f aca="false">IF(J291&lt;14,"√","×")</f>
        <v>#VALUE!</v>
      </c>
      <c r="L291" s="145" t="e">
        <f aca="false">IF(OR(J291={0,1,2,3,4,5,6,7,8,9,10,11,12,13,14,15,16,17,18,19,20,21,22,23,24,25,26,27}),VLOOKUP(J291,{0,0;1,22;2,43;3,62;4,78;5,90;6,97;7,100;8,97;9,90;10,78;11,62;12,43;13,22;14,0;15,-22;16,-43;17,-62;18,-78;19,-90;20,-97;21,-100;22,-97;23,-90;24,-78;25,-62;26,-43;27,-22},2,),"")</f>
        <v>#VALUE!</v>
      </c>
      <c r="M291" s="146" t="e">
        <f aca="false">DATEDIF($L$4&amp;"/"&amp;$N$4&amp;"/"&amp;$P$4,A291,"d")</f>
        <v>#VALUE!</v>
      </c>
      <c r="N291" s="147" t="e">
        <f aca="false">MOD(M291,33)</f>
        <v>#VALUE!</v>
      </c>
      <c r="O291" s="147" t="e">
        <f aca="false">IF(N291&lt;16.5,"√","×")</f>
        <v>#VALUE!</v>
      </c>
      <c r="P291" s="147" t="e">
        <f aca="false">IF(OR(N291={0,1,2,3,4,5,6,7,8,9,10,11,12,13,14,15,16,17,18,19,20,21,22,23,24,25,26,27,28,29,30,31,32}),VLOOKUP(N291,{0,0;1,19;2,37;3,54;4,69;5,81;6,91;7,97;8,100;9,99;10,95;11,87;12,76;13,62;14,46;15,28;16,10;17,-10;18,-28;19,-46;20,-62;21,-76;22,-87;23,-95;24,-99;25,-100;26,-97;27,-91;28,-81;29,-69;30,-54;31,-37;32,-19},2,),"")</f>
        <v>#VALUE!</v>
      </c>
      <c r="Q291" s="148" t="e">
        <f aca="false">MOD(M291,23)</f>
        <v>#VALUE!</v>
      </c>
      <c r="R291" s="148" t="e">
        <f aca="false">IF(Q291&lt;11.5,"√","×")</f>
        <v>#VALUE!</v>
      </c>
      <c r="S291" s="148" t="e">
        <f aca="false">IF(OR(Q291={0,1,2,3,4,5,6,7,8,9,10,11,12,13,14,15,16,17,18,19,20,21,22}),VLOOKUP(Q291,{0,0;1,27;2,52;3,73;4,89;5,98;6,100;7,94;8,82;9,63;10,40;11,14;12,-14;13,-40;14,-63;15,-82;16,-94;17,-100;18,-98;19,-89;20,-73;21,-52;22,-27},2,),"")</f>
        <v>#VALUE!</v>
      </c>
      <c r="T291" s="141" t="e">
        <f aca="false">MOD(M291,28)</f>
        <v>#VALUE!</v>
      </c>
      <c r="U291" s="141" t="e">
        <f aca="false">IF(T291&lt;14,"√","×")</f>
        <v>#VALUE!</v>
      </c>
      <c r="V291" s="141" t="e">
        <f aca="false">IF(OR(T291={0,1,2,3,4,5,6,7,8,9,10,11,12,13,14,15,16,17,18,19,20,21,22,23,24,25,26,27}),VLOOKUP(T291,{0,0;1,22;2,43;3,62;4,78;5,90;6,97;7,100;8,97;9,90;10,78;11,62;12,43;13,22;14,0;15,-22;16,-43;17,-62;18,-78;19,-90;20,-97;21,-100;22,-97;23,-90;24,-78;25,-62;26,-43;27,-22},2,),"")</f>
        <v>#VALUE!</v>
      </c>
      <c r="W291" s="146" t="e">
        <f aca="false">IF(E291="√",1,0)+IF(H291="√",1,0)+IF(K291="√",1,0)</f>
        <v>#VALUE!</v>
      </c>
      <c r="X291" s="146" t="e">
        <f aca="false">IF(O291="√",1,0)+IF(R291="√",1,0)+IF(U291="√",1,0)</f>
        <v>#VALUE!</v>
      </c>
      <c r="Y291" s="153" t="e">
        <f aca="false">SUM(W291:X291)</f>
        <v>#VALUE!</v>
      </c>
      <c r="Z291" s="146" t="e">
        <f aca="false">F291+I291+L291</f>
        <v>#VALUE!</v>
      </c>
      <c r="AA291" s="146" t="e">
        <f aca="false">P291+S291+V291</f>
        <v>#VALUE!</v>
      </c>
      <c r="AB291" s="153" t="e">
        <f aca="false">SUM(Z291:AA291)</f>
        <v>#VALUE!</v>
      </c>
      <c r="AC291" s="122"/>
    </row>
    <row r="292" s="131" customFormat="true" ht="17.25" hidden="false" customHeight="true" outlineLevel="0" collapsed="false">
      <c r="A292" s="123" t="e">
        <f aca="false">A291+1</f>
        <v>#VALUE!</v>
      </c>
      <c r="B292" s="141" t="e">
        <f aca="false">IF(A292="","",IF(A292=VLOOKUP(A292,Liang!$B$48:$C$2534,1),VLOOKUP(A292,Liang!$B$48:$C$2534,2,FALSE()),VLOOKUP(A292-VLOOKUP(A292,Liang!$B$48:$C$2534,1)+1,Liang!$E$50:$F$79,2,FALSE())))</f>
        <v>#VALUE!</v>
      </c>
      <c r="C292" s="142" t="e">
        <f aca="false">DATEDIF($L$3&amp;"/"&amp;$N$3&amp;"/"&amp;$P$3,A292,"d")</f>
        <v>#VALUE!</v>
      </c>
      <c r="D292" s="143" t="e">
        <f aca="false">MOD(C292,33)</f>
        <v>#VALUE!</v>
      </c>
      <c r="E292" s="143" t="e">
        <f aca="false">IF(D292&lt;16.5,"√","×")</f>
        <v>#VALUE!</v>
      </c>
      <c r="F292" s="143" t="e">
        <f aca="false">IF(OR(D292={0,1,2,3,4,5,6,7,8,9,10,11,12,13,14,15,16,17,18,19,20,21,22,23,24,25,26,27,28,29,30,31,32}),VLOOKUP(D292,{0,0;1,19;2,37;3,54;4,69;5,81;6,91;7,97;8,100;9,99;10,95;11,87;12,76;13,62;14,46;15,28;16,10;17,-10;18,-28;19,-46;20,-62;21,-76;22,-87;23,-95;24,-99;25,-100;26,-97;27,-91;28,-81;29,-69;30,-54;31,-37;32,-19},2,),"")</f>
        <v>#VALUE!</v>
      </c>
      <c r="G292" s="144" t="e">
        <f aca="false">MOD(C292,23)</f>
        <v>#VALUE!</v>
      </c>
      <c r="H292" s="144" t="e">
        <f aca="false">IF(G292&lt;11.5,"√","×")</f>
        <v>#VALUE!</v>
      </c>
      <c r="I292" s="144" t="e">
        <f aca="false">IF(OR(G292={0,1,2,3,4,5,6,7,8,9,10,11,12,13,14,15,16,17,18,19,20,21,22}),VLOOKUP(G292,{0,0;1,27;2,52;3,73;4,89;5,98;6,100;7,94;8,82;9,63;10,40;11,14;12,-14;13,-40;14,-63;15,-82;16,-94;17,-100;18,-98;19,-89;20,-73;21,-52;22,-27},2,),"")</f>
        <v>#VALUE!</v>
      </c>
      <c r="J292" s="145" t="e">
        <f aca="false">MOD(C292,28)</f>
        <v>#VALUE!</v>
      </c>
      <c r="K292" s="145" t="e">
        <f aca="false">IF(J292&lt;14,"√","×")</f>
        <v>#VALUE!</v>
      </c>
      <c r="L292" s="145" t="e">
        <f aca="false">IF(OR(J292={0,1,2,3,4,5,6,7,8,9,10,11,12,13,14,15,16,17,18,19,20,21,22,23,24,25,26,27}),VLOOKUP(J292,{0,0;1,22;2,43;3,62;4,78;5,90;6,97;7,100;8,97;9,90;10,78;11,62;12,43;13,22;14,0;15,-22;16,-43;17,-62;18,-78;19,-90;20,-97;21,-100;22,-97;23,-90;24,-78;25,-62;26,-43;27,-22},2,),"")</f>
        <v>#VALUE!</v>
      </c>
      <c r="M292" s="146" t="e">
        <f aca="false">DATEDIF($L$4&amp;"/"&amp;$N$4&amp;"/"&amp;$P$4,A292,"d")</f>
        <v>#VALUE!</v>
      </c>
      <c r="N292" s="147" t="e">
        <f aca="false">MOD(M292,33)</f>
        <v>#VALUE!</v>
      </c>
      <c r="O292" s="147" t="e">
        <f aca="false">IF(N292&lt;16.5,"√","×")</f>
        <v>#VALUE!</v>
      </c>
      <c r="P292" s="147" t="e">
        <f aca="false">IF(OR(N292={0,1,2,3,4,5,6,7,8,9,10,11,12,13,14,15,16,17,18,19,20,21,22,23,24,25,26,27,28,29,30,31,32}),VLOOKUP(N292,{0,0;1,19;2,37;3,54;4,69;5,81;6,91;7,97;8,100;9,99;10,95;11,87;12,76;13,62;14,46;15,28;16,10;17,-10;18,-28;19,-46;20,-62;21,-76;22,-87;23,-95;24,-99;25,-100;26,-97;27,-91;28,-81;29,-69;30,-54;31,-37;32,-19},2,),"")</f>
        <v>#VALUE!</v>
      </c>
      <c r="Q292" s="148" t="e">
        <f aca="false">MOD(M292,23)</f>
        <v>#VALUE!</v>
      </c>
      <c r="R292" s="148" t="e">
        <f aca="false">IF(Q292&lt;11.5,"√","×")</f>
        <v>#VALUE!</v>
      </c>
      <c r="S292" s="148" t="e">
        <f aca="false">IF(OR(Q292={0,1,2,3,4,5,6,7,8,9,10,11,12,13,14,15,16,17,18,19,20,21,22}),VLOOKUP(Q292,{0,0;1,27;2,52;3,73;4,89;5,98;6,100;7,94;8,82;9,63;10,40;11,14;12,-14;13,-40;14,-63;15,-82;16,-94;17,-100;18,-98;19,-89;20,-73;21,-52;22,-27},2,),"")</f>
        <v>#VALUE!</v>
      </c>
      <c r="T292" s="141" t="e">
        <f aca="false">MOD(M292,28)</f>
        <v>#VALUE!</v>
      </c>
      <c r="U292" s="141" t="e">
        <f aca="false">IF(T292&lt;14,"√","×")</f>
        <v>#VALUE!</v>
      </c>
      <c r="V292" s="141" t="e">
        <f aca="false">IF(OR(T292={0,1,2,3,4,5,6,7,8,9,10,11,12,13,14,15,16,17,18,19,20,21,22,23,24,25,26,27}),VLOOKUP(T292,{0,0;1,22;2,43;3,62;4,78;5,90;6,97;7,100;8,97;9,90;10,78;11,62;12,43;13,22;14,0;15,-22;16,-43;17,-62;18,-78;19,-90;20,-97;21,-100;22,-97;23,-90;24,-78;25,-62;26,-43;27,-22},2,),"")</f>
        <v>#VALUE!</v>
      </c>
      <c r="W292" s="146" t="e">
        <f aca="false">IF(E292="√",1,0)+IF(H292="√",1,0)+IF(K292="√",1,0)</f>
        <v>#VALUE!</v>
      </c>
      <c r="X292" s="146" t="e">
        <f aca="false">IF(O292="√",1,0)+IF(R292="√",1,0)+IF(U292="√",1,0)</f>
        <v>#VALUE!</v>
      </c>
      <c r="Y292" s="153" t="e">
        <f aca="false">SUM(W292:X292)</f>
        <v>#VALUE!</v>
      </c>
      <c r="Z292" s="146" t="e">
        <f aca="false">F292+I292+L292</f>
        <v>#VALUE!</v>
      </c>
      <c r="AA292" s="146" t="e">
        <f aca="false">P292+S292+V292</f>
        <v>#VALUE!</v>
      </c>
      <c r="AB292" s="153" t="e">
        <f aca="false">SUM(Z292:AA292)</f>
        <v>#VALUE!</v>
      </c>
      <c r="AC292" s="122"/>
    </row>
    <row r="293" s="131" customFormat="true" ht="17.25" hidden="false" customHeight="true" outlineLevel="0" collapsed="false">
      <c r="A293" s="123" t="e">
        <f aca="false">A292+1</f>
        <v>#VALUE!</v>
      </c>
      <c r="B293" s="141" t="e">
        <f aca="false">IF(A293="","",IF(A293=VLOOKUP(A293,Liang!$B$48:$C$2534,1),VLOOKUP(A293,Liang!$B$48:$C$2534,2,FALSE()),VLOOKUP(A293-VLOOKUP(A293,Liang!$B$48:$C$2534,1)+1,Liang!$E$50:$F$79,2,FALSE())))</f>
        <v>#VALUE!</v>
      </c>
      <c r="C293" s="142" t="e">
        <f aca="false">DATEDIF($L$3&amp;"/"&amp;$N$3&amp;"/"&amp;$P$3,A293,"d")</f>
        <v>#VALUE!</v>
      </c>
      <c r="D293" s="143" t="e">
        <f aca="false">MOD(C293,33)</f>
        <v>#VALUE!</v>
      </c>
      <c r="E293" s="143" t="e">
        <f aca="false">IF(D293&lt;16.5,"√","×")</f>
        <v>#VALUE!</v>
      </c>
      <c r="F293" s="143" t="e">
        <f aca="false">IF(OR(D293={0,1,2,3,4,5,6,7,8,9,10,11,12,13,14,15,16,17,18,19,20,21,22,23,24,25,26,27,28,29,30,31,32}),VLOOKUP(D293,{0,0;1,19;2,37;3,54;4,69;5,81;6,91;7,97;8,100;9,99;10,95;11,87;12,76;13,62;14,46;15,28;16,10;17,-10;18,-28;19,-46;20,-62;21,-76;22,-87;23,-95;24,-99;25,-100;26,-97;27,-91;28,-81;29,-69;30,-54;31,-37;32,-19},2,),"")</f>
        <v>#VALUE!</v>
      </c>
      <c r="G293" s="144" t="e">
        <f aca="false">MOD(C293,23)</f>
        <v>#VALUE!</v>
      </c>
      <c r="H293" s="144" t="e">
        <f aca="false">IF(G293&lt;11.5,"√","×")</f>
        <v>#VALUE!</v>
      </c>
      <c r="I293" s="144" t="e">
        <f aca="false">IF(OR(G293={0,1,2,3,4,5,6,7,8,9,10,11,12,13,14,15,16,17,18,19,20,21,22}),VLOOKUP(G293,{0,0;1,27;2,52;3,73;4,89;5,98;6,100;7,94;8,82;9,63;10,40;11,14;12,-14;13,-40;14,-63;15,-82;16,-94;17,-100;18,-98;19,-89;20,-73;21,-52;22,-27},2,),"")</f>
        <v>#VALUE!</v>
      </c>
      <c r="J293" s="145" t="e">
        <f aca="false">MOD(C293,28)</f>
        <v>#VALUE!</v>
      </c>
      <c r="K293" s="145" t="e">
        <f aca="false">IF(J293&lt;14,"√","×")</f>
        <v>#VALUE!</v>
      </c>
      <c r="L293" s="145" t="e">
        <f aca="false">IF(OR(J293={0,1,2,3,4,5,6,7,8,9,10,11,12,13,14,15,16,17,18,19,20,21,22,23,24,25,26,27}),VLOOKUP(J293,{0,0;1,22;2,43;3,62;4,78;5,90;6,97;7,100;8,97;9,90;10,78;11,62;12,43;13,22;14,0;15,-22;16,-43;17,-62;18,-78;19,-90;20,-97;21,-100;22,-97;23,-90;24,-78;25,-62;26,-43;27,-22},2,),"")</f>
        <v>#VALUE!</v>
      </c>
      <c r="M293" s="146" t="e">
        <f aca="false">DATEDIF($L$4&amp;"/"&amp;$N$4&amp;"/"&amp;$P$4,A293,"d")</f>
        <v>#VALUE!</v>
      </c>
      <c r="N293" s="147" t="e">
        <f aca="false">MOD(M293,33)</f>
        <v>#VALUE!</v>
      </c>
      <c r="O293" s="147" t="e">
        <f aca="false">IF(N293&lt;16.5,"√","×")</f>
        <v>#VALUE!</v>
      </c>
      <c r="P293" s="147" t="e">
        <f aca="false">IF(OR(N293={0,1,2,3,4,5,6,7,8,9,10,11,12,13,14,15,16,17,18,19,20,21,22,23,24,25,26,27,28,29,30,31,32}),VLOOKUP(N293,{0,0;1,19;2,37;3,54;4,69;5,81;6,91;7,97;8,100;9,99;10,95;11,87;12,76;13,62;14,46;15,28;16,10;17,-10;18,-28;19,-46;20,-62;21,-76;22,-87;23,-95;24,-99;25,-100;26,-97;27,-91;28,-81;29,-69;30,-54;31,-37;32,-19},2,),"")</f>
        <v>#VALUE!</v>
      </c>
      <c r="Q293" s="148" t="e">
        <f aca="false">MOD(M293,23)</f>
        <v>#VALUE!</v>
      </c>
      <c r="R293" s="148" t="e">
        <f aca="false">IF(Q293&lt;11.5,"√","×")</f>
        <v>#VALUE!</v>
      </c>
      <c r="S293" s="148" t="e">
        <f aca="false">IF(OR(Q293={0,1,2,3,4,5,6,7,8,9,10,11,12,13,14,15,16,17,18,19,20,21,22}),VLOOKUP(Q293,{0,0;1,27;2,52;3,73;4,89;5,98;6,100;7,94;8,82;9,63;10,40;11,14;12,-14;13,-40;14,-63;15,-82;16,-94;17,-100;18,-98;19,-89;20,-73;21,-52;22,-27},2,),"")</f>
        <v>#VALUE!</v>
      </c>
      <c r="T293" s="141" t="e">
        <f aca="false">MOD(M293,28)</f>
        <v>#VALUE!</v>
      </c>
      <c r="U293" s="141" t="e">
        <f aca="false">IF(T293&lt;14,"√","×")</f>
        <v>#VALUE!</v>
      </c>
      <c r="V293" s="141" t="e">
        <f aca="false">IF(OR(T293={0,1,2,3,4,5,6,7,8,9,10,11,12,13,14,15,16,17,18,19,20,21,22,23,24,25,26,27}),VLOOKUP(T293,{0,0;1,22;2,43;3,62;4,78;5,90;6,97;7,100;8,97;9,90;10,78;11,62;12,43;13,22;14,0;15,-22;16,-43;17,-62;18,-78;19,-90;20,-97;21,-100;22,-97;23,-90;24,-78;25,-62;26,-43;27,-22},2,),"")</f>
        <v>#VALUE!</v>
      </c>
      <c r="W293" s="146" t="e">
        <f aca="false">IF(E293="√",1,0)+IF(H293="√",1,0)+IF(K293="√",1,0)</f>
        <v>#VALUE!</v>
      </c>
      <c r="X293" s="146" t="e">
        <f aca="false">IF(O293="√",1,0)+IF(R293="√",1,0)+IF(U293="√",1,0)</f>
        <v>#VALUE!</v>
      </c>
      <c r="Y293" s="153" t="e">
        <f aca="false">SUM(W293:X293)</f>
        <v>#VALUE!</v>
      </c>
      <c r="Z293" s="146" t="e">
        <f aca="false">F293+I293+L293</f>
        <v>#VALUE!</v>
      </c>
      <c r="AA293" s="146" t="e">
        <f aca="false">P293+S293+V293</f>
        <v>#VALUE!</v>
      </c>
      <c r="AB293" s="153" t="e">
        <f aca="false">SUM(Z293:AA293)</f>
        <v>#VALUE!</v>
      </c>
      <c r="AC293" s="122"/>
    </row>
    <row r="294" s="131" customFormat="true" ht="17.25" hidden="false" customHeight="true" outlineLevel="0" collapsed="false">
      <c r="A294" s="123" t="e">
        <f aca="false">A293+1</f>
        <v>#VALUE!</v>
      </c>
      <c r="B294" s="141" t="e">
        <f aca="false">IF(A294="","",IF(A294=VLOOKUP(A294,Liang!$B$48:$C$2534,1),VLOOKUP(A294,Liang!$B$48:$C$2534,2,FALSE()),VLOOKUP(A294-VLOOKUP(A294,Liang!$B$48:$C$2534,1)+1,Liang!$E$50:$F$79,2,FALSE())))</f>
        <v>#VALUE!</v>
      </c>
      <c r="C294" s="142" t="e">
        <f aca="false">DATEDIF($L$3&amp;"/"&amp;$N$3&amp;"/"&amp;$P$3,A294,"d")</f>
        <v>#VALUE!</v>
      </c>
      <c r="D294" s="143" t="e">
        <f aca="false">MOD(C294,33)</f>
        <v>#VALUE!</v>
      </c>
      <c r="E294" s="143" t="e">
        <f aca="false">IF(D294&lt;16.5,"√","×")</f>
        <v>#VALUE!</v>
      </c>
      <c r="F294" s="143" t="e">
        <f aca="false">IF(OR(D294={0,1,2,3,4,5,6,7,8,9,10,11,12,13,14,15,16,17,18,19,20,21,22,23,24,25,26,27,28,29,30,31,32}),VLOOKUP(D294,{0,0;1,19;2,37;3,54;4,69;5,81;6,91;7,97;8,100;9,99;10,95;11,87;12,76;13,62;14,46;15,28;16,10;17,-10;18,-28;19,-46;20,-62;21,-76;22,-87;23,-95;24,-99;25,-100;26,-97;27,-91;28,-81;29,-69;30,-54;31,-37;32,-19},2,),"")</f>
        <v>#VALUE!</v>
      </c>
      <c r="G294" s="144" t="e">
        <f aca="false">MOD(C294,23)</f>
        <v>#VALUE!</v>
      </c>
      <c r="H294" s="144" t="e">
        <f aca="false">IF(G294&lt;11.5,"√","×")</f>
        <v>#VALUE!</v>
      </c>
      <c r="I294" s="144" t="e">
        <f aca="false">IF(OR(G294={0,1,2,3,4,5,6,7,8,9,10,11,12,13,14,15,16,17,18,19,20,21,22}),VLOOKUP(G294,{0,0;1,27;2,52;3,73;4,89;5,98;6,100;7,94;8,82;9,63;10,40;11,14;12,-14;13,-40;14,-63;15,-82;16,-94;17,-100;18,-98;19,-89;20,-73;21,-52;22,-27},2,),"")</f>
        <v>#VALUE!</v>
      </c>
      <c r="J294" s="145" t="e">
        <f aca="false">MOD(C294,28)</f>
        <v>#VALUE!</v>
      </c>
      <c r="K294" s="145" t="e">
        <f aca="false">IF(J294&lt;14,"√","×")</f>
        <v>#VALUE!</v>
      </c>
      <c r="L294" s="145" t="e">
        <f aca="false">IF(OR(J294={0,1,2,3,4,5,6,7,8,9,10,11,12,13,14,15,16,17,18,19,20,21,22,23,24,25,26,27}),VLOOKUP(J294,{0,0;1,22;2,43;3,62;4,78;5,90;6,97;7,100;8,97;9,90;10,78;11,62;12,43;13,22;14,0;15,-22;16,-43;17,-62;18,-78;19,-90;20,-97;21,-100;22,-97;23,-90;24,-78;25,-62;26,-43;27,-22},2,),"")</f>
        <v>#VALUE!</v>
      </c>
      <c r="M294" s="146" t="e">
        <f aca="false">DATEDIF($L$4&amp;"/"&amp;$N$4&amp;"/"&amp;$P$4,A294,"d")</f>
        <v>#VALUE!</v>
      </c>
      <c r="N294" s="147" t="e">
        <f aca="false">MOD(M294,33)</f>
        <v>#VALUE!</v>
      </c>
      <c r="O294" s="147" t="e">
        <f aca="false">IF(N294&lt;16.5,"√","×")</f>
        <v>#VALUE!</v>
      </c>
      <c r="P294" s="147" t="e">
        <f aca="false">IF(OR(N294={0,1,2,3,4,5,6,7,8,9,10,11,12,13,14,15,16,17,18,19,20,21,22,23,24,25,26,27,28,29,30,31,32}),VLOOKUP(N294,{0,0;1,19;2,37;3,54;4,69;5,81;6,91;7,97;8,100;9,99;10,95;11,87;12,76;13,62;14,46;15,28;16,10;17,-10;18,-28;19,-46;20,-62;21,-76;22,-87;23,-95;24,-99;25,-100;26,-97;27,-91;28,-81;29,-69;30,-54;31,-37;32,-19},2,),"")</f>
        <v>#VALUE!</v>
      </c>
      <c r="Q294" s="148" t="e">
        <f aca="false">MOD(M294,23)</f>
        <v>#VALUE!</v>
      </c>
      <c r="R294" s="148" t="e">
        <f aca="false">IF(Q294&lt;11.5,"√","×")</f>
        <v>#VALUE!</v>
      </c>
      <c r="S294" s="148" t="e">
        <f aca="false">IF(OR(Q294={0,1,2,3,4,5,6,7,8,9,10,11,12,13,14,15,16,17,18,19,20,21,22}),VLOOKUP(Q294,{0,0;1,27;2,52;3,73;4,89;5,98;6,100;7,94;8,82;9,63;10,40;11,14;12,-14;13,-40;14,-63;15,-82;16,-94;17,-100;18,-98;19,-89;20,-73;21,-52;22,-27},2,),"")</f>
        <v>#VALUE!</v>
      </c>
      <c r="T294" s="141" t="e">
        <f aca="false">MOD(M294,28)</f>
        <v>#VALUE!</v>
      </c>
      <c r="U294" s="141" t="e">
        <f aca="false">IF(T294&lt;14,"√","×")</f>
        <v>#VALUE!</v>
      </c>
      <c r="V294" s="141" t="e">
        <f aca="false">IF(OR(T294={0,1,2,3,4,5,6,7,8,9,10,11,12,13,14,15,16,17,18,19,20,21,22,23,24,25,26,27}),VLOOKUP(T294,{0,0;1,22;2,43;3,62;4,78;5,90;6,97;7,100;8,97;9,90;10,78;11,62;12,43;13,22;14,0;15,-22;16,-43;17,-62;18,-78;19,-90;20,-97;21,-100;22,-97;23,-90;24,-78;25,-62;26,-43;27,-22},2,),"")</f>
        <v>#VALUE!</v>
      </c>
      <c r="W294" s="146" t="e">
        <f aca="false">IF(E294="√",1,0)+IF(H294="√",1,0)+IF(K294="√",1,0)</f>
        <v>#VALUE!</v>
      </c>
      <c r="X294" s="146" t="e">
        <f aca="false">IF(O294="√",1,0)+IF(R294="√",1,0)+IF(U294="√",1,0)</f>
        <v>#VALUE!</v>
      </c>
      <c r="Y294" s="153" t="e">
        <f aca="false">SUM(W294:X294)</f>
        <v>#VALUE!</v>
      </c>
      <c r="Z294" s="146" t="e">
        <f aca="false">F294+I294+L294</f>
        <v>#VALUE!</v>
      </c>
      <c r="AA294" s="146" t="e">
        <f aca="false">P294+S294+V294</f>
        <v>#VALUE!</v>
      </c>
      <c r="AB294" s="153" t="e">
        <f aca="false">SUM(Z294:AA294)</f>
        <v>#VALUE!</v>
      </c>
      <c r="AC294" s="122"/>
    </row>
    <row r="295" s="131" customFormat="true" ht="17.25" hidden="false" customHeight="true" outlineLevel="0" collapsed="false">
      <c r="A295" s="123" t="e">
        <f aca="false">A294+1</f>
        <v>#VALUE!</v>
      </c>
      <c r="B295" s="141" t="e">
        <f aca="false">IF(A295="","",IF(A295=VLOOKUP(A295,Liang!$B$48:$C$2534,1),VLOOKUP(A295,Liang!$B$48:$C$2534,2,FALSE()),VLOOKUP(A295-VLOOKUP(A295,Liang!$B$48:$C$2534,1)+1,Liang!$E$50:$F$79,2,FALSE())))</f>
        <v>#VALUE!</v>
      </c>
      <c r="C295" s="142" t="e">
        <f aca="false">DATEDIF($L$3&amp;"/"&amp;$N$3&amp;"/"&amp;$P$3,A295,"d")</f>
        <v>#VALUE!</v>
      </c>
      <c r="D295" s="143" t="e">
        <f aca="false">MOD(C295,33)</f>
        <v>#VALUE!</v>
      </c>
      <c r="E295" s="143" t="e">
        <f aca="false">IF(D295&lt;16.5,"√","×")</f>
        <v>#VALUE!</v>
      </c>
      <c r="F295" s="143" t="e">
        <f aca="false">IF(OR(D295={0,1,2,3,4,5,6,7,8,9,10,11,12,13,14,15,16,17,18,19,20,21,22,23,24,25,26,27,28,29,30,31,32}),VLOOKUP(D295,{0,0;1,19;2,37;3,54;4,69;5,81;6,91;7,97;8,100;9,99;10,95;11,87;12,76;13,62;14,46;15,28;16,10;17,-10;18,-28;19,-46;20,-62;21,-76;22,-87;23,-95;24,-99;25,-100;26,-97;27,-91;28,-81;29,-69;30,-54;31,-37;32,-19},2,),"")</f>
        <v>#VALUE!</v>
      </c>
      <c r="G295" s="144" t="e">
        <f aca="false">MOD(C295,23)</f>
        <v>#VALUE!</v>
      </c>
      <c r="H295" s="144" t="e">
        <f aca="false">IF(G295&lt;11.5,"√","×")</f>
        <v>#VALUE!</v>
      </c>
      <c r="I295" s="144" t="e">
        <f aca="false">IF(OR(G295={0,1,2,3,4,5,6,7,8,9,10,11,12,13,14,15,16,17,18,19,20,21,22}),VLOOKUP(G295,{0,0;1,27;2,52;3,73;4,89;5,98;6,100;7,94;8,82;9,63;10,40;11,14;12,-14;13,-40;14,-63;15,-82;16,-94;17,-100;18,-98;19,-89;20,-73;21,-52;22,-27},2,),"")</f>
        <v>#VALUE!</v>
      </c>
      <c r="J295" s="145" t="e">
        <f aca="false">MOD(C295,28)</f>
        <v>#VALUE!</v>
      </c>
      <c r="K295" s="145" t="e">
        <f aca="false">IF(J295&lt;14,"√","×")</f>
        <v>#VALUE!</v>
      </c>
      <c r="L295" s="145" t="e">
        <f aca="false">IF(OR(J295={0,1,2,3,4,5,6,7,8,9,10,11,12,13,14,15,16,17,18,19,20,21,22,23,24,25,26,27}),VLOOKUP(J295,{0,0;1,22;2,43;3,62;4,78;5,90;6,97;7,100;8,97;9,90;10,78;11,62;12,43;13,22;14,0;15,-22;16,-43;17,-62;18,-78;19,-90;20,-97;21,-100;22,-97;23,-90;24,-78;25,-62;26,-43;27,-22},2,),"")</f>
        <v>#VALUE!</v>
      </c>
      <c r="M295" s="146" t="e">
        <f aca="false">DATEDIF($L$4&amp;"/"&amp;$N$4&amp;"/"&amp;$P$4,A295,"d")</f>
        <v>#VALUE!</v>
      </c>
      <c r="N295" s="147" t="e">
        <f aca="false">MOD(M295,33)</f>
        <v>#VALUE!</v>
      </c>
      <c r="O295" s="147" t="e">
        <f aca="false">IF(N295&lt;16.5,"√","×")</f>
        <v>#VALUE!</v>
      </c>
      <c r="P295" s="147" t="e">
        <f aca="false">IF(OR(N295={0,1,2,3,4,5,6,7,8,9,10,11,12,13,14,15,16,17,18,19,20,21,22,23,24,25,26,27,28,29,30,31,32}),VLOOKUP(N295,{0,0;1,19;2,37;3,54;4,69;5,81;6,91;7,97;8,100;9,99;10,95;11,87;12,76;13,62;14,46;15,28;16,10;17,-10;18,-28;19,-46;20,-62;21,-76;22,-87;23,-95;24,-99;25,-100;26,-97;27,-91;28,-81;29,-69;30,-54;31,-37;32,-19},2,),"")</f>
        <v>#VALUE!</v>
      </c>
      <c r="Q295" s="148" t="e">
        <f aca="false">MOD(M295,23)</f>
        <v>#VALUE!</v>
      </c>
      <c r="R295" s="148" t="e">
        <f aca="false">IF(Q295&lt;11.5,"√","×")</f>
        <v>#VALUE!</v>
      </c>
      <c r="S295" s="148" t="e">
        <f aca="false">IF(OR(Q295={0,1,2,3,4,5,6,7,8,9,10,11,12,13,14,15,16,17,18,19,20,21,22}),VLOOKUP(Q295,{0,0;1,27;2,52;3,73;4,89;5,98;6,100;7,94;8,82;9,63;10,40;11,14;12,-14;13,-40;14,-63;15,-82;16,-94;17,-100;18,-98;19,-89;20,-73;21,-52;22,-27},2,),"")</f>
        <v>#VALUE!</v>
      </c>
      <c r="T295" s="141" t="e">
        <f aca="false">MOD(M295,28)</f>
        <v>#VALUE!</v>
      </c>
      <c r="U295" s="141" t="e">
        <f aca="false">IF(T295&lt;14,"√","×")</f>
        <v>#VALUE!</v>
      </c>
      <c r="V295" s="141" t="e">
        <f aca="false">IF(OR(T295={0,1,2,3,4,5,6,7,8,9,10,11,12,13,14,15,16,17,18,19,20,21,22,23,24,25,26,27}),VLOOKUP(T295,{0,0;1,22;2,43;3,62;4,78;5,90;6,97;7,100;8,97;9,90;10,78;11,62;12,43;13,22;14,0;15,-22;16,-43;17,-62;18,-78;19,-90;20,-97;21,-100;22,-97;23,-90;24,-78;25,-62;26,-43;27,-22},2,),"")</f>
        <v>#VALUE!</v>
      </c>
      <c r="W295" s="146" t="e">
        <f aca="false">IF(E295="√",1,0)+IF(H295="√",1,0)+IF(K295="√",1,0)</f>
        <v>#VALUE!</v>
      </c>
      <c r="X295" s="146" t="e">
        <f aca="false">IF(O295="√",1,0)+IF(R295="√",1,0)+IF(U295="√",1,0)</f>
        <v>#VALUE!</v>
      </c>
      <c r="Y295" s="153" t="e">
        <f aca="false">SUM(W295:X295)</f>
        <v>#VALUE!</v>
      </c>
      <c r="Z295" s="146" t="e">
        <f aca="false">F295+I295+L295</f>
        <v>#VALUE!</v>
      </c>
      <c r="AA295" s="146" t="e">
        <f aca="false">P295+S295+V295</f>
        <v>#VALUE!</v>
      </c>
      <c r="AB295" s="153" t="e">
        <f aca="false">SUM(Z295:AA295)</f>
        <v>#VALUE!</v>
      </c>
      <c r="AC295" s="122"/>
    </row>
    <row r="296" s="131" customFormat="true" ht="17.25" hidden="false" customHeight="true" outlineLevel="0" collapsed="false">
      <c r="A296" s="123" t="e">
        <f aca="false">A295+1</f>
        <v>#VALUE!</v>
      </c>
      <c r="B296" s="141" t="e">
        <f aca="false">IF(A296="","",IF(A296=VLOOKUP(A296,Liang!$B$48:$C$2534,1),VLOOKUP(A296,Liang!$B$48:$C$2534,2,FALSE()),VLOOKUP(A296-VLOOKUP(A296,Liang!$B$48:$C$2534,1)+1,Liang!$E$50:$F$79,2,FALSE())))</f>
        <v>#VALUE!</v>
      </c>
      <c r="C296" s="142" t="e">
        <f aca="false">DATEDIF($L$3&amp;"/"&amp;$N$3&amp;"/"&amp;$P$3,A296,"d")</f>
        <v>#VALUE!</v>
      </c>
      <c r="D296" s="143" t="e">
        <f aca="false">MOD(C296,33)</f>
        <v>#VALUE!</v>
      </c>
      <c r="E296" s="143" t="e">
        <f aca="false">IF(D296&lt;16.5,"√","×")</f>
        <v>#VALUE!</v>
      </c>
      <c r="F296" s="143" t="e">
        <f aca="false">IF(OR(D296={0,1,2,3,4,5,6,7,8,9,10,11,12,13,14,15,16,17,18,19,20,21,22,23,24,25,26,27,28,29,30,31,32}),VLOOKUP(D296,{0,0;1,19;2,37;3,54;4,69;5,81;6,91;7,97;8,100;9,99;10,95;11,87;12,76;13,62;14,46;15,28;16,10;17,-10;18,-28;19,-46;20,-62;21,-76;22,-87;23,-95;24,-99;25,-100;26,-97;27,-91;28,-81;29,-69;30,-54;31,-37;32,-19},2,),"")</f>
        <v>#VALUE!</v>
      </c>
      <c r="G296" s="144" t="e">
        <f aca="false">MOD(C296,23)</f>
        <v>#VALUE!</v>
      </c>
      <c r="H296" s="144" t="e">
        <f aca="false">IF(G296&lt;11.5,"√","×")</f>
        <v>#VALUE!</v>
      </c>
      <c r="I296" s="144" t="e">
        <f aca="false">IF(OR(G296={0,1,2,3,4,5,6,7,8,9,10,11,12,13,14,15,16,17,18,19,20,21,22}),VLOOKUP(G296,{0,0;1,27;2,52;3,73;4,89;5,98;6,100;7,94;8,82;9,63;10,40;11,14;12,-14;13,-40;14,-63;15,-82;16,-94;17,-100;18,-98;19,-89;20,-73;21,-52;22,-27},2,),"")</f>
        <v>#VALUE!</v>
      </c>
      <c r="J296" s="145" t="e">
        <f aca="false">MOD(C296,28)</f>
        <v>#VALUE!</v>
      </c>
      <c r="K296" s="145" t="e">
        <f aca="false">IF(J296&lt;14,"√","×")</f>
        <v>#VALUE!</v>
      </c>
      <c r="L296" s="145" t="e">
        <f aca="false">IF(OR(J296={0,1,2,3,4,5,6,7,8,9,10,11,12,13,14,15,16,17,18,19,20,21,22,23,24,25,26,27}),VLOOKUP(J296,{0,0;1,22;2,43;3,62;4,78;5,90;6,97;7,100;8,97;9,90;10,78;11,62;12,43;13,22;14,0;15,-22;16,-43;17,-62;18,-78;19,-90;20,-97;21,-100;22,-97;23,-90;24,-78;25,-62;26,-43;27,-22},2,),"")</f>
        <v>#VALUE!</v>
      </c>
      <c r="M296" s="146" t="e">
        <f aca="false">DATEDIF($L$4&amp;"/"&amp;$N$4&amp;"/"&amp;$P$4,A296,"d")</f>
        <v>#VALUE!</v>
      </c>
      <c r="N296" s="147" t="e">
        <f aca="false">MOD(M296,33)</f>
        <v>#VALUE!</v>
      </c>
      <c r="O296" s="147" t="e">
        <f aca="false">IF(N296&lt;16.5,"√","×")</f>
        <v>#VALUE!</v>
      </c>
      <c r="P296" s="147" t="e">
        <f aca="false">IF(OR(N296={0,1,2,3,4,5,6,7,8,9,10,11,12,13,14,15,16,17,18,19,20,21,22,23,24,25,26,27,28,29,30,31,32}),VLOOKUP(N296,{0,0;1,19;2,37;3,54;4,69;5,81;6,91;7,97;8,100;9,99;10,95;11,87;12,76;13,62;14,46;15,28;16,10;17,-10;18,-28;19,-46;20,-62;21,-76;22,-87;23,-95;24,-99;25,-100;26,-97;27,-91;28,-81;29,-69;30,-54;31,-37;32,-19},2,),"")</f>
        <v>#VALUE!</v>
      </c>
      <c r="Q296" s="148" t="e">
        <f aca="false">MOD(M296,23)</f>
        <v>#VALUE!</v>
      </c>
      <c r="R296" s="148" t="e">
        <f aca="false">IF(Q296&lt;11.5,"√","×")</f>
        <v>#VALUE!</v>
      </c>
      <c r="S296" s="148" t="e">
        <f aca="false">IF(OR(Q296={0,1,2,3,4,5,6,7,8,9,10,11,12,13,14,15,16,17,18,19,20,21,22}),VLOOKUP(Q296,{0,0;1,27;2,52;3,73;4,89;5,98;6,100;7,94;8,82;9,63;10,40;11,14;12,-14;13,-40;14,-63;15,-82;16,-94;17,-100;18,-98;19,-89;20,-73;21,-52;22,-27},2,),"")</f>
        <v>#VALUE!</v>
      </c>
      <c r="T296" s="141" t="e">
        <f aca="false">MOD(M296,28)</f>
        <v>#VALUE!</v>
      </c>
      <c r="U296" s="141" t="e">
        <f aca="false">IF(T296&lt;14,"√","×")</f>
        <v>#VALUE!</v>
      </c>
      <c r="V296" s="141" t="e">
        <f aca="false">IF(OR(T296={0,1,2,3,4,5,6,7,8,9,10,11,12,13,14,15,16,17,18,19,20,21,22,23,24,25,26,27}),VLOOKUP(T296,{0,0;1,22;2,43;3,62;4,78;5,90;6,97;7,100;8,97;9,90;10,78;11,62;12,43;13,22;14,0;15,-22;16,-43;17,-62;18,-78;19,-90;20,-97;21,-100;22,-97;23,-90;24,-78;25,-62;26,-43;27,-22},2,),"")</f>
        <v>#VALUE!</v>
      </c>
      <c r="W296" s="146" t="e">
        <f aca="false">IF(E296="√",1,0)+IF(H296="√",1,0)+IF(K296="√",1,0)</f>
        <v>#VALUE!</v>
      </c>
      <c r="X296" s="146" t="e">
        <f aca="false">IF(O296="√",1,0)+IF(R296="√",1,0)+IF(U296="√",1,0)</f>
        <v>#VALUE!</v>
      </c>
      <c r="Y296" s="153" t="e">
        <f aca="false">SUM(W296:X296)</f>
        <v>#VALUE!</v>
      </c>
      <c r="Z296" s="146" t="e">
        <f aca="false">F296+I296+L296</f>
        <v>#VALUE!</v>
      </c>
      <c r="AA296" s="146" t="e">
        <f aca="false">P296+S296+V296</f>
        <v>#VALUE!</v>
      </c>
      <c r="AB296" s="153" t="e">
        <f aca="false">SUM(Z296:AA296)</f>
        <v>#VALUE!</v>
      </c>
      <c r="AC296" s="122"/>
    </row>
    <row r="297" s="131" customFormat="true" ht="17.25" hidden="false" customHeight="true" outlineLevel="0" collapsed="false">
      <c r="A297" s="123" t="e">
        <f aca="false">A296+1</f>
        <v>#VALUE!</v>
      </c>
      <c r="B297" s="141" t="e">
        <f aca="false">IF(A297="","",IF(A297=VLOOKUP(A297,Liang!$B$48:$C$2534,1),VLOOKUP(A297,Liang!$B$48:$C$2534,2,FALSE()),VLOOKUP(A297-VLOOKUP(A297,Liang!$B$48:$C$2534,1)+1,Liang!$E$50:$F$79,2,FALSE())))</f>
        <v>#VALUE!</v>
      </c>
      <c r="C297" s="142" t="e">
        <f aca="false">DATEDIF($L$3&amp;"/"&amp;$N$3&amp;"/"&amp;$P$3,A297,"d")</f>
        <v>#VALUE!</v>
      </c>
      <c r="D297" s="143" t="e">
        <f aca="false">MOD(C297,33)</f>
        <v>#VALUE!</v>
      </c>
      <c r="E297" s="143" t="e">
        <f aca="false">IF(D297&lt;16.5,"√","×")</f>
        <v>#VALUE!</v>
      </c>
      <c r="F297" s="143" t="e">
        <f aca="false">IF(OR(D297={0,1,2,3,4,5,6,7,8,9,10,11,12,13,14,15,16,17,18,19,20,21,22,23,24,25,26,27,28,29,30,31,32}),VLOOKUP(D297,{0,0;1,19;2,37;3,54;4,69;5,81;6,91;7,97;8,100;9,99;10,95;11,87;12,76;13,62;14,46;15,28;16,10;17,-10;18,-28;19,-46;20,-62;21,-76;22,-87;23,-95;24,-99;25,-100;26,-97;27,-91;28,-81;29,-69;30,-54;31,-37;32,-19},2,),"")</f>
        <v>#VALUE!</v>
      </c>
      <c r="G297" s="144" t="e">
        <f aca="false">MOD(C297,23)</f>
        <v>#VALUE!</v>
      </c>
      <c r="H297" s="144" t="e">
        <f aca="false">IF(G297&lt;11.5,"√","×")</f>
        <v>#VALUE!</v>
      </c>
      <c r="I297" s="144" t="e">
        <f aca="false">IF(OR(G297={0,1,2,3,4,5,6,7,8,9,10,11,12,13,14,15,16,17,18,19,20,21,22}),VLOOKUP(G297,{0,0;1,27;2,52;3,73;4,89;5,98;6,100;7,94;8,82;9,63;10,40;11,14;12,-14;13,-40;14,-63;15,-82;16,-94;17,-100;18,-98;19,-89;20,-73;21,-52;22,-27},2,),"")</f>
        <v>#VALUE!</v>
      </c>
      <c r="J297" s="145" t="e">
        <f aca="false">MOD(C297,28)</f>
        <v>#VALUE!</v>
      </c>
      <c r="K297" s="145" t="e">
        <f aca="false">IF(J297&lt;14,"√","×")</f>
        <v>#VALUE!</v>
      </c>
      <c r="L297" s="145" t="e">
        <f aca="false">IF(OR(J297={0,1,2,3,4,5,6,7,8,9,10,11,12,13,14,15,16,17,18,19,20,21,22,23,24,25,26,27}),VLOOKUP(J297,{0,0;1,22;2,43;3,62;4,78;5,90;6,97;7,100;8,97;9,90;10,78;11,62;12,43;13,22;14,0;15,-22;16,-43;17,-62;18,-78;19,-90;20,-97;21,-100;22,-97;23,-90;24,-78;25,-62;26,-43;27,-22},2,),"")</f>
        <v>#VALUE!</v>
      </c>
      <c r="M297" s="146" t="e">
        <f aca="false">DATEDIF($L$4&amp;"/"&amp;$N$4&amp;"/"&amp;$P$4,A297,"d")</f>
        <v>#VALUE!</v>
      </c>
      <c r="N297" s="147" t="e">
        <f aca="false">MOD(M297,33)</f>
        <v>#VALUE!</v>
      </c>
      <c r="O297" s="147" t="e">
        <f aca="false">IF(N297&lt;16.5,"√","×")</f>
        <v>#VALUE!</v>
      </c>
      <c r="P297" s="147" t="e">
        <f aca="false">IF(OR(N297={0,1,2,3,4,5,6,7,8,9,10,11,12,13,14,15,16,17,18,19,20,21,22,23,24,25,26,27,28,29,30,31,32}),VLOOKUP(N297,{0,0;1,19;2,37;3,54;4,69;5,81;6,91;7,97;8,100;9,99;10,95;11,87;12,76;13,62;14,46;15,28;16,10;17,-10;18,-28;19,-46;20,-62;21,-76;22,-87;23,-95;24,-99;25,-100;26,-97;27,-91;28,-81;29,-69;30,-54;31,-37;32,-19},2,),"")</f>
        <v>#VALUE!</v>
      </c>
      <c r="Q297" s="148" t="e">
        <f aca="false">MOD(M297,23)</f>
        <v>#VALUE!</v>
      </c>
      <c r="R297" s="148" t="e">
        <f aca="false">IF(Q297&lt;11.5,"√","×")</f>
        <v>#VALUE!</v>
      </c>
      <c r="S297" s="148" t="e">
        <f aca="false">IF(OR(Q297={0,1,2,3,4,5,6,7,8,9,10,11,12,13,14,15,16,17,18,19,20,21,22}),VLOOKUP(Q297,{0,0;1,27;2,52;3,73;4,89;5,98;6,100;7,94;8,82;9,63;10,40;11,14;12,-14;13,-40;14,-63;15,-82;16,-94;17,-100;18,-98;19,-89;20,-73;21,-52;22,-27},2,),"")</f>
        <v>#VALUE!</v>
      </c>
      <c r="T297" s="141" t="e">
        <f aca="false">MOD(M297,28)</f>
        <v>#VALUE!</v>
      </c>
      <c r="U297" s="141" t="e">
        <f aca="false">IF(T297&lt;14,"√","×")</f>
        <v>#VALUE!</v>
      </c>
      <c r="V297" s="141" t="e">
        <f aca="false">IF(OR(T297={0,1,2,3,4,5,6,7,8,9,10,11,12,13,14,15,16,17,18,19,20,21,22,23,24,25,26,27}),VLOOKUP(T297,{0,0;1,22;2,43;3,62;4,78;5,90;6,97;7,100;8,97;9,90;10,78;11,62;12,43;13,22;14,0;15,-22;16,-43;17,-62;18,-78;19,-90;20,-97;21,-100;22,-97;23,-90;24,-78;25,-62;26,-43;27,-22},2,),"")</f>
        <v>#VALUE!</v>
      </c>
      <c r="W297" s="146" t="e">
        <f aca="false">IF(E297="√",1,0)+IF(H297="√",1,0)+IF(K297="√",1,0)</f>
        <v>#VALUE!</v>
      </c>
      <c r="X297" s="146" t="e">
        <f aca="false">IF(O297="√",1,0)+IF(R297="√",1,0)+IF(U297="√",1,0)</f>
        <v>#VALUE!</v>
      </c>
      <c r="Y297" s="153" t="e">
        <f aca="false">SUM(W297:X297)</f>
        <v>#VALUE!</v>
      </c>
      <c r="Z297" s="146" t="e">
        <f aca="false">F297+I297+L297</f>
        <v>#VALUE!</v>
      </c>
      <c r="AA297" s="146" t="e">
        <f aca="false">P297+S297+V297</f>
        <v>#VALUE!</v>
      </c>
      <c r="AB297" s="153" t="e">
        <f aca="false">SUM(Z297:AA297)</f>
        <v>#VALUE!</v>
      </c>
      <c r="AC297" s="122"/>
    </row>
    <row r="298" s="131" customFormat="true" ht="17.25" hidden="false" customHeight="true" outlineLevel="0" collapsed="false">
      <c r="A298" s="123" t="e">
        <f aca="false">A297+1</f>
        <v>#VALUE!</v>
      </c>
      <c r="B298" s="141" t="e">
        <f aca="false">IF(A298="","",IF(A298=VLOOKUP(A298,Liang!$B$48:$C$2534,1),VLOOKUP(A298,Liang!$B$48:$C$2534,2,FALSE()),VLOOKUP(A298-VLOOKUP(A298,Liang!$B$48:$C$2534,1)+1,Liang!$E$50:$F$79,2,FALSE())))</f>
        <v>#VALUE!</v>
      </c>
      <c r="C298" s="142" t="e">
        <f aca="false">DATEDIF($L$3&amp;"/"&amp;$N$3&amp;"/"&amp;$P$3,A298,"d")</f>
        <v>#VALUE!</v>
      </c>
      <c r="D298" s="143" t="e">
        <f aca="false">MOD(C298,33)</f>
        <v>#VALUE!</v>
      </c>
      <c r="E298" s="143" t="e">
        <f aca="false">IF(D298&lt;16.5,"√","×")</f>
        <v>#VALUE!</v>
      </c>
      <c r="F298" s="143" t="e">
        <f aca="false">IF(OR(D298={0,1,2,3,4,5,6,7,8,9,10,11,12,13,14,15,16,17,18,19,20,21,22,23,24,25,26,27,28,29,30,31,32}),VLOOKUP(D298,{0,0;1,19;2,37;3,54;4,69;5,81;6,91;7,97;8,100;9,99;10,95;11,87;12,76;13,62;14,46;15,28;16,10;17,-10;18,-28;19,-46;20,-62;21,-76;22,-87;23,-95;24,-99;25,-100;26,-97;27,-91;28,-81;29,-69;30,-54;31,-37;32,-19},2,),"")</f>
        <v>#VALUE!</v>
      </c>
      <c r="G298" s="144" t="e">
        <f aca="false">MOD(C298,23)</f>
        <v>#VALUE!</v>
      </c>
      <c r="H298" s="144" t="e">
        <f aca="false">IF(G298&lt;11.5,"√","×")</f>
        <v>#VALUE!</v>
      </c>
      <c r="I298" s="144" t="e">
        <f aca="false">IF(OR(G298={0,1,2,3,4,5,6,7,8,9,10,11,12,13,14,15,16,17,18,19,20,21,22}),VLOOKUP(G298,{0,0;1,27;2,52;3,73;4,89;5,98;6,100;7,94;8,82;9,63;10,40;11,14;12,-14;13,-40;14,-63;15,-82;16,-94;17,-100;18,-98;19,-89;20,-73;21,-52;22,-27},2,),"")</f>
        <v>#VALUE!</v>
      </c>
      <c r="J298" s="145" t="e">
        <f aca="false">MOD(C298,28)</f>
        <v>#VALUE!</v>
      </c>
      <c r="K298" s="145" t="e">
        <f aca="false">IF(J298&lt;14,"√","×")</f>
        <v>#VALUE!</v>
      </c>
      <c r="L298" s="145" t="e">
        <f aca="false">IF(OR(J298={0,1,2,3,4,5,6,7,8,9,10,11,12,13,14,15,16,17,18,19,20,21,22,23,24,25,26,27}),VLOOKUP(J298,{0,0;1,22;2,43;3,62;4,78;5,90;6,97;7,100;8,97;9,90;10,78;11,62;12,43;13,22;14,0;15,-22;16,-43;17,-62;18,-78;19,-90;20,-97;21,-100;22,-97;23,-90;24,-78;25,-62;26,-43;27,-22},2,),"")</f>
        <v>#VALUE!</v>
      </c>
      <c r="M298" s="146" t="e">
        <f aca="false">DATEDIF($L$4&amp;"/"&amp;$N$4&amp;"/"&amp;$P$4,A298,"d")</f>
        <v>#VALUE!</v>
      </c>
      <c r="N298" s="147" t="e">
        <f aca="false">MOD(M298,33)</f>
        <v>#VALUE!</v>
      </c>
      <c r="O298" s="147" t="e">
        <f aca="false">IF(N298&lt;16.5,"√","×")</f>
        <v>#VALUE!</v>
      </c>
      <c r="P298" s="147" t="e">
        <f aca="false">IF(OR(N298={0,1,2,3,4,5,6,7,8,9,10,11,12,13,14,15,16,17,18,19,20,21,22,23,24,25,26,27,28,29,30,31,32}),VLOOKUP(N298,{0,0;1,19;2,37;3,54;4,69;5,81;6,91;7,97;8,100;9,99;10,95;11,87;12,76;13,62;14,46;15,28;16,10;17,-10;18,-28;19,-46;20,-62;21,-76;22,-87;23,-95;24,-99;25,-100;26,-97;27,-91;28,-81;29,-69;30,-54;31,-37;32,-19},2,),"")</f>
        <v>#VALUE!</v>
      </c>
      <c r="Q298" s="148" t="e">
        <f aca="false">MOD(M298,23)</f>
        <v>#VALUE!</v>
      </c>
      <c r="R298" s="148" t="e">
        <f aca="false">IF(Q298&lt;11.5,"√","×")</f>
        <v>#VALUE!</v>
      </c>
      <c r="S298" s="148" t="e">
        <f aca="false">IF(OR(Q298={0,1,2,3,4,5,6,7,8,9,10,11,12,13,14,15,16,17,18,19,20,21,22}),VLOOKUP(Q298,{0,0;1,27;2,52;3,73;4,89;5,98;6,100;7,94;8,82;9,63;10,40;11,14;12,-14;13,-40;14,-63;15,-82;16,-94;17,-100;18,-98;19,-89;20,-73;21,-52;22,-27},2,),"")</f>
        <v>#VALUE!</v>
      </c>
      <c r="T298" s="141" t="e">
        <f aca="false">MOD(M298,28)</f>
        <v>#VALUE!</v>
      </c>
      <c r="U298" s="141" t="e">
        <f aca="false">IF(T298&lt;14,"√","×")</f>
        <v>#VALUE!</v>
      </c>
      <c r="V298" s="141" t="e">
        <f aca="false">IF(OR(T298={0,1,2,3,4,5,6,7,8,9,10,11,12,13,14,15,16,17,18,19,20,21,22,23,24,25,26,27}),VLOOKUP(T298,{0,0;1,22;2,43;3,62;4,78;5,90;6,97;7,100;8,97;9,90;10,78;11,62;12,43;13,22;14,0;15,-22;16,-43;17,-62;18,-78;19,-90;20,-97;21,-100;22,-97;23,-90;24,-78;25,-62;26,-43;27,-22},2,),"")</f>
        <v>#VALUE!</v>
      </c>
      <c r="W298" s="146" t="e">
        <f aca="false">IF(E298="√",1,0)+IF(H298="√",1,0)+IF(K298="√",1,0)</f>
        <v>#VALUE!</v>
      </c>
      <c r="X298" s="146" t="e">
        <f aca="false">IF(O298="√",1,0)+IF(R298="√",1,0)+IF(U298="√",1,0)</f>
        <v>#VALUE!</v>
      </c>
      <c r="Y298" s="153" t="e">
        <f aca="false">SUM(W298:X298)</f>
        <v>#VALUE!</v>
      </c>
      <c r="Z298" s="146" t="e">
        <f aca="false">F298+I298+L298</f>
        <v>#VALUE!</v>
      </c>
      <c r="AA298" s="146" t="e">
        <f aca="false">P298+S298+V298</f>
        <v>#VALUE!</v>
      </c>
      <c r="AB298" s="153" t="e">
        <f aca="false">SUM(Z298:AA298)</f>
        <v>#VALUE!</v>
      </c>
      <c r="AC298" s="122"/>
    </row>
    <row r="299" s="131" customFormat="true" ht="17.25" hidden="false" customHeight="true" outlineLevel="0" collapsed="false">
      <c r="A299" s="123" t="e">
        <f aca="false">A298+1</f>
        <v>#VALUE!</v>
      </c>
      <c r="B299" s="141" t="e">
        <f aca="false">IF(A299="","",IF(A299=VLOOKUP(A299,Liang!$B$48:$C$2534,1),VLOOKUP(A299,Liang!$B$48:$C$2534,2,FALSE()),VLOOKUP(A299-VLOOKUP(A299,Liang!$B$48:$C$2534,1)+1,Liang!$E$50:$F$79,2,FALSE())))</f>
        <v>#VALUE!</v>
      </c>
      <c r="C299" s="142" t="e">
        <f aca="false">DATEDIF($L$3&amp;"/"&amp;$N$3&amp;"/"&amp;$P$3,A299,"d")</f>
        <v>#VALUE!</v>
      </c>
      <c r="D299" s="143" t="e">
        <f aca="false">MOD(C299,33)</f>
        <v>#VALUE!</v>
      </c>
      <c r="E299" s="143" t="e">
        <f aca="false">IF(D299&lt;16.5,"√","×")</f>
        <v>#VALUE!</v>
      </c>
      <c r="F299" s="143" t="e">
        <f aca="false">IF(OR(D299={0,1,2,3,4,5,6,7,8,9,10,11,12,13,14,15,16,17,18,19,20,21,22,23,24,25,26,27,28,29,30,31,32}),VLOOKUP(D299,{0,0;1,19;2,37;3,54;4,69;5,81;6,91;7,97;8,100;9,99;10,95;11,87;12,76;13,62;14,46;15,28;16,10;17,-10;18,-28;19,-46;20,-62;21,-76;22,-87;23,-95;24,-99;25,-100;26,-97;27,-91;28,-81;29,-69;30,-54;31,-37;32,-19},2,),"")</f>
        <v>#VALUE!</v>
      </c>
      <c r="G299" s="144" t="e">
        <f aca="false">MOD(C299,23)</f>
        <v>#VALUE!</v>
      </c>
      <c r="H299" s="144" t="e">
        <f aca="false">IF(G299&lt;11.5,"√","×")</f>
        <v>#VALUE!</v>
      </c>
      <c r="I299" s="144" t="e">
        <f aca="false">IF(OR(G299={0,1,2,3,4,5,6,7,8,9,10,11,12,13,14,15,16,17,18,19,20,21,22}),VLOOKUP(G299,{0,0;1,27;2,52;3,73;4,89;5,98;6,100;7,94;8,82;9,63;10,40;11,14;12,-14;13,-40;14,-63;15,-82;16,-94;17,-100;18,-98;19,-89;20,-73;21,-52;22,-27},2,),"")</f>
        <v>#VALUE!</v>
      </c>
      <c r="J299" s="145" t="e">
        <f aca="false">MOD(C299,28)</f>
        <v>#VALUE!</v>
      </c>
      <c r="K299" s="145" t="e">
        <f aca="false">IF(J299&lt;14,"√","×")</f>
        <v>#VALUE!</v>
      </c>
      <c r="L299" s="145" t="e">
        <f aca="false">IF(OR(J299={0,1,2,3,4,5,6,7,8,9,10,11,12,13,14,15,16,17,18,19,20,21,22,23,24,25,26,27}),VLOOKUP(J299,{0,0;1,22;2,43;3,62;4,78;5,90;6,97;7,100;8,97;9,90;10,78;11,62;12,43;13,22;14,0;15,-22;16,-43;17,-62;18,-78;19,-90;20,-97;21,-100;22,-97;23,-90;24,-78;25,-62;26,-43;27,-22},2,),"")</f>
        <v>#VALUE!</v>
      </c>
      <c r="M299" s="146" t="e">
        <f aca="false">DATEDIF($L$4&amp;"/"&amp;$N$4&amp;"/"&amp;$P$4,A299,"d")</f>
        <v>#VALUE!</v>
      </c>
      <c r="N299" s="147" t="e">
        <f aca="false">MOD(M299,33)</f>
        <v>#VALUE!</v>
      </c>
      <c r="O299" s="147" t="e">
        <f aca="false">IF(N299&lt;16.5,"√","×")</f>
        <v>#VALUE!</v>
      </c>
      <c r="P299" s="147" t="e">
        <f aca="false">IF(OR(N299={0,1,2,3,4,5,6,7,8,9,10,11,12,13,14,15,16,17,18,19,20,21,22,23,24,25,26,27,28,29,30,31,32}),VLOOKUP(N299,{0,0;1,19;2,37;3,54;4,69;5,81;6,91;7,97;8,100;9,99;10,95;11,87;12,76;13,62;14,46;15,28;16,10;17,-10;18,-28;19,-46;20,-62;21,-76;22,-87;23,-95;24,-99;25,-100;26,-97;27,-91;28,-81;29,-69;30,-54;31,-37;32,-19},2,),"")</f>
        <v>#VALUE!</v>
      </c>
      <c r="Q299" s="148" t="e">
        <f aca="false">MOD(M299,23)</f>
        <v>#VALUE!</v>
      </c>
      <c r="R299" s="148" t="e">
        <f aca="false">IF(Q299&lt;11.5,"√","×")</f>
        <v>#VALUE!</v>
      </c>
      <c r="S299" s="148" t="e">
        <f aca="false">IF(OR(Q299={0,1,2,3,4,5,6,7,8,9,10,11,12,13,14,15,16,17,18,19,20,21,22}),VLOOKUP(Q299,{0,0;1,27;2,52;3,73;4,89;5,98;6,100;7,94;8,82;9,63;10,40;11,14;12,-14;13,-40;14,-63;15,-82;16,-94;17,-100;18,-98;19,-89;20,-73;21,-52;22,-27},2,),"")</f>
        <v>#VALUE!</v>
      </c>
      <c r="T299" s="141" t="e">
        <f aca="false">MOD(M299,28)</f>
        <v>#VALUE!</v>
      </c>
      <c r="U299" s="141" t="e">
        <f aca="false">IF(T299&lt;14,"√","×")</f>
        <v>#VALUE!</v>
      </c>
      <c r="V299" s="141" t="e">
        <f aca="false">IF(OR(T299={0,1,2,3,4,5,6,7,8,9,10,11,12,13,14,15,16,17,18,19,20,21,22,23,24,25,26,27}),VLOOKUP(T299,{0,0;1,22;2,43;3,62;4,78;5,90;6,97;7,100;8,97;9,90;10,78;11,62;12,43;13,22;14,0;15,-22;16,-43;17,-62;18,-78;19,-90;20,-97;21,-100;22,-97;23,-90;24,-78;25,-62;26,-43;27,-22},2,),"")</f>
        <v>#VALUE!</v>
      </c>
      <c r="W299" s="146" t="e">
        <f aca="false">IF(E299="√",1,0)+IF(H299="√",1,0)+IF(K299="√",1,0)</f>
        <v>#VALUE!</v>
      </c>
      <c r="X299" s="146" t="e">
        <f aca="false">IF(O299="√",1,0)+IF(R299="√",1,0)+IF(U299="√",1,0)</f>
        <v>#VALUE!</v>
      </c>
      <c r="Y299" s="153" t="e">
        <f aca="false">SUM(W299:X299)</f>
        <v>#VALUE!</v>
      </c>
      <c r="Z299" s="146" t="e">
        <f aca="false">F299+I299+L299</f>
        <v>#VALUE!</v>
      </c>
      <c r="AA299" s="146" t="e">
        <f aca="false">P299+S299+V299</f>
        <v>#VALUE!</v>
      </c>
      <c r="AB299" s="153" t="e">
        <f aca="false">SUM(Z299:AA299)</f>
        <v>#VALUE!</v>
      </c>
      <c r="AC299" s="122"/>
    </row>
    <row r="300" s="131" customFormat="true" ht="17.25" hidden="false" customHeight="true" outlineLevel="0" collapsed="false">
      <c r="A300" s="123" t="e">
        <f aca="false">A299+1</f>
        <v>#VALUE!</v>
      </c>
      <c r="B300" s="141" t="e">
        <f aca="false">IF(A300="","",IF(A300=VLOOKUP(A300,Liang!$B$48:$C$2534,1),VLOOKUP(A300,Liang!$B$48:$C$2534,2,FALSE()),VLOOKUP(A300-VLOOKUP(A300,Liang!$B$48:$C$2534,1)+1,Liang!$E$50:$F$79,2,FALSE())))</f>
        <v>#VALUE!</v>
      </c>
      <c r="C300" s="142" t="e">
        <f aca="false">DATEDIF($L$3&amp;"/"&amp;$N$3&amp;"/"&amp;$P$3,A300,"d")</f>
        <v>#VALUE!</v>
      </c>
      <c r="D300" s="143" t="e">
        <f aca="false">MOD(C300,33)</f>
        <v>#VALUE!</v>
      </c>
      <c r="E300" s="143" t="e">
        <f aca="false">IF(D300&lt;16.5,"√","×")</f>
        <v>#VALUE!</v>
      </c>
      <c r="F300" s="143" t="e">
        <f aca="false">IF(OR(D300={0,1,2,3,4,5,6,7,8,9,10,11,12,13,14,15,16,17,18,19,20,21,22,23,24,25,26,27,28,29,30,31,32}),VLOOKUP(D300,{0,0;1,19;2,37;3,54;4,69;5,81;6,91;7,97;8,100;9,99;10,95;11,87;12,76;13,62;14,46;15,28;16,10;17,-10;18,-28;19,-46;20,-62;21,-76;22,-87;23,-95;24,-99;25,-100;26,-97;27,-91;28,-81;29,-69;30,-54;31,-37;32,-19},2,),"")</f>
        <v>#VALUE!</v>
      </c>
      <c r="G300" s="144" t="e">
        <f aca="false">MOD(C300,23)</f>
        <v>#VALUE!</v>
      </c>
      <c r="H300" s="144" t="e">
        <f aca="false">IF(G300&lt;11.5,"√","×")</f>
        <v>#VALUE!</v>
      </c>
      <c r="I300" s="144" t="e">
        <f aca="false">IF(OR(G300={0,1,2,3,4,5,6,7,8,9,10,11,12,13,14,15,16,17,18,19,20,21,22}),VLOOKUP(G300,{0,0;1,27;2,52;3,73;4,89;5,98;6,100;7,94;8,82;9,63;10,40;11,14;12,-14;13,-40;14,-63;15,-82;16,-94;17,-100;18,-98;19,-89;20,-73;21,-52;22,-27},2,),"")</f>
        <v>#VALUE!</v>
      </c>
      <c r="J300" s="145" t="e">
        <f aca="false">MOD(C300,28)</f>
        <v>#VALUE!</v>
      </c>
      <c r="K300" s="145" t="e">
        <f aca="false">IF(J300&lt;14,"√","×")</f>
        <v>#VALUE!</v>
      </c>
      <c r="L300" s="145" t="e">
        <f aca="false">IF(OR(J300={0,1,2,3,4,5,6,7,8,9,10,11,12,13,14,15,16,17,18,19,20,21,22,23,24,25,26,27}),VLOOKUP(J300,{0,0;1,22;2,43;3,62;4,78;5,90;6,97;7,100;8,97;9,90;10,78;11,62;12,43;13,22;14,0;15,-22;16,-43;17,-62;18,-78;19,-90;20,-97;21,-100;22,-97;23,-90;24,-78;25,-62;26,-43;27,-22},2,),"")</f>
        <v>#VALUE!</v>
      </c>
      <c r="M300" s="146" t="e">
        <f aca="false">DATEDIF($L$4&amp;"/"&amp;$N$4&amp;"/"&amp;$P$4,A300,"d")</f>
        <v>#VALUE!</v>
      </c>
      <c r="N300" s="147" t="e">
        <f aca="false">MOD(M300,33)</f>
        <v>#VALUE!</v>
      </c>
      <c r="O300" s="147" t="e">
        <f aca="false">IF(N300&lt;16.5,"√","×")</f>
        <v>#VALUE!</v>
      </c>
      <c r="P300" s="147" t="e">
        <f aca="false">IF(OR(N300={0,1,2,3,4,5,6,7,8,9,10,11,12,13,14,15,16,17,18,19,20,21,22,23,24,25,26,27,28,29,30,31,32}),VLOOKUP(N300,{0,0;1,19;2,37;3,54;4,69;5,81;6,91;7,97;8,100;9,99;10,95;11,87;12,76;13,62;14,46;15,28;16,10;17,-10;18,-28;19,-46;20,-62;21,-76;22,-87;23,-95;24,-99;25,-100;26,-97;27,-91;28,-81;29,-69;30,-54;31,-37;32,-19},2,),"")</f>
        <v>#VALUE!</v>
      </c>
      <c r="Q300" s="148" t="e">
        <f aca="false">MOD(M300,23)</f>
        <v>#VALUE!</v>
      </c>
      <c r="R300" s="148" t="e">
        <f aca="false">IF(Q300&lt;11.5,"√","×")</f>
        <v>#VALUE!</v>
      </c>
      <c r="S300" s="148" t="e">
        <f aca="false">IF(OR(Q300={0,1,2,3,4,5,6,7,8,9,10,11,12,13,14,15,16,17,18,19,20,21,22}),VLOOKUP(Q300,{0,0;1,27;2,52;3,73;4,89;5,98;6,100;7,94;8,82;9,63;10,40;11,14;12,-14;13,-40;14,-63;15,-82;16,-94;17,-100;18,-98;19,-89;20,-73;21,-52;22,-27},2,),"")</f>
        <v>#VALUE!</v>
      </c>
      <c r="T300" s="141" t="e">
        <f aca="false">MOD(M300,28)</f>
        <v>#VALUE!</v>
      </c>
      <c r="U300" s="141" t="e">
        <f aca="false">IF(T300&lt;14,"√","×")</f>
        <v>#VALUE!</v>
      </c>
      <c r="V300" s="141" t="e">
        <f aca="false">IF(OR(T300={0,1,2,3,4,5,6,7,8,9,10,11,12,13,14,15,16,17,18,19,20,21,22,23,24,25,26,27}),VLOOKUP(T300,{0,0;1,22;2,43;3,62;4,78;5,90;6,97;7,100;8,97;9,90;10,78;11,62;12,43;13,22;14,0;15,-22;16,-43;17,-62;18,-78;19,-90;20,-97;21,-100;22,-97;23,-90;24,-78;25,-62;26,-43;27,-22},2,),"")</f>
        <v>#VALUE!</v>
      </c>
      <c r="W300" s="146" t="e">
        <f aca="false">IF(E300="√",1,0)+IF(H300="√",1,0)+IF(K300="√",1,0)</f>
        <v>#VALUE!</v>
      </c>
      <c r="X300" s="146" t="e">
        <f aca="false">IF(O300="√",1,0)+IF(R300="√",1,0)+IF(U300="√",1,0)</f>
        <v>#VALUE!</v>
      </c>
      <c r="Y300" s="153" t="e">
        <f aca="false">SUM(W300:X300)</f>
        <v>#VALUE!</v>
      </c>
      <c r="Z300" s="146" t="e">
        <f aca="false">F300+I300+L300</f>
        <v>#VALUE!</v>
      </c>
      <c r="AA300" s="146" t="e">
        <f aca="false">P300+S300+V300</f>
        <v>#VALUE!</v>
      </c>
      <c r="AB300" s="153" t="e">
        <f aca="false">SUM(Z300:AA300)</f>
        <v>#VALUE!</v>
      </c>
      <c r="AC300" s="122"/>
    </row>
    <row r="301" s="131" customFormat="true" ht="17.25" hidden="false" customHeight="true" outlineLevel="0" collapsed="false">
      <c r="A301" s="123" t="e">
        <f aca="false">A300+1</f>
        <v>#VALUE!</v>
      </c>
      <c r="B301" s="141" t="e">
        <f aca="false">IF(A301="","",IF(A301=VLOOKUP(A301,Liang!$B$48:$C$2534,1),VLOOKUP(A301,Liang!$B$48:$C$2534,2,FALSE()),VLOOKUP(A301-VLOOKUP(A301,Liang!$B$48:$C$2534,1)+1,Liang!$E$50:$F$79,2,FALSE())))</f>
        <v>#VALUE!</v>
      </c>
      <c r="C301" s="142" t="e">
        <f aca="false">DATEDIF($L$3&amp;"/"&amp;$N$3&amp;"/"&amp;$P$3,A301,"d")</f>
        <v>#VALUE!</v>
      </c>
      <c r="D301" s="143" t="e">
        <f aca="false">MOD(C301,33)</f>
        <v>#VALUE!</v>
      </c>
      <c r="E301" s="143" t="e">
        <f aca="false">IF(D301&lt;16.5,"√","×")</f>
        <v>#VALUE!</v>
      </c>
      <c r="F301" s="143" t="e">
        <f aca="false">IF(OR(D301={0,1,2,3,4,5,6,7,8,9,10,11,12,13,14,15,16,17,18,19,20,21,22,23,24,25,26,27,28,29,30,31,32}),VLOOKUP(D301,{0,0;1,19;2,37;3,54;4,69;5,81;6,91;7,97;8,100;9,99;10,95;11,87;12,76;13,62;14,46;15,28;16,10;17,-10;18,-28;19,-46;20,-62;21,-76;22,-87;23,-95;24,-99;25,-100;26,-97;27,-91;28,-81;29,-69;30,-54;31,-37;32,-19},2,),"")</f>
        <v>#VALUE!</v>
      </c>
      <c r="G301" s="144" t="e">
        <f aca="false">MOD(C301,23)</f>
        <v>#VALUE!</v>
      </c>
      <c r="H301" s="144" t="e">
        <f aca="false">IF(G301&lt;11.5,"√","×")</f>
        <v>#VALUE!</v>
      </c>
      <c r="I301" s="144" t="e">
        <f aca="false">IF(OR(G301={0,1,2,3,4,5,6,7,8,9,10,11,12,13,14,15,16,17,18,19,20,21,22}),VLOOKUP(G301,{0,0;1,27;2,52;3,73;4,89;5,98;6,100;7,94;8,82;9,63;10,40;11,14;12,-14;13,-40;14,-63;15,-82;16,-94;17,-100;18,-98;19,-89;20,-73;21,-52;22,-27},2,),"")</f>
        <v>#VALUE!</v>
      </c>
      <c r="J301" s="145" t="e">
        <f aca="false">MOD(C301,28)</f>
        <v>#VALUE!</v>
      </c>
      <c r="K301" s="145" t="e">
        <f aca="false">IF(J301&lt;14,"√","×")</f>
        <v>#VALUE!</v>
      </c>
      <c r="L301" s="145" t="e">
        <f aca="false">IF(OR(J301={0,1,2,3,4,5,6,7,8,9,10,11,12,13,14,15,16,17,18,19,20,21,22,23,24,25,26,27}),VLOOKUP(J301,{0,0;1,22;2,43;3,62;4,78;5,90;6,97;7,100;8,97;9,90;10,78;11,62;12,43;13,22;14,0;15,-22;16,-43;17,-62;18,-78;19,-90;20,-97;21,-100;22,-97;23,-90;24,-78;25,-62;26,-43;27,-22},2,),"")</f>
        <v>#VALUE!</v>
      </c>
      <c r="M301" s="146" t="e">
        <f aca="false">DATEDIF($L$4&amp;"/"&amp;$N$4&amp;"/"&amp;$P$4,A301,"d")</f>
        <v>#VALUE!</v>
      </c>
      <c r="N301" s="147" t="e">
        <f aca="false">MOD(M301,33)</f>
        <v>#VALUE!</v>
      </c>
      <c r="O301" s="147" t="e">
        <f aca="false">IF(N301&lt;16.5,"√","×")</f>
        <v>#VALUE!</v>
      </c>
      <c r="P301" s="147" t="e">
        <f aca="false">IF(OR(N301={0,1,2,3,4,5,6,7,8,9,10,11,12,13,14,15,16,17,18,19,20,21,22,23,24,25,26,27,28,29,30,31,32}),VLOOKUP(N301,{0,0;1,19;2,37;3,54;4,69;5,81;6,91;7,97;8,100;9,99;10,95;11,87;12,76;13,62;14,46;15,28;16,10;17,-10;18,-28;19,-46;20,-62;21,-76;22,-87;23,-95;24,-99;25,-100;26,-97;27,-91;28,-81;29,-69;30,-54;31,-37;32,-19},2,),"")</f>
        <v>#VALUE!</v>
      </c>
      <c r="Q301" s="148" t="e">
        <f aca="false">MOD(M301,23)</f>
        <v>#VALUE!</v>
      </c>
      <c r="R301" s="148" t="e">
        <f aca="false">IF(Q301&lt;11.5,"√","×")</f>
        <v>#VALUE!</v>
      </c>
      <c r="S301" s="148" t="e">
        <f aca="false">IF(OR(Q301={0,1,2,3,4,5,6,7,8,9,10,11,12,13,14,15,16,17,18,19,20,21,22}),VLOOKUP(Q301,{0,0;1,27;2,52;3,73;4,89;5,98;6,100;7,94;8,82;9,63;10,40;11,14;12,-14;13,-40;14,-63;15,-82;16,-94;17,-100;18,-98;19,-89;20,-73;21,-52;22,-27},2,),"")</f>
        <v>#VALUE!</v>
      </c>
      <c r="T301" s="141" t="e">
        <f aca="false">MOD(M301,28)</f>
        <v>#VALUE!</v>
      </c>
      <c r="U301" s="141" t="e">
        <f aca="false">IF(T301&lt;14,"√","×")</f>
        <v>#VALUE!</v>
      </c>
      <c r="V301" s="141" t="e">
        <f aca="false">IF(OR(T301={0,1,2,3,4,5,6,7,8,9,10,11,12,13,14,15,16,17,18,19,20,21,22,23,24,25,26,27}),VLOOKUP(T301,{0,0;1,22;2,43;3,62;4,78;5,90;6,97;7,100;8,97;9,90;10,78;11,62;12,43;13,22;14,0;15,-22;16,-43;17,-62;18,-78;19,-90;20,-97;21,-100;22,-97;23,-90;24,-78;25,-62;26,-43;27,-22},2,),"")</f>
        <v>#VALUE!</v>
      </c>
      <c r="W301" s="146" t="e">
        <f aca="false">IF(E301="√",1,0)+IF(H301="√",1,0)+IF(K301="√",1,0)</f>
        <v>#VALUE!</v>
      </c>
      <c r="X301" s="146" t="e">
        <f aca="false">IF(O301="√",1,0)+IF(R301="√",1,0)+IF(U301="√",1,0)</f>
        <v>#VALUE!</v>
      </c>
      <c r="Y301" s="153" t="e">
        <f aca="false">SUM(W301:X301)</f>
        <v>#VALUE!</v>
      </c>
      <c r="Z301" s="146" t="e">
        <f aca="false">F301+I301+L301</f>
        <v>#VALUE!</v>
      </c>
      <c r="AA301" s="146" t="e">
        <f aca="false">P301+S301+V301</f>
        <v>#VALUE!</v>
      </c>
      <c r="AB301" s="153" t="e">
        <f aca="false">SUM(Z301:AA301)</f>
        <v>#VALUE!</v>
      </c>
      <c r="AC301" s="122"/>
    </row>
    <row r="302" s="131" customFormat="true" ht="17.25" hidden="false" customHeight="true" outlineLevel="0" collapsed="false">
      <c r="A302" s="123" t="e">
        <f aca="false">A301+1</f>
        <v>#VALUE!</v>
      </c>
      <c r="B302" s="141" t="e">
        <f aca="false">IF(A302="","",IF(A302=VLOOKUP(A302,Liang!$B$48:$C$2534,1),VLOOKUP(A302,Liang!$B$48:$C$2534,2,FALSE()),VLOOKUP(A302-VLOOKUP(A302,Liang!$B$48:$C$2534,1)+1,Liang!$E$50:$F$79,2,FALSE())))</f>
        <v>#VALUE!</v>
      </c>
      <c r="C302" s="142" t="e">
        <f aca="false">DATEDIF($L$3&amp;"/"&amp;$N$3&amp;"/"&amp;$P$3,A302,"d")</f>
        <v>#VALUE!</v>
      </c>
      <c r="D302" s="143" t="e">
        <f aca="false">MOD(C302,33)</f>
        <v>#VALUE!</v>
      </c>
      <c r="E302" s="143" t="e">
        <f aca="false">IF(D302&lt;16.5,"√","×")</f>
        <v>#VALUE!</v>
      </c>
      <c r="F302" s="143" t="e">
        <f aca="false">IF(OR(D302={0,1,2,3,4,5,6,7,8,9,10,11,12,13,14,15,16,17,18,19,20,21,22,23,24,25,26,27,28,29,30,31,32}),VLOOKUP(D302,{0,0;1,19;2,37;3,54;4,69;5,81;6,91;7,97;8,100;9,99;10,95;11,87;12,76;13,62;14,46;15,28;16,10;17,-10;18,-28;19,-46;20,-62;21,-76;22,-87;23,-95;24,-99;25,-100;26,-97;27,-91;28,-81;29,-69;30,-54;31,-37;32,-19},2,),"")</f>
        <v>#VALUE!</v>
      </c>
      <c r="G302" s="144" t="e">
        <f aca="false">MOD(C302,23)</f>
        <v>#VALUE!</v>
      </c>
      <c r="H302" s="144" t="e">
        <f aca="false">IF(G302&lt;11.5,"√","×")</f>
        <v>#VALUE!</v>
      </c>
      <c r="I302" s="144" t="e">
        <f aca="false">IF(OR(G302={0,1,2,3,4,5,6,7,8,9,10,11,12,13,14,15,16,17,18,19,20,21,22}),VLOOKUP(G302,{0,0;1,27;2,52;3,73;4,89;5,98;6,100;7,94;8,82;9,63;10,40;11,14;12,-14;13,-40;14,-63;15,-82;16,-94;17,-100;18,-98;19,-89;20,-73;21,-52;22,-27},2,),"")</f>
        <v>#VALUE!</v>
      </c>
      <c r="J302" s="145" t="e">
        <f aca="false">MOD(C302,28)</f>
        <v>#VALUE!</v>
      </c>
      <c r="K302" s="145" t="e">
        <f aca="false">IF(J302&lt;14,"√","×")</f>
        <v>#VALUE!</v>
      </c>
      <c r="L302" s="145" t="e">
        <f aca="false">IF(OR(J302={0,1,2,3,4,5,6,7,8,9,10,11,12,13,14,15,16,17,18,19,20,21,22,23,24,25,26,27}),VLOOKUP(J302,{0,0;1,22;2,43;3,62;4,78;5,90;6,97;7,100;8,97;9,90;10,78;11,62;12,43;13,22;14,0;15,-22;16,-43;17,-62;18,-78;19,-90;20,-97;21,-100;22,-97;23,-90;24,-78;25,-62;26,-43;27,-22},2,),"")</f>
        <v>#VALUE!</v>
      </c>
      <c r="M302" s="146" t="e">
        <f aca="false">DATEDIF($L$4&amp;"/"&amp;$N$4&amp;"/"&amp;$P$4,A302,"d")</f>
        <v>#VALUE!</v>
      </c>
      <c r="N302" s="147" t="e">
        <f aca="false">MOD(M302,33)</f>
        <v>#VALUE!</v>
      </c>
      <c r="O302" s="147" t="e">
        <f aca="false">IF(N302&lt;16.5,"√","×")</f>
        <v>#VALUE!</v>
      </c>
      <c r="P302" s="147" t="e">
        <f aca="false">IF(OR(N302={0,1,2,3,4,5,6,7,8,9,10,11,12,13,14,15,16,17,18,19,20,21,22,23,24,25,26,27,28,29,30,31,32}),VLOOKUP(N302,{0,0;1,19;2,37;3,54;4,69;5,81;6,91;7,97;8,100;9,99;10,95;11,87;12,76;13,62;14,46;15,28;16,10;17,-10;18,-28;19,-46;20,-62;21,-76;22,-87;23,-95;24,-99;25,-100;26,-97;27,-91;28,-81;29,-69;30,-54;31,-37;32,-19},2,),"")</f>
        <v>#VALUE!</v>
      </c>
      <c r="Q302" s="148" t="e">
        <f aca="false">MOD(M302,23)</f>
        <v>#VALUE!</v>
      </c>
      <c r="R302" s="148" t="e">
        <f aca="false">IF(Q302&lt;11.5,"√","×")</f>
        <v>#VALUE!</v>
      </c>
      <c r="S302" s="148" t="e">
        <f aca="false">IF(OR(Q302={0,1,2,3,4,5,6,7,8,9,10,11,12,13,14,15,16,17,18,19,20,21,22}),VLOOKUP(Q302,{0,0;1,27;2,52;3,73;4,89;5,98;6,100;7,94;8,82;9,63;10,40;11,14;12,-14;13,-40;14,-63;15,-82;16,-94;17,-100;18,-98;19,-89;20,-73;21,-52;22,-27},2,),"")</f>
        <v>#VALUE!</v>
      </c>
      <c r="T302" s="141" t="e">
        <f aca="false">MOD(M302,28)</f>
        <v>#VALUE!</v>
      </c>
      <c r="U302" s="141" t="e">
        <f aca="false">IF(T302&lt;14,"√","×")</f>
        <v>#VALUE!</v>
      </c>
      <c r="V302" s="141" t="e">
        <f aca="false">IF(OR(T302={0,1,2,3,4,5,6,7,8,9,10,11,12,13,14,15,16,17,18,19,20,21,22,23,24,25,26,27}),VLOOKUP(T302,{0,0;1,22;2,43;3,62;4,78;5,90;6,97;7,100;8,97;9,90;10,78;11,62;12,43;13,22;14,0;15,-22;16,-43;17,-62;18,-78;19,-90;20,-97;21,-100;22,-97;23,-90;24,-78;25,-62;26,-43;27,-22},2,),"")</f>
        <v>#VALUE!</v>
      </c>
      <c r="W302" s="146" t="e">
        <f aca="false">IF(E302="√",1,0)+IF(H302="√",1,0)+IF(K302="√",1,0)</f>
        <v>#VALUE!</v>
      </c>
      <c r="X302" s="146" t="e">
        <f aca="false">IF(O302="√",1,0)+IF(R302="√",1,0)+IF(U302="√",1,0)</f>
        <v>#VALUE!</v>
      </c>
      <c r="Y302" s="153" t="e">
        <f aca="false">SUM(W302:X302)</f>
        <v>#VALUE!</v>
      </c>
      <c r="Z302" s="146" t="e">
        <f aca="false">F302+I302+L302</f>
        <v>#VALUE!</v>
      </c>
      <c r="AA302" s="146" t="e">
        <f aca="false">P302+S302+V302</f>
        <v>#VALUE!</v>
      </c>
      <c r="AB302" s="153" t="e">
        <f aca="false">SUM(Z302:AA302)</f>
        <v>#VALUE!</v>
      </c>
      <c r="AC302" s="122"/>
    </row>
    <row r="303" s="131" customFormat="true" ht="17.25" hidden="false" customHeight="true" outlineLevel="0" collapsed="false">
      <c r="A303" s="123" t="e">
        <f aca="false">A302+1</f>
        <v>#VALUE!</v>
      </c>
      <c r="B303" s="141" t="e">
        <f aca="false">IF(A303="","",IF(A303=VLOOKUP(A303,Liang!$B$48:$C$2534,1),VLOOKUP(A303,Liang!$B$48:$C$2534,2,FALSE()),VLOOKUP(A303-VLOOKUP(A303,Liang!$B$48:$C$2534,1)+1,Liang!$E$50:$F$79,2,FALSE())))</f>
        <v>#VALUE!</v>
      </c>
      <c r="C303" s="142" t="e">
        <f aca="false">DATEDIF($L$3&amp;"/"&amp;$N$3&amp;"/"&amp;$P$3,A303,"d")</f>
        <v>#VALUE!</v>
      </c>
      <c r="D303" s="143" t="e">
        <f aca="false">MOD(C303,33)</f>
        <v>#VALUE!</v>
      </c>
      <c r="E303" s="143" t="e">
        <f aca="false">IF(D303&lt;16.5,"√","×")</f>
        <v>#VALUE!</v>
      </c>
      <c r="F303" s="143" t="e">
        <f aca="false">IF(OR(D303={0,1,2,3,4,5,6,7,8,9,10,11,12,13,14,15,16,17,18,19,20,21,22,23,24,25,26,27,28,29,30,31,32}),VLOOKUP(D303,{0,0;1,19;2,37;3,54;4,69;5,81;6,91;7,97;8,100;9,99;10,95;11,87;12,76;13,62;14,46;15,28;16,10;17,-10;18,-28;19,-46;20,-62;21,-76;22,-87;23,-95;24,-99;25,-100;26,-97;27,-91;28,-81;29,-69;30,-54;31,-37;32,-19},2,),"")</f>
        <v>#VALUE!</v>
      </c>
      <c r="G303" s="144" t="e">
        <f aca="false">MOD(C303,23)</f>
        <v>#VALUE!</v>
      </c>
      <c r="H303" s="144" t="e">
        <f aca="false">IF(G303&lt;11.5,"√","×")</f>
        <v>#VALUE!</v>
      </c>
      <c r="I303" s="144" t="e">
        <f aca="false">IF(OR(G303={0,1,2,3,4,5,6,7,8,9,10,11,12,13,14,15,16,17,18,19,20,21,22}),VLOOKUP(G303,{0,0;1,27;2,52;3,73;4,89;5,98;6,100;7,94;8,82;9,63;10,40;11,14;12,-14;13,-40;14,-63;15,-82;16,-94;17,-100;18,-98;19,-89;20,-73;21,-52;22,-27},2,),"")</f>
        <v>#VALUE!</v>
      </c>
      <c r="J303" s="145" t="e">
        <f aca="false">MOD(C303,28)</f>
        <v>#VALUE!</v>
      </c>
      <c r="K303" s="145" t="e">
        <f aca="false">IF(J303&lt;14,"√","×")</f>
        <v>#VALUE!</v>
      </c>
      <c r="L303" s="145" t="e">
        <f aca="false">IF(OR(J303={0,1,2,3,4,5,6,7,8,9,10,11,12,13,14,15,16,17,18,19,20,21,22,23,24,25,26,27}),VLOOKUP(J303,{0,0;1,22;2,43;3,62;4,78;5,90;6,97;7,100;8,97;9,90;10,78;11,62;12,43;13,22;14,0;15,-22;16,-43;17,-62;18,-78;19,-90;20,-97;21,-100;22,-97;23,-90;24,-78;25,-62;26,-43;27,-22},2,),"")</f>
        <v>#VALUE!</v>
      </c>
      <c r="M303" s="146" t="e">
        <f aca="false">DATEDIF($L$4&amp;"/"&amp;$N$4&amp;"/"&amp;$P$4,A303,"d")</f>
        <v>#VALUE!</v>
      </c>
      <c r="N303" s="147" t="e">
        <f aca="false">MOD(M303,33)</f>
        <v>#VALUE!</v>
      </c>
      <c r="O303" s="147" t="e">
        <f aca="false">IF(N303&lt;16.5,"√","×")</f>
        <v>#VALUE!</v>
      </c>
      <c r="P303" s="147" t="e">
        <f aca="false">IF(OR(N303={0,1,2,3,4,5,6,7,8,9,10,11,12,13,14,15,16,17,18,19,20,21,22,23,24,25,26,27,28,29,30,31,32}),VLOOKUP(N303,{0,0;1,19;2,37;3,54;4,69;5,81;6,91;7,97;8,100;9,99;10,95;11,87;12,76;13,62;14,46;15,28;16,10;17,-10;18,-28;19,-46;20,-62;21,-76;22,-87;23,-95;24,-99;25,-100;26,-97;27,-91;28,-81;29,-69;30,-54;31,-37;32,-19},2,),"")</f>
        <v>#VALUE!</v>
      </c>
      <c r="Q303" s="148" t="e">
        <f aca="false">MOD(M303,23)</f>
        <v>#VALUE!</v>
      </c>
      <c r="R303" s="148" t="e">
        <f aca="false">IF(Q303&lt;11.5,"√","×")</f>
        <v>#VALUE!</v>
      </c>
      <c r="S303" s="148" t="e">
        <f aca="false">IF(OR(Q303={0,1,2,3,4,5,6,7,8,9,10,11,12,13,14,15,16,17,18,19,20,21,22}),VLOOKUP(Q303,{0,0;1,27;2,52;3,73;4,89;5,98;6,100;7,94;8,82;9,63;10,40;11,14;12,-14;13,-40;14,-63;15,-82;16,-94;17,-100;18,-98;19,-89;20,-73;21,-52;22,-27},2,),"")</f>
        <v>#VALUE!</v>
      </c>
      <c r="T303" s="141" t="e">
        <f aca="false">MOD(M303,28)</f>
        <v>#VALUE!</v>
      </c>
      <c r="U303" s="141" t="e">
        <f aca="false">IF(T303&lt;14,"√","×")</f>
        <v>#VALUE!</v>
      </c>
      <c r="V303" s="141" t="e">
        <f aca="false">IF(OR(T303={0,1,2,3,4,5,6,7,8,9,10,11,12,13,14,15,16,17,18,19,20,21,22,23,24,25,26,27}),VLOOKUP(T303,{0,0;1,22;2,43;3,62;4,78;5,90;6,97;7,100;8,97;9,90;10,78;11,62;12,43;13,22;14,0;15,-22;16,-43;17,-62;18,-78;19,-90;20,-97;21,-100;22,-97;23,-90;24,-78;25,-62;26,-43;27,-22},2,),"")</f>
        <v>#VALUE!</v>
      </c>
      <c r="W303" s="146" t="e">
        <f aca="false">IF(E303="√",1,0)+IF(H303="√",1,0)+IF(K303="√",1,0)</f>
        <v>#VALUE!</v>
      </c>
      <c r="X303" s="146" t="e">
        <f aca="false">IF(O303="√",1,0)+IF(R303="√",1,0)+IF(U303="√",1,0)</f>
        <v>#VALUE!</v>
      </c>
      <c r="Y303" s="153" t="e">
        <f aca="false">SUM(W303:X303)</f>
        <v>#VALUE!</v>
      </c>
      <c r="Z303" s="146" t="e">
        <f aca="false">F303+I303+L303</f>
        <v>#VALUE!</v>
      </c>
      <c r="AA303" s="146" t="e">
        <f aca="false">P303+S303+V303</f>
        <v>#VALUE!</v>
      </c>
      <c r="AB303" s="153" t="e">
        <f aca="false">SUM(Z303:AA303)</f>
        <v>#VALUE!</v>
      </c>
      <c r="AC303" s="122"/>
    </row>
    <row r="304" s="131" customFormat="true" ht="17.25" hidden="false" customHeight="true" outlineLevel="0" collapsed="false">
      <c r="A304" s="123" t="e">
        <f aca="false">A303+1</f>
        <v>#VALUE!</v>
      </c>
      <c r="B304" s="141" t="e">
        <f aca="false">IF(A304="","",IF(A304=VLOOKUP(A304,Liang!$B$48:$C$2534,1),VLOOKUP(A304,Liang!$B$48:$C$2534,2,FALSE()),VLOOKUP(A304-VLOOKUP(A304,Liang!$B$48:$C$2534,1)+1,Liang!$E$50:$F$79,2,FALSE())))</f>
        <v>#VALUE!</v>
      </c>
      <c r="C304" s="142" t="e">
        <f aca="false">DATEDIF($L$3&amp;"/"&amp;$N$3&amp;"/"&amp;$P$3,A304,"d")</f>
        <v>#VALUE!</v>
      </c>
      <c r="D304" s="143" t="e">
        <f aca="false">MOD(C304,33)</f>
        <v>#VALUE!</v>
      </c>
      <c r="E304" s="143" t="e">
        <f aca="false">IF(D304&lt;16.5,"√","×")</f>
        <v>#VALUE!</v>
      </c>
      <c r="F304" s="143" t="e">
        <f aca="false">IF(OR(D304={0,1,2,3,4,5,6,7,8,9,10,11,12,13,14,15,16,17,18,19,20,21,22,23,24,25,26,27,28,29,30,31,32}),VLOOKUP(D304,{0,0;1,19;2,37;3,54;4,69;5,81;6,91;7,97;8,100;9,99;10,95;11,87;12,76;13,62;14,46;15,28;16,10;17,-10;18,-28;19,-46;20,-62;21,-76;22,-87;23,-95;24,-99;25,-100;26,-97;27,-91;28,-81;29,-69;30,-54;31,-37;32,-19},2,),"")</f>
        <v>#VALUE!</v>
      </c>
      <c r="G304" s="144" t="e">
        <f aca="false">MOD(C304,23)</f>
        <v>#VALUE!</v>
      </c>
      <c r="H304" s="144" t="e">
        <f aca="false">IF(G304&lt;11.5,"√","×")</f>
        <v>#VALUE!</v>
      </c>
      <c r="I304" s="144" t="e">
        <f aca="false">IF(OR(G304={0,1,2,3,4,5,6,7,8,9,10,11,12,13,14,15,16,17,18,19,20,21,22}),VLOOKUP(G304,{0,0;1,27;2,52;3,73;4,89;5,98;6,100;7,94;8,82;9,63;10,40;11,14;12,-14;13,-40;14,-63;15,-82;16,-94;17,-100;18,-98;19,-89;20,-73;21,-52;22,-27},2,),"")</f>
        <v>#VALUE!</v>
      </c>
      <c r="J304" s="145" t="e">
        <f aca="false">MOD(C304,28)</f>
        <v>#VALUE!</v>
      </c>
      <c r="K304" s="145" t="e">
        <f aca="false">IF(J304&lt;14,"√","×")</f>
        <v>#VALUE!</v>
      </c>
      <c r="L304" s="145" t="e">
        <f aca="false">IF(OR(J304={0,1,2,3,4,5,6,7,8,9,10,11,12,13,14,15,16,17,18,19,20,21,22,23,24,25,26,27}),VLOOKUP(J304,{0,0;1,22;2,43;3,62;4,78;5,90;6,97;7,100;8,97;9,90;10,78;11,62;12,43;13,22;14,0;15,-22;16,-43;17,-62;18,-78;19,-90;20,-97;21,-100;22,-97;23,-90;24,-78;25,-62;26,-43;27,-22},2,),"")</f>
        <v>#VALUE!</v>
      </c>
      <c r="M304" s="146" t="e">
        <f aca="false">DATEDIF($L$4&amp;"/"&amp;$N$4&amp;"/"&amp;$P$4,A304,"d")</f>
        <v>#VALUE!</v>
      </c>
      <c r="N304" s="147" t="e">
        <f aca="false">MOD(M304,33)</f>
        <v>#VALUE!</v>
      </c>
      <c r="O304" s="147" t="e">
        <f aca="false">IF(N304&lt;16.5,"√","×")</f>
        <v>#VALUE!</v>
      </c>
      <c r="P304" s="147" t="e">
        <f aca="false">IF(OR(N304={0,1,2,3,4,5,6,7,8,9,10,11,12,13,14,15,16,17,18,19,20,21,22,23,24,25,26,27,28,29,30,31,32}),VLOOKUP(N304,{0,0;1,19;2,37;3,54;4,69;5,81;6,91;7,97;8,100;9,99;10,95;11,87;12,76;13,62;14,46;15,28;16,10;17,-10;18,-28;19,-46;20,-62;21,-76;22,-87;23,-95;24,-99;25,-100;26,-97;27,-91;28,-81;29,-69;30,-54;31,-37;32,-19},2,),"")</f>
        <v>#VALUE!</v>
      </c>
      <c r="Q304" s="148" t="e">
        <f aca="false">MOD(M304,23)</f>
        <v>#VALUE!</v>
      </c>
      <c r="R304" s="148" t="e">
        <f aca="false">IF(Q304&lt;11.5,"√","×")</f>
        <v>#VALUE!</v>
      </c>
      <c r="S304" s="148" t="e">
        <f aca="false">IF(OR(Q304={0,1,2,3,4,5,6,7,8,9,10,11,12,13,14,15,16,17,18,19,20,21,22}),VLOOKUP(Q304,{0,0;1,27;2,52;3,73;4,89;5,98;6,100;7,94;8,82;9,63;10,40;11,14;12,-14;13,-40;14,-63;15,-82;16,-94;17,-100;18,-98;19,-89;20,-73;21,-52;22,-27},2,),"")</f>
        <v>#VALUE!</v>
      </c>
      <c r="T304" s="141" t="e">
        <f aca="false">MOD(M304,28)</f>
        <v>#VALUE!</v>
      </c>
      <c r="U304" s="141" t="e">
        <f aca="false">IF(T304&lt;14,"√","×")</f>
        <v>#VALUE!</v>
      </c>
      <c r="V304" s="141" t="e">
        <f aca="false">IF(OR(T304={0,1,2,3,4,5,6,7,8,9,10,11,12,13,14,15,16,17,18,19,20,21,22,23,24,25,26,27}),VLOOKUP(T304,{0,0;1,22;2,43;3,62;4,78;5,90;6,97;7,100;8,97;9,90;10,78;11,62;12,43;13,22;14,0;15,-22;16,-43;17,-62;18,-78;19,-90;20,-97;21,-100;22,-97;23,-90;24,-78;25,-62;26,-43;27,-22},2,),"")</f>
        <v>#VALUE!</v>
      </c>
      <c r="W304" s="146" t="e">
        <f aca="false">IF(E304="√",1,0)+IF(H304="√",1,0)+IF(K304="√",1,0)</f>
        <v>#VALUE!</v>
      </c>
      <c r="X304" s="146" t="e">
        <f aca="false">IF(O304="√",1,0)+IF(R304="√",1,0)+IF(U304="√",1,0)</f>
        <v>#VALUE!</v>
      </c>
      <c r="Y304" s="153" t="e">
        <f aca="false">SUM(W304:X304)</f>
        <v>#VALUE!</v>
      </c>
      <c r="Z304" s="146" t="e">
        <f aca="false">F304+I304+L304</f>
        <v>#VALUE!</v>
      </c>
      <c r="AA304" s="146" t="e">
        <f aca="false">P304+S304+V304</f>
        <v>#VALUE!</v>
      </c>
      <c r="AB304" s="153" t="e">
        <f aca="false">SUM(Z304:AA304)</f>
        <v>#VALUE!</v>
      </c>
      <c r="AC304" s="122"/>
    </row>
    <row r="305" s="131" customFormat="true" ht="17.25" hidden="false" customHeight="true" outlineLevel="0" collapsed="false">
      <c r="A305" s="123" t="e">
        <f aca="false">A304+1</f>
        <v>#VALUE!</v>
      </c>
      <c r="B305" s="141" t="e">
        <f aca="false">IF(A305="","",IF(A305=VLOOKUP(A305,Liang!$B$48:$C$2534,1),VLOOKUP(A305,Liang!$B$48:$C$2534,2,FALSE()),VLOOKUP(A305-VLOOKUP(A305,Liang!$B$48:$C$2534,1)+1,Liang!$E$50:$F$79,2,FALSE())))</f>
        <v>#VALUE!</v>
      </c>
      <c r="C305" s="142" t="e">
        <f aca="false">DATEDIF($L$3&amp;"/"&amp;$N$3&amp;"/"&amp;$P$3,A305,"d")</f>
        <v>#VALUE!</v>
      </c>
      <c r="D305" s="143" t="e">
        <f aca="false">MOD(C305,33)</f>
        <v>#VALUE!</v>
      </c>
      <c r="E305" s="143" t="e">
        <f aca="false">IF(D305&lt;16.5,"√","×")</f>
        <v>#VALUE!</v>
      </c>
      <c r="F305" s="143" t="e">
        <f aca="false">IF(OR(D305={0,1,2,3,4,5,6,7,8,9,10,11,12,13,14,15,16,17,18,19,20,21,22,23,24,25,26,27,28,29,30,31,32}),VLOOKUP(D305,{0,0;1,19;2,37;3,54;4,69;5,81;6,91;7,97;8,100;9,99;10,95;11,87;12,76;13,62;14,46;15,28;16,10;17,-10;18,-28;19,-46;20,-62;21,-76;22,-87;23,-95;24,-99;25,-100;26,-97;27,-91;28,-81;29,-69;30,-54;31,-37;32,-19},2,),"")</f>
        <v>#VALUE!</v>
      </c>
      <c r="G305" s="144" t="e">
        <f aca="false">MOD(C305,23)</f>
        <v>#VALUE!</v>
      </c>
      <c r="H305" s="144" t="e">
        <f aca="false">IF(G305&lt;11.5,"√","×")</f>
        <v>#VALUE!</v>
      </c>
      <c r="I305" s="144" t="e">
        <f aca="false">IF(OR(G305={0,1,2,3,4,5,6,7,8,9,10,11,12,13,14,15,16,17,18,19,20,21,22}),VLOOKUP(G305,{0,0;1,27;2,52;3,73;4,89;5,98;6,100;7,94;8,82;9,63;10,40;11,14;12,-14;13,-40;14,-63;15,-82;16,-94;17,-100;18,-98;19,-89;20,-73;21,-52;22,-27},2,),"")</f>
        <v>#VALUE!</v>
      </c>
      <c r="J305" s="145" t="e">
        <f aca="false">MOD(C305,28)</f>
        <v>#VALUE!</v>
      </c>
      <c r="K305" s="145" t="e">
        <f aca="false">IF(J305&lt;14,"√","×")</f>
        <v>#VALUE!</v>
      </c>
      <c r="L305" s="145" t="e">
        <f aca="false">IF(OR(J305={0,1,2,3,4,5,6,7,8,9,10,11,12,13,14,15,16,17,18,19,20,21,22,23,24,25,26,27}),VLOOKUP(J305,{0,0;1,22;2,43;3,62;4,78;5,90;6,97;7,100;8,97;9,90;10,78;11,62;12,43;13,22;14,0;15,-22;16,-43;17,-62;18,-78;19,-90;20,-97;21,-100;22,-97;23,-90;24,-78;25,-62;26,-43;27,-22},2,),"")</f>
        <v>#VALUE!</v>
      </c>
      <c r="M305" s="146" t="e">
        <f aca="false">DATEDIF($L$4&amp;"/"&amp;$N$4&amp;"/"&amp;$P$4,A305,"d")</f>
        <v>#VALUE!</v>
      </c>
      <c r="N305" s="147" t="e">
        <f aca="false">MOD(M305,33)</f>
        <v>#VALUE!</v>
      </c>
      <c r="O305" s="147" t="e">
        <f aca="false">IF(N305&lt;16.5,"√","×")</f>
        <v>#VALUE!</v>
      </c>
      <c r="P305" s="147" t="e">
        <f aca="false">IF(OR(N305={0,1,2,3,4,5,6,7,8,9,10,11,12,13,14,15,16,17,18,19,20,21,22,23,24,25,26,27,28,29,30,31,32}),VLOOKUP(N305,{0,0;1,19;2,37;3,54;4,69;5,81;6,91;7,97;8,100;9,99;10,95;11,87;12,76;13,62;14,46;15,28;16,10;17,-10;18,-28;19,-46;20,-62;21,-76;22,-87;23,-95;24,-99;25,-100;26,-97;27,-91;28,-81;29,-69;30,-54;31,-37;32,-19},2,),"")</f>
        <v>#VALUE!</v>
      </c>
      <c r="Q305" s="148" t="e">
        <f aca="false">MOD(M305,23)</f>
        <v>#VALUE!</v>
      </c>
      <c r="R305" s="148" t="e">
        <f aca="false">IF(Q305&lt;11.5,"√","×")</f>
        <v>#VALUE!</v>
      </c>
      <c r="S305" s="148" t="e">
        <f aca="false">IF(OR(Q305={0,1,2,3,4,5,6,7,8,9,10,11,12,13,14,15,16,17,18,19,20,21,22}),VLOOKUP(Q305,{0,0;1,27;2,52;3,73;4,89;5,98;6,100;7,94;8,82;9,63;10,40;11,14;12,-14;13,-40;14,-63;15,-82;16,-94;17,-100;18,-98;19,-89;20,-73;21,-52;22,-27},2,),"")</f>
        <v>#VALUE!</v>
      </c>
      <c r="T305" s="141" t="e">
        <f aca="false">MOD(M305,28)</f>
        <v>#VALUE!</v>
      </c>
      <c r="U305" s="141" t="e">
        <f aca="false">IF(T305&lt;14,"√","×")</f>
        <v>#VALUE!</v>
      </c>
      <c r="V305" s="141" t="e">
        <f aca="false">IF(OR(T305={0,1,2,3,4,5,6,7,8,9,10,11,12,13,14,15,16,17,18,19,20,21,22,23,24,25,26,27}),VLOOKUP(T305,{0,0;1,22;2,43;3,62;4,78;5,90;6,97;7,100;8,97;9,90;10,78;11,62;12,43;13,22;14,0;15,-22;16,-43;17,-62;18,-78;19,-90;20,-97;21,-100;22,-97;23,-90;24,-78;25,-62;26,-43;27,-22},2,),"")</f>
        <v>#VALUE!</v>
      </c>
      <c r="W305" s="146" t="e">
        <f aca="false">IF(E305="√",1,0)+IF(H305="√",1,0)+IF(K305="√",1,0)</f>
        <v>#VALUE!</v>
      </c>
      <c r="X305" s="146" t="e">
        <f aca="false">IF(O305="√",1,0)+IF(R305="√",1,0)+IF(U305="√",1,0)</f>
        <v>#VALUE!</v>
      </c>
      <c r="Y305" s="153" t="e">
        <f aca="false">SUM(W305:X305)</f>
        <v>#VALUE!</v>
      </c>
      <c r="Z305" s="146" t="e">
        <f aca="false">F305+I305+L305</f>
        <v>#VALUE!</v>
      </c>
      <c r="AA305" s="146" t="e">
        <f aca="false">P305+S305+V305</f>
        <v>#VALUE!</v>
      </c>
      <c r="AB305" s="153" t="e">
        <f aca="false">SUM(Z305:AA305)</f>
        <v>#VALUE!</v>
      </c>
      <c r="AC305" s="122"/>
    </row>
    <row r="306" s="131" customFormat="true" ht="17.25" hidden="false" customHeight="true" outlineLevel="0" collapsed="false">
      <c r="A306" s="123" t="e">
        <f aca="false">A305+1</f>
        <v>#VALUE!</v>
      </c>
      <c r="B306" s="141" t="e">
        <f aca="false">IF(A306="","",IF(A306=VLOOKUP(A306,Liang!$B$48:$C$2534,1),VLOOKUP(A306,Liang!$B$48:$C$2534,2,FALSE()),VLOOKUP(A306-VLOOKUP(A306,Liang!$B$48:$C$2534,1)+1,Liang!$E$50:$F$79,2,FALSE())))</f>
        <v>#VALUE!</v>
      </c>
      <c r="C306" s="142" t="e">
        <f aca="false">DATEDIF($L$3&amp;"/"&amp;$N$3&amp;"/"&amp;$P$3,A306,"d")</f>
        <v>#VALUE!</v>
      </c>
      <c r="D306" s="143" t="e">
        <f aca="false">MOD(C306,33)</f>
        <v>#VALUE!</v>
      </c>
      <c r="E306" s="143" t="e">
        <f aca="false">IF(D306&lt;16.5,"√","×")</f>
        <v>#VALUE!</v>
      </c>
      <c r="F306" s="143" t="e">
        <f aca="false">IF(OR(D306={0,1,2,3,4,5,6,7,8,9,10,11,12,13,14,15,16,17,18,19,20,21,22,23,24,25,26,27,28,29,30,31,32}),VLOOKUP(D306,{0,0;1,19;2,37;3,54;4,69;5,81;6,91;7,97;8,100;9,99;10,95;11,87;12,76;13,62;14,46;15,28;16,10;17,-10;18,-28;19,-46;20,-62;21,-76;22,-87;23,-95;24,-99;25,-100;26,-97;27,-91;28,-81;29,-69;30,-54;31,-37;32,-19},2,),"")</f>
        <v>#VALUE!</v>
      </c>
      <c r="G306" s="144" t="e">
        <f aca="false">MOD(C306,23)</f>
        <v>#VALUE!</v>
      </c>
      <c r="H306" s="144" t="e">
        <f aca="false">IF(G306&lt;11.5,"√","×")</f>
        <v>#VALUE!</v>
      </c>
      <c r="I306" s="144" t="e">
        <f aca="false">IF(OR(G306={0,1,2,3,4,5,6,7,8,9,10,11,12,13,14,15,16,17,18,19,20,21,22}),VLOOKUP(G306,{0,0;1,27;2,52;3,73;4,89;5,98;6,100;7,94;8,82;9,63;10,40;11,14;12,-14;13,-40;14,-63;15,-82;16,-94;17,-100;18,-98;19,-89;20,-73;21,-52;22,-27},2,),"")</f>
        <v>#VALUE!</v>
      </c>
      <c r="J306" s="145" t="e">
        <f aca="false">MOD(C306,28)</f>
        <v>#VALUE!</v>
      </c>
      <c r="K306" s="145" t="e">
        <f aca="false">IF(J306&lt;14,"√","×")</f>
        <v>#VALUE!</v>
      </c>
      <c r="L306" s="145" t="e">
        <f aca="false">IF(OR(J306={0,1,2,3,4,5,6,7,8,9,10,11,12,13,14,15,16,17,18,19,20,21,22,23,24,25,26,27}),VLOOKUP(J306,{0,0;1,22;2,43;3,62;4,78;5,90;6,97;7,100;8,97;9,90;10,78;11,62;12,43;13,22;14,0;15,-22;16,-43;17,-62;18,-78;19,-90;20,-97;21,-100;22,-97;23,-90;24,-78;25,-62;26,-43;27,-22},2,),"")</f>
        <v>#VALUE!</v>
      </c>
      <c r="M306" s="146" t="e">
        <f aca="false">DATEDIF($L$4&amp;"/"&amp;$N$4&amp;"/"&amp;$P$4,A306,"d")</f>
        <v>#VALUE!</v>
      </c>
      <c r="N306" s="147" t="e">
        <f aca="false">MOD(M306,33)</f>
        <v>#VALUE!</v>
      </c>
      <c r="O306" s="147" t="e">
        <f aca="false">IF(N306&lt;16.5,"√","×")</f>
        <v>#VALUE!</v>
      </c>
      <c r="P306" s="147" t="e">
        <f aca="false">IF(OR(N306={0,1,2,3,4,5,6,7,8,9,10,11,12,13,14,15,16,17,18,19,20,21,22,23,24,25,26,27,28,29,30,31,32}),VLOOKUP(N306,{0,0;1,19;2,37;3,54;4,69;5,81;6,91;7,97;8,100;9,99;10,95;11,87;12,76;13,62;14,46;15,28;16,10;17,-10;18,-28;19,-46;20,-62;21,-76;22,-87;23,-95;24,-99;25,-100;26,-97;27,-91;28,-81;29,-69;30,-54;31,-37;32,-19},2,),"")</f>
        <v>#VALUE!</v>
      </c>
      <c r="Q306" s="148" t="e">
        <f aca="false">MOD(M306,23)</f>
        <v>#VALUE!</v>
      </c>
      <c r="R306" s="148" t="e">
        <f aca="false">IF(Q306&lt;11.5,"√","×")</f>
        <v>#VALUE!</v>
      </c>
      <c r="S306" s="148" t="e">
        <f aca="false">IF(OR(Q306={0,1,2,3,4,5,6,7,8,9,10,11,12,13,14,15,16,17,18,19,20,21,22}),VLOOKUP(Q306,{0,0;1,27;2,52;3,73;4,89;5,98;6,100;7,94;8,82;9,63;10,40;11,14;12,-14;13,-40;14,-63;15,-82;16,-94;17,-100;18,-98;19,-89;20,-73;21,-52;22,-27},2,),"")</f>
        <v>#VALUE!</v>
      </c>
      <c r="T306" s="141" t="e">
        <f aca="false">MOD(M306,28)</f>
        <v>#VALUE!</v>
      </c>
      <c r="U306" s="141" t="e">
        <f aca="false">IF(T306&lt;14,"√","×")</f>
        <v>#VALUE!</v>
      </c>
      <c r="V306" s="141" t="e">
        <f aca="false">IF(OR(T306={0,1,2,3,4,5,6,7,8,9,10,11,12,13,14,15,16,17,18,19,20,21,22,23,24,25,26,27}),VLOOKUP(T306,{0,0;1,22;2,43;3,62;4,78;5,90;6,97;7,100;8,97;9,90;10,78;11,62;12,43;13,22;14,0;15,-22;16,-43;17,-62;18,-78;19,-90;20,-97;21,-100;22,-97;23,-90;24,-78;25,-62;26,-43;27,-22},2,),"")</f>
        <v>#VALUE!</v>
      </c>
      <c r="W306" s="146" t="e">
        <f aca="false">IF(E306="√",1,0)+IF(H306="√",1,0)+IF(K306="√",1,0)</f>
        <v>#VALUE!</v>
      </c>
      <c r="X306" s="146" t="e">
        <f aca="false">IF(O306="√",1,0)+IF(R306="√",1,0)+IF(U306="√",1,0)</f>
        <v>#VALUE!</v>
      </c>
      <c r="Y306" s="153" t="e">
        <f aca="false">SUM(W306:X306)</f>
        <v>#VALUE!</v>
      </c>
      <c r="Z306" s="146" t="e">
        <f aca="false">F306+I306+L306</f>
        <v>#VALUE!</v>
      </c>
      <c r="AA306" s="146" t="e">
        <f aca="false">P306+S306+V306</f>
        <v>#VALUE!</v>
      </c>
      <c r="AB306" s="153" t="e">
        <f aca="false">SUM(Z306:AA306)</f>
        <v>#VALUE!</v>
      </c>
      <c r="AC306" s="122"/>
    </row>
    <row r="307" s="131" customFormat="true" ht="17.25" hidden="false" customHeight="true" outlineLevel="0" collapsed="false">
      <c r="A307" s="123" t="e">
        <f aca="false">A306+1</f>
        <v>#VALUE!</v>
      </c>
      <c r="B307" s="141" t="e">
        <f aca="false">IF(A307="","",IF(A307=VLOOKUP(A307,Liang!$B$48:$C$2534,1),VLOOKUP(A307,Liang!$B$48:$C$2534,2,FALSE()),VLOOKUP(A307-VLOOKUP(A307,Liang!$B$48:$C$2534,1)+1,Liang!$E$50:$F$79,2,FALSE())))</f>
        <v>#VALUE!</v>
      </c>
      <c r="C307" s="142" t="e">
        <f aca="false">DATEDIF($L$3&amp;"/"&amp;$N$3&amp;"/"&amp;$P$3,A307,"d")</f>
        <v>#VALUE!</v>
      </c>
      <c r="D307" s="143" t="e">
        <f aca="false">MOD(C307,33)</f>
        <v>#VALUE!</v>
      </c>
      <c r="E307" s="143" t="e">
        <f aca="false">IF(D307&lt;16.5,"√","×")</f>
        <v>#VALUE!</v>
      </c>
      <c r="F307" s="143" t="e">
        <f aca="false">IF(OR(D307={0,1,2,3,4,5,6,7,8,9,10,11,12,13,14,15,16,17,18,19,20,21,22,23,24,25,26,27,28,29,30,31,32}),VLOOKUP(D307,{0,0;1,19;2,37;3,54;4,69;5,81;6,91;7,97;8,100;9,99;10,95;11,87;12,76;13,62;14,46;15,28;16,10;17,-10;18,-28;19,-46;20,-62;21,-76;22,-87;23,-95;24,-99;25,-100;26,-97;27,-91;28,-81;29,-69;30,-54;31,-37;32,-19},2,),"")</f>
        <v>#VALUE!</v>
      </c>
      <c r="G307" s="144" t="e">
        <f aca="false">MOD(C307,23)</f>
        <v>#VALUE!</v>
      </c>
      <c r="H307" s="144" t="e">
        <f aca="false">IF(G307&lt;11.5,"√","×")</f>
        <v>#VALUE!</v>
      </c>
      <c r="I307" s="144" t="e">
        <f aca="false">IF(OR(G307={0,1,2,3,4,5,6,7,8,9,10,11,12,13,14,15,16,17,18,19,20,21,22}),VLOOKUP(G307,{0,0;1,27;2,52;3,73;4,89;5,98;6,100;7,94;8,82;9,63;10,40;11,14;12,-14;13,-40;14,-63;15,-82;16,-94;17,-100;18,-98;19,-89;20,-73;21,-52;22,-27},2,),"")</f>
        <v>#VALUE!</v>
      </c>
      <c r="J307" s="145" t="e">
        <f aca="false">MOD(C307,28)</f>
        <v>#VALUE!</v>
      </c>
      <c r="K307" s="145" t="e">
        <f aca="false">IF(J307&lt;14,"√","×")</f>
        <v>#VALUE!</v>
      </c>
      <c r="L307" s="145" t="e">
        <f aca="false">IF(OR(J307={0,1,2,3,4,5,6,7,8,9,10,11,12,13,14,15,16,17,18,19,20,21,22,23,24,25,26,27}),VLOOKUP(J307,{0,0;1,22;2,43;3,62;4,78;5,90;6,97;7,100;8,97;9,90;10,78;11,62;12,43;13,22;14,0;15,-22;16,-43;17,-62;18,-78;19,-90;20,-97;21,-100;22,-97;23,-90;24,-78;25,-62;26,-43;27,-22},2,),"")</f>
        <v>#VALUE!</v>
      </c>
      <c r="M307" s="146" t="e">
        <f aca="false">DATEDIF($L$4&amp;"/"&amp;$N$4&amp;"/"&amp;$P$4,A307,"d")</f>
        <v>#VALUE!</v>
      </c>
      <c r="N307" s="147" t="e">
        <f aca="false">MOD(M307,33)</f>
        <v>#VALUE!</v>
      </c>
      <c r="O307" s="147" t="e">
        <f aca="false">IF(N307&lt;16.5,"√","×")</f>
        <v>#VALUE!</v>
      </c>
      <c r="P307" s="147" t="e">
        <f aca="false">IF(OR(N307={0,1,2,3,4,5,6,7,8,9,10,11,12,13,14,15,16,17,18,19,20,21,22,23,24,25,26,27,28,29,30,31,32}),VLOOKUP(N307,{0,0;1,19;2,37;3,54;4,69;5,81;6,91;7,97;8,100;9,99;10,95;11,87;12,76;13,62;14,46;15,28;16,10;17,-10;18,-28;19,-46;20,-62;21,-76;22,-87;23,-95;24,-99;25,-100;26,-97;27,-91;28,-81;29,-69;30,-54;31,-37;32,-19},2,),"")</f>
        <v>#VALUE!</v>
      </c>
      <c r="Q307" s="148" t="e">
        <f aca="false">MOD(M307,23)</f>
        <v>#VALUE!</v>
      </c>
      <c r="R307" s="148" t="e">
        <f aca="false">IF(Q307&lt;11.5,"√","×")</f>
        <v>#VALUE!</v>
      </c>
      <c r="S307" s="148" t="e">
        <f aca="false">IF(OR(Q307={0,1,2,3,4,5,6,7,8,9,10,11,12,13,14,15,16,17,18,19,20,21,22}),VLOOKUP(Q307,{0,0;1,27;2,52;3,73;4,89;5,98;6,100;7,94;8,82;9,63;10,40;11,14;12,-14;13,-40;14,-63;15,-82;16,-94;17,-100;18,-98;19,-89;20,-73;21,-52;22,-27},2,),"")</f>
        <v>#VALUE!</v>
      </c>
      <c r="T307" s="141" t="e">
        <f aca="false">MOD(M307,28)</f>
        <v>#VALUE!</v>
      </c>
      <c r="U307" s="141" t="e">
        <f aca="false">IF(T307&lt;14,"√","×")</f>
        <v>#VALUE!</v>
      </c>
      <c r="V307" s="141" t="e">
        <f aca="false">IF(OR(T307={0,1,2,3,4,5,6,7,8,9,10,11,12,13,14,15,16,17,18,19,20,21,22,23,24,25,26,27}),VLOOKUP(T307,{0,0;1,22;2,43;3,62;4,78;5,90;6,97;7,100;8,97;9,90;10,78;11,62;12,43;13,22;14,0;15,-22;16,-43;17,-62;18,-78;19,-90;20,-97;21,-100;22,-97;23,-90;24,-78;25,-62;26,-43;27,-22},2,),"")</f>
        <v>#VALUE!</v>
      </c>
      <c r="W307" s="146" t="e">
        <f aca="false">IF(E307="√",1,0)+IF(H307="√",1,0)+IF(K307="√",1,0)</f>
        <v>#VALUE!</v>
      </c>
      <c r="X307" s="146" t="e">
        <f aca="false">IF(O307="√",1,0)+IF(R307="√",1,0)+IF(U307="√",1,0)</f>
        <v>#VALUE!</v>
      </c>
      <c r="Y307" s="153" t="e">
        <f aca="false">SUM(W307:X307)</f>
        <v>#VALUE!</v>
      </c>
      <c r="Z307" s="146" t="e">
        <f aca="false">F307+I307+L307</f>
        <v>#VALUE!</v>
      </c>
      <c r="AA307" s="146" t="e">
        <f aca="false">P307+S307+V307</f>
        <v>#VALUE!</v>
      </c>
      <c r="AB307" s="153" t="e">
        <f aca="false">SUM(Z307:AA307)</f>
        <v>#VALUE!</v>
      </c>
      <c r="AC307" s="122"/>
    </row>
    <row r="308" s="131" customFormat="true" ht="17.25" hidden="false" customHeight="true" outlineLevel="0" collapsed="false">
      <c r="A308" s="123" t="e">
        <f aca="false">A307+1</f>
        <v>#VALUE!</v>
      </c>
      <c r="B308" s="141" t="e">
        <f aca="false">IF(A308="","",IF(A308=VLOOKUP(A308,Liang!$B$48:$C$2534,1),VLOOKUP(A308,Liang!$B$48:$C$2534,2,FALSE()),VLOOKUP(A308-VLOOKUP(A308,Liang!$B$48:$C$2534,1)+1,Liang!$E$50:$F$79,2,FALSE())))</f>
        <v>#VALUE!</v>
      </c>
      <c r="C308" s="142" t="e">
        <f aca="false">DATEDIF($L$3&amp;"/"&amp;$N$3&amp;"/"&amp;$P$3,A308,"d")</f>
        <v>#VALUE!</v>
      </c>
      <c r="D308" s="143" t="e">
        <f aca="false">MOD(C308,33)</f>
        <v>#VALUE!</v>
      </c>
      <c r="E308" s="143" t="e">
        <f aca="false">IF(D308&lt;16.5,"√","×")</f>
        <v>#VALUE!</v>
      </c>
      <c r="F308" s="143" t="e">
        <f aca="false">IF(OR(D308={0,1,2,3,4,5,6,7,8,9,10,11,12,13,14,15,16,17,18,19,20,21,22,23,24,25,26,27,28,29,30,31,32}),VLOOKUP(D308,{0,0;1,19;2,37;3,54;4,69;5,81;6,91;7,97;8,100;9,99;10,95;11,87;12,76;13,62;14,46;15,28;16,10;17,-10;18,-28;19,-46;20,-62;21,-76;22,-87;23,-95;24,-99;25,-100;26,-97;27,-91;28,-81;29,-69;30,-54;31,-37;32,-19},2,),"")</f>
        <v>#VALUE!</v>
      </c>
      <c r="G308" s="144" t="e">
        <f aca="false">MOD(C308,23)</f>
        <v>#VALUE!</v>
      </c>
      <c r="H308" s="144" t="e">
        <f aca="false">IF(G308&lt;11.5,"√","×")</f>
        <v>#VALUE!</v>
      </c>
      <c r="I308" s="144" t="e">
        <f aca="false">IF(OR(G308={0,1,2,3,4,5,6,7,8,9,10,11,12,13,14,15,16,17,18,19,20,21,22}),VLOOKUP(G308,{0,0;1,27;2,52;3,73;4,89;5,98;6,100;7,94;8,82;9,63;10,40;11,14;12,-14;13,-40;14,-63;15,-82;16,-94;17,-100;18,-98;19,-89;20,-73;21,-52;22,-27},2,),"")</f>
        <v>#VALUE!</v>
      </c>
      <c r="J308" s="145" t="e">
        <f aca="false">MOD(C308,28)</f>
        <v>#VALUE!</v>
      </c>
      <c r="K308" s="145" t="e">
        <f aca="false">IF(J308&lt;14,"√","×")</f>
        <v>#VALUE!</v>
      </c>
      <c r="L308" s="145" t="e">
        <f aca="false">IF(OR(J308={0,1,2,3,4,5,6,7,8,9,10,11,12,13,14,15,16,17,18,19,20,21,22,23,24,25,26,27}),VLOOKUP(J308,{0,0;1,22;2,43;3,62;4,78;5,90;6,97;7,100;8,97;9,90;10,78;11,62;12,43;13,22;14,0;15,-22;16,-43;17,-62;18,-78;19,-90;20,-97;21,-100;22,-97;23,-90;24,-78;25,-62;26,-43;27,-22},2,),"")</f>
        <v>#VALUE!</v>
      </c>
      <c r="M308" s="146" t="e">
        <f aca="false">DATEDIF($L$4&amp;"/"&amp;$N$4&amp;"/"&amp;$P$4,A308,"d")</f>
        <v>#VALUE!</v>
      </c>
      <c r="N308" s="147" t="e">
        <f aca="false">MOD(M308,33)</f>
        <v>#VALUE!</v>
      </c>
      <c r="O308" s="147" t="e">
        <f aca="false">IF(N308&lt;16.5,"√","×")</f>
        <v>#VALUE!</v>
      </c>
      <c r="P308" s="147" t="e">
        <f aca="false">IF(OR(N308={0,1,2,3,4,5,6,7,8,9,10,11,12,13,14,15,16,17,18,19,20,21,22,23,24,25,26,27,28,29,30,31,32}),VLOOKUP(N308,{0,0;1,19;2,37;3,54;4,69;5,81;6,91;7,97;8,100;9,99;10,95;11,87;12,76;13,62;14,46;15,28;16,10;17,-10;18,-28;19,-46;20,-62;21,-76;22,-87;23,-95;24,-99;25,-100;26,-97;27,-91;28,-81;29,-69;30,-54;31,-37;32,-19},2,),"")</f>
        <v>#VALUE!</v>
      </c>
      <c r="Q308" s="148" t="e">
        <f aca="false">MOD(M308,23)</f>
        <v>#VALUE!</v>
      </c>
      <c r="R308" s="148" t="e">
        <f aca="false">IF(Q308&lt;11.5,"√","×")</f>
        <v>#VALUE!</v>
      </c>
      <c r="S308" s="148" t="e">
        <f aca="false">IF(OR(Q308={0,1,2,3,4,5,6,7,8,9,10,11,12,13,14,15,16,17,18,19,20,21,22}),VLOOKUP(Q308,{0,0;1,27;2,52;3,73;4,89;5,98;6,100;7,94;8,82;9,63;10,40;11,14;12,-14;13,-40;14,-63;15,-82;16,-94;17,-100;18,-98;19,-89;20,-73;21,-52;22,-27},2,),"")</f>
        <v>#VALUE!</v>
      </c>
      <c r="T308" s="141" t="e">
        <f aca="false">MOD(M308,28)</f>
        <v>#VALUE!</v>
      </c>
      <c r="U308" s="141" t="e">
        <f aca="false">IF(T308&lt;14,"√","×")</f>
        <v>#VALUE!</v>
      </c>
      <c r="V308" s="141" t="e">
        <f aca="false">IF(OR(T308={0,1,2,3,4,5,6,7,8,9,10,11,12,13,14,15,16,17,18,19,20,21,22,23,24,25,26,27}),VLOOKUP(T308,{0,0;1,22;2,43;3,62;4,78;5,90;6,97;7,100;8,97;9,90;10,78;11,62;12,43;13,22;14,0;15,-22;16,-43;17,-62;18,-78;19,-90;20,-97;21,-100;22,-97;23,-90;24,-78;25,-62;26,-43;27,-22},2,),"")</f>
        <v>#VALUE!</v>
      </c>
      <c r="W308" s="146" t="e">
        <f aca="false">IF(E308="√",1,0)+IF(H308="√",1,0)+IF(K308="√",1,0)</f>
        <v>#VALUE!</v>
      </c>
      <c r="X308" s="146" t="e">
        <f aca="false">IF(O308="√",1,0)+IF(R308="√",1,0)+IF(U308="√",1,0)</f>
        <v>#VALUE!</v>
      </c>
      <c r="Y308" s="153" t="e">
        <f aca="false">SUM(W308:X308)</f>
        <v>#VALUE!</v>
      </c>
      <c r="Z308" s="146" t="e">
        <f aca="false">F308+I308+L308</f>
        <v>#VALUE!</v>
      </c>
      <c r="AA308" s="146" t="e">
        <f aca="false">P308+S308+V308</f>
        <v>#VALUE!</v>
      </c>
      <c r="AB308" s="153" t="e">
        <f aca="false">SUM(Z308:AA308)</f>
        <v>#VALUE!</v>
      </c>
      <c r="AC308" s="122"/>
    </row>
    <row r="309" s="131" customFormat="true" ht="17.25" hidden="false" customHeight="true" outlineLevel="0" collapsed="false">
      <c r="A309" s="123" t="e">
        <f aca="false">A308+1</f>
        <v>#VALUE!</v>
      </c>
      <c r="B309" s="141" t="e">
        <f aca="false">IF(A309="","",IF(A309=VLOOKUP(A309,Liang!$B$48:$C$2534,1),VLOOKUP(A309,Liang!$B$48:$C$2534,2,FALSE()),VLOOKUP(A309-VLOOKUP(A309,Liang!$B$48:$C$2534,1)+1,Liang!$E$50:$F$79,2,FALSE())))</f>
        <v>#VALUE!</v>
      </c>
      <c r="C309" s="142" t="e">
        <f aca="false">DATEDIF($L$3&amp;"/"&amp;$N$3&amp;"/"&amp;$P$3,A309,"d")</f>
        <v>#VALUE!</v>
      </c>
      <c r="D309" s="143" t="e">
        <f aca="false">MOD(C309,33)</f>
        <v>#VALUE!</v>
      </c>
      <c r="E309" s="143" t="e">
        <f aca="false">IF(D309&lt;16.5,"√","×")</f>
        <v>#VALUE!</v>
      </c>
      <c r="F309" s="143" t="e">
        <f aca="false">IF(OR(D309={0,1,2,3,4,5,6,7,8,9,10,11,12,13,14,15,16,17,18,19,20,21,22,23,24,25,26,27,28,29,30,31,32}),VLOOKUP(D309,{0,0;1,19;2,37;3,54;4,69;5,81;6,91;7,97;8,100;9,99;10,95;11,87;12,76;13,62;14,46;15,28;16,10;17,-10;18,-28;19,-46;20,-62;21,-76;22,-87;23,-95;24,-99;25,-100;26,-97;27,-91;28,-81;29,-69;30,-54;31,-37;32,-19},2,),"")</f>
        <v>#VALUE!</v>
      </c>
      <c r="G309" s="144" t="e">
        <f aca="false">MOD(C309,23)</f>
        <v>#VALUE!</v>
      </c>
      <c r="H309" s="144" t="e">
        <f aca="false">IF(G309&lt;11.5,"√","×")</f>
        <v>#VALUE!</v>
      </c>
      <c r="I309" s="144" t="e">
        <f aca="false">IF(OR(G309={0,1,2,3,4,5,6,7,8,9,10,11,12,13,14,15,16,17,18,19,20,21,22}),VLOOKUP(G309,{0,0;1,27;2,52;3,73;4,89;5,98;6,100;7,94;8,82;9,63;10,40;11,14;12,-14;13,-40;14,-63;15,-82;16,-94;17,-100;18,-98;19,-89;20,-73;21,-52;22,-27},2,),"")</f>
        <v>#VALUE!</v>
      </c>
      <c r="J309" s="145" t="e">
        <f aca="false">MOD(C309,28)</f>
        <v>#VALUE!</v>
      </c>
      <c r="K309" s="145" t="e">
        <f aca="false">IF(J309&lt;14,"√","×")</f>
        <v>#VALUE!</v>
      </c>
      <c r="L309" s="145" t="e">
        <f aca="false">IF(OR(J309={0,1,2,3,4,5,6,7,8,9,10,11,12,13,14,15,16,17,18,19,20,21,22,23,24,25,26,27}),VLOOKUP(J309,{0,0;1,22;2,43;3,62;4,78;5,90;6,97;7,100;8,97;9,90;10,78;11,62;12,43;13,22;14,0;15,-22;16,-43;17,-62;18,-78;19,-90;20,-97;21,-100;22,-97;23,-90;24,-78;25,-62;26,-43;27,-22},2,),"")</f>
        <v>#VALUE!</v>
      </c>
      <c r="M309" s="146" t="e">
        <f aca="false">DATEDIF($L$4&amp;"/"&amp;$N$4&amp;"/"&amp;$P$4,A309,"d")</f>
        <v>#VALUE!</v>
      </c>
      <c r="N309" s="147" t="e">
        <f aca="false">MOD(M309,33)</f>
        <v>#VALUE!</v>
      </c>
      <c r="O309" s="147" t="e">
        <f aca="false">IF(N309&lt;16.5,"√","×")</f>
        <v>#VALUE!</v>
      </c>
      <c r="P309" s="147" t="e">
        <f aca="false">IF(OR(N309={0,1,2,3,4,5,6,7,8,9,10,11,12,13,14,15,16,17,18,19,20,21,22,23,24,25,26,27,28,29,30,31,32}),VLOOKUP(N309,{0,0;1,19;2,37;3,54;4,69;5,81;6,91;7,97;8,100;9,99;10,95;11,87;12,76;13,62;14,46;15,28;16,10;17,-10;18,-28;19,-46;20,-62;21,-76;22,-87;23,-95;24,-99;25,-100;26,-97;27,-91;28,-81;29,-69;30,-54;31,-37;32,-19},2,),"")</f>
        <v>#VALUE!</v>
      </c>
      <c r="Q309" s="148" t="e">
        <f aca="false">MOD(M309,23)</f>
        <v>#VALUE!</v>
      </c>
      <c r="R309" s="148" t="e">
        <f aca="false">IF(Q309&lt;11.5,"√","×")</f>
        <v>#VALUE!</v>
      </c>
      <c r="S309" s="148" t="e">
        <f aca="false">IF(OR(Q309={0,1,2,3,4,5,6,7,8,9,10,11,12,13,14,15,16,17,18,19,20,21,22}),VLOOKUP(Q309,{0,0;1,27;2,52;3,73;4,89;5,98;6,100;7,94;8,82;9,63;10,40;11,14;12,-14;13,-40;14,-63;15,-82;16,-94;17,-100;18,-98;19,-89;20,-73;21,-52;22,-27},2,),"")</f>
        <v>#VALUE!</v>
      </c>
      <c r="T309" s="141" t="e">
        <f aca="false">MOD(M309,28)</f>
        <v>#VALUE!</v>
      </c>
      <c r="U309" s="141" t="e">
        <f aca="false">IF(T309&lt;14,"√","×")</f>
        <v>#VALUE!</v>
      </c>
      <c r="V309" s="141" t="e">
        <f aca="false">IF(OR(T309={0,1,2,3,4,5,6,7,8,9,10,11,12,13,14,15,16,17,18,19,20,21,22,23,24,25,26,27}),VLOOKUP(T309,{0,0;1,22;2,43;3,62;4,78;5,90;6,97;7,100;8,97;9,90;10,78;11,62;12,43;13,22;14,0;15,-22;16,-43;17,-62;18,-78;19,-90;20,-97;21,-100;22,-97;23,-90;24,-78;25,-62;26,-43;27,-22},2,),"")</f>
        <v>#VALUE!</v>
      </c>
      <c r="W309" s="146" t="e">
        <f aca="false">IF(E309="√",1,0)+IF(H309="√",1,0)+IF(K309="√",1,0)</f>
        <v>#VALUE!</v>
      </c>
      <c r="X309" s="146" t="e">
        <f aca="false">IF(O309="√",1,0)+IF(R309="√",1,0)+IF(U309="√",1,0)</f>
        <v>#VALUE!</v>
      </c>
      <c r="Y309" s="153" t="e">
        <f aca="false">SUM(W309:X309)</f>
        <v>#VALUE!</v>
      </c>
      <c r="Z309" s="146" t="e">
        <f aca="false">F309+I309+L309</f>
        <v>#VALUE!</v>
      </c>
      <c r="AA309" s="146" t="e">
        <f aca="false">P309+S309+V309</f>
        <v>#VALUE!</v>
      </c>
      <c r="AB309" s="153" t="e">
        <f aca="false">SUM(Z309:AA309)</f>
        <v>#VALUE!</v>
      </c>
      <c r="AC309" s="122"/>
    </row>
    <row r="310" s="131" customFormat="true" ht="17.25" hidden="false" customHeight="true" outlineLevel="0" collapsed="false">
      <c r="A310" s="123" t="e">
        <f aca="false">A309+1</f>
        <v>#VALUE!</v>
      </c>
      <c r="B310" s="141" t="e">
        <f aca="false">IF(A310="","",IF(A310=VLOOKUP(A310,Liang!$B$48:$C$2534,1),VLOOKUP(A310,Liang!$B$48:$C$2534,2,FALSE()),VLOOKUP(A310-VLOOKUP(A310,Liang!$B$48:$C$2534,1)+1,Liang!$E$50:$F$79,2,FALSE())))</f>
        <v>#VALUE!</v>
      </c>
      <c r="C310" s="142" t="e">
        <f aca="false">DATEDIF($L$3&amp;"/"&amp;$N$3&amp;"/"&amp;$P$3,A310,"d")</f>
        <v>#VALUE!</v>
      </c>
      <c r="D310" s="143" t="e">
        <f aca="false">MOD(C310,33)</f>
        <v>#VALUE!</v>
      </c>
      <c r="E310" s="143" t="e">
        <f aca="false">IF(D310&lt;16.5,"√","×")</f>
        <v>#VALUE!</v>
      </c>
      <c r="F310" s="143" t="e">
        <f aca="false">IF(OR(D310={0,1,2,3,4,5,6,7,8,9,10,11,12,13,14,15,16,17,18,19,20,21,22,23,24,25,26,27,28,29,30,31,32}),VLOOKUP(D310,{0,0;1,19;2,37;3,54;4,69;5,81;6,91;7,97;8,100;9,99;10,95;11,87;12,76;13,62;14,46;15,28;16,10;17,-10;18,-28;19,-46;20,-62;21,-76;22,-87;23,-95;24,-99;25,-100;26,-97;27,-91;28,-81;29,-69;30,-54;31,-37;32,-19},2,),"")</f>
        <v>#VALUE!</v>
      </c>
      <c r="G310" s="144" t="e">
        <f aca="false">MOD(C310,23)</f>
        <v>#VALUE!</v>
      </c>
      <c r="H310" s="144" t="e">
        <f aca="false">IF(G310&lt;11.5,"√","×")</f>
        <v>#VALUE!</v>
      </c>
      <c r="I310" s="144" t="e">
        <f aca="false">IF(OR(G310={0,1,2,3,4,5,6,7,8,9,10,11,12,13,14,15,16,17,18,19,20,21,22}),VLOOKUP(G310,{0,0;1,27;2,52;3,73;4,89;5,98;6,100;7,94;8,82;9,63;10,40;11,14;12,-14;13,-40;14,-63;15,-82;16,-94;17,-100;18,-98;19,-89;20,-73;21,-52;22,-27},2,),"")</f>
        <v>#VALUE!</v>
      </c>
      <c r="J310" s="145" t="e">
        <f aca="false">MOD(C310,28)</f>
        <v>#VALUE!</v>
      </c>
      <c r="K310" s="145" t="e">
        <f aca="false">IF(J310&lt;14,"√","×")</f>
        <v>#VALUE!</v>
      </c>
      <c r="L310" s="145" t="e">
        <f aca="false">IF(OR(J310={0,1,2,3,4,5,6,7,8,9,10,11,12,13,14,15,16,17,18,19,20,21,22,23,24,25,26,27}),VLOOKUP(J310,{0,0;1,22;2,43;3,62;4,78;5,90;6,97;7,100;8,97;9,90;10,78;11,62;12,43;13,22;14,0;15,-22;16,-43;17,-62;18,-78;19,-90;20,-97;21,-100;22,-97;23,-90;24,-78;25,-62;26,-43;27,-22},2,),"")</f>
        <v>#VALUE!</v>
      </c>
      <c r="M310" s="146" t="e">
        <f aca="false">DATEDIF($L$4&amp;"/"&amp;$N$4&amp;"/"&amp;$P$4,A310,"d")</f>
        <v>#VALUE!</v>
      </c>
      <c r="N310" s="147" t="e">
        <f aca="false">MOD(M310,33)</f>
        <v>#VALUE!</v>
      </c>
      <c r="O310" s="147" t="e">
        <f aca="false">IF(N310&lt;16.5,"√","×")</f>
        <v>#VALUE!</v>
      </c>
      <c r="P310" s="147" t="e">
        <f aca="false">IF(OR(N310={0,1,2,3,4,5,6,7,8,9,10,11,12,13,14,15,16,17,18,19,20,21,22,23,24,25,26,27,28,29,30,31,32}),VLOOKUP(N310,{0,0;1,19;2,37;3,54;4,69;5,81;6,91;7,97;8,100;9,99;10,95;11,87;12,76;13,62;14,46;15,28;16,10;17,-10;18,-28;19,-46;20,-62;21,-76;22,-87;23,-95;24,-99;25,-100;26,-97;27,-91;28,-81;29,-69;30,-54;31,-37;32,-19},2,),"")</f>
        <v>#VALUE!</v>
      </c>
      <c r="Q310" s="148" t="e">
        <f aca="false">MOD(M310,23)</f>
        <v>#VALUE!</v>
      </c>
      <c r="R310" s="148" t="e">
        <f aca="false">IF(Q310&lt;11.5,"√","×")</f>
        <v>#VALUE!</v>
      </c>
      <c r="S310" s="148" t="e">
        <f aca="false">IF(OR(Q310={0,1,2,3,4,5,6,7,8,9,10,11,12,13,14,15,16,17,18,19,20,21,22}),VLOOKUP(Q310,{0,0;1,27;2,52;3,73;4,89;5,98;6,100;7,94;8,82;9,63;10,40;11,14;12,-14;13,-40;14,-63;15,-82;16,-94;17,-100;18,-98;19,-89;20,-73;21,-52;22,-27},2,),"")</f>
        <v>#VALUE!</v>
      </c>
      <c r="T310" s="141" t="e">
        <f aca="false">MOD(M310,28)</f>
        <v>#VALUE!</v>
      </c>
      <c r="U310" s="141" t="e">
        <f aca="false">IF(T310&lt;14,"√","×")</f>
        <v>#VALUE!</v>
      </c>
      <c r="V310" s="141" t="e">
        <f aca="false">IF(OR(T310={0,1,2,3,4,5,6,7,8,9,10,11,12,13,14,15,16,17,18,19,20,21,22,23,24,25,26,27}),VLOOKUP(T310,{0,0;1,22;2,43;3,62;4,78;5,90;6,97;7,100;8,97;9,90;10,78;11,62;12,43;13,22;14,0;15,-22;16,-43;17,-62;18,-78;19,-90;20,-97;21,-100;22,-97;23,-90;24,-78;25,-62;26,-43;27,-22},2,),"")</f>
        <v>#VALUE!</v>
      </c>
      <c r="W310" s="146" t="e">
        <f aca="false">IF(E310="√",1,0)+IF(H310="√",1,0)+IF(K310="√",1,0)</f>
        <v>#VALUE!</v>
      </c>
      <c r="X310" s="146" t="e">
        <f aca="false">IF(O310="√",1,0)+IF(R310="√",1,0)+IF(U310="√",1,0)</f>
        <v>#VALUE!</v>
      </c>
      <c r="Y310" s="153" t="e">
        <f aca="false">SUM(W310:X310)</f>
        <v>#VALUE!</v>
      </c>
      <c r="Z310" s="146" t="e">
        <f aca="false">F310+I310+L310</f>
        <v>#VALUE!</v>
      </c>
      <c r="AA310" s="146" t="e">
        <f aca="false">P310+S310+V310</f>
        <v>#VALUE!</v>
      </c>
      <c r="AB310" s="153" t="e">
        <f aca="false">SUM(Z310:AA310)</f>
        <v>#VALUE!</v>
      </c>
      <c r="AC310" s="122"/>
    </row>
    <row r="311" s="131" customFormat="true" ht="17.25" hidden="false" customHeight="true" outlineLevel="0" collapsed="false">
      <c r="A311" s="123" t="e">
        <f aca="false">A310+1</f>
        <v>#VALUE!</v>
      </c>
      <c r="B311" s="141" t="e">
        <f aca="false">IF(A311="","",IF(A311=VLOOKUP(A311,Liang!$B$48:$C$2534,1),VLOOKUP(A311,Liang!$B$48:$C$2534,2,FALSE()),VLOOKUP(A311-VLOOKUP(A311,Liang!$B$48:$C$2534,1)+1,Liang!$E$50:$F$79,2,FALSE())))</f>
        <v>#VALUE!</v>
      </c>
      <c r="C311" s="142" t="e">
        <f aca="false">DATEDIF($L$3&amp;"/"&amp;$N$3&amp;"/"&amp;$P$3,A311,"d")</f>
        <v>#VALUE!</v>
      </c>
      <c r="D311" s="143" t="e">
        <f aca="false">MOD(C311,33)</f>
        <v>#VALUE!</v>
      </c>
      <c r="E311" s="143" t="e">
        <f aca="false">IF(D311&lt;16.5,"√","×")</f>
        <v>#VALUE!</v>
      </c>
      <c r="F311" s="143" t="e">
        <f aca="false">IF(OR(D311={0,1,2,3,4,5,6,7,8,9,10,11,12,13,14,15,16,17,18,19,20,21,22,23,24,25,26,27,28,29,30,31,32}),VLOOKUP(D311,{0,0;1,19;2,37;3,54;4,69;5,81;6,91;7,97;8,100;9,99;10,95;11,87;12,76;13,62;14,46;15,28;16,10;17,-10;18,-28;19,-46;20,-62;21,-76;22,-87;23,-95;24,-99;25,-100;26,-97;27,-91;28,-81;29,-69;30,-54;31,-37;32,-19},2,),"")</f>
        <v>#VALUE!</v>
      </c>
      <c r="G311" s="144" t="e">
        <f aca="false">MOD(C311,23)</f>
        <v>#VALUE!</v>
      </c>
      <c r="H311" s="144" t="e">
        <f aca="false">IF(G311&lt;11.5,"√","×")</f>
        <v>#VALUE!</v>
      </c>
      <c r="I311" s="144" t="e">
        <f aca="false">IF(OR(G311={0,1,2,3,4,5,6,7,8,9,10,11,12,13,14,15,16,17,18,19,20,21,22}),VLOOKUP(G311,{0,0;1,27;2,52;3,73;4,89;5,98;6,100;7,94;8,82;9,63;10,40;11,14;12,-14;13,-40;14,-63;15,-82;16,-94;17,-100;18,-98;19,-89;20,-73;21,-52;22,-27},2,),"")</f>
        <v>#VALUE!</v>
      </c>
      <c r="J311" s="145" t="e">
        <f aca="false">MOD(C311,28)</f>
        <v>#VALUE!</v>
      </c>
      <c r="K311" s="145" t="e">
        <f aca="false">IF(J311&lt;14,"√","×")</f>
        <v>#VALUE!</v>
      </c>
      <c r="L311" s="145" t="e">
        <f aca="false">IF(OR(J311={0,1,2,3,4,5,6,7,8,9,10,11,12,13,14,15,16,17,18,19,20,21,22,23,24,25,26,27}),VLOOKUP(J311,{0,0;1,22;2,43;3,62;4,78;5,90;6,97;7,100;8,97;9,90;10,78;11,62;12,43;13,22;14,0;15,-22;16,-43;17,-62;18,-78;19,-90;20,-97;21,-100;22,-97;23,-90;24,-78;25,-62;26,-43;27,-22},2,),"")</f>
        <v>#VALUE!</v>
      </c>
      <c r="M311" s="146" t="e">
        <f aca="false">DATEDIF($L$4&amp;"/"&amp;$N$4&amp;"/"&amp;$P$4,A311,"d")</f>
        <v>#VALUE!</v>
      </c>
      <c r="N311" s="147" t="e">
        <f aca="false">MOD(M311,33)</f>
        <v>#VALUE!</v>
      </c>
      <c r="O311" s="147" t="e">
        <f aca="false">IF(N311&lt;16.5,"√","×")</f>
        <v>#VALUE!</v>
      </c>
      <c r="P311" s="147" t="e">
        <f aca="false">IF(OR(N311={0,1,2,3,4,5,6,7,8,9,10,11,12,13,14,15,16,17,18,19,20,21,22,23,24,25,26,27,28,29,30,31,32}),VLOOKUP(N311,{0,0;1,19;2,37;3,54;4,69;5,81;6,91;7,97;8,100;9,99;10,95;11,87;12,76;13,62;14,46;15,28;16,10;17,-10;18,-28;19,-46;20,-62;21,-76;22,-87;23,-95;24,-99;25,-100;26,-97;27,-91;28,-81;29,-69;30,-54;31,-37;32,-19},2,),"")</f>
        <v>#VALUE!</v>
      </c>
      <c r="Q311" s="148" t="e">
        <f aca="false">MOD(M311,23)</f>
        <v>#VALUE!</v>
      </c>
      <c r="R311" s="148" t="e">
        <f aca="false">IF(Q311&lt;11.5,"√","×")</f>
        <v>#VALUE!</v>
      </c>
      <c r="S311" s="148" t="e">
        <f aca="false">IF(OR(Q311={0,1,2,3,4,5,6,7,8,9,10,11,12,13,14,15,16,17,18,19,20,21,22}),VLOOKUP(Q311,{0,0;1,27;2,52;3,73;4,89;5,98;6,100;7,94;8,82;9,63;10,40;11,14;12,-14;13,-40;14,-63;15,-82;16,-94;17,-100;18,-98;19,-89;20,-73;21,-52;22,-27},2,),"")</f>
        <v>#VALUE!</v>
      </c>
      <c r="T311" s="141" t="e">
        <f aca="false">MOD(M311,28)</f>
        <v>#VALUE!</v>
      </c>
      <c r="U311" s="141" t="e">
        <f aca="false">IF(T311&lt;14,"√","×")</f>
        <v>#VALUE!</v>
      </c>
      <c r="V311" s="141" t="e">
        <f aca="false">IF(OR(T311={0,1,2,3,4,5,6,7,8,9,10,11,12,13,14,15,16,17,18,19,20,21,22,23,24,25,26,27}),VLOOKUP(T311,{0,0;1,22;2,43;3,62;4,78;5,90;6,97;7,100;8,97;9,90;10,78;11,62;12,43;13,22;14,0;15,-22;16,-43;17,-62;18,-78;19,-90;20,-97;21,-100;22,-97;23,-90;24,-78;25,-62;26,-43;27,-22},2,),"")</f>
        <v>#VALUE!</v>
      </c>
      <c r="W311" s="146" t="e">
        <f aca="false">IF(E311="√",1,0)+IF(H311="√",1,0)+IF(K311="√",1,0)</f>
        <v>#VALUE!</v>
      </c>
      <c r="X311" s="146" t="e">
        <f aca="false">IF(O311="√",1,0)+IF(R311="√",1,0)+IF(U311="√",1,0)</f>
        <v>#VALUE!</v>
      </c>
      <c r="Y311" s="153" t="e">
        <f aca="false">SUM(W311:X311)</f>
        <v>#VALUE!</v>
      </c>
      <c r="Z311" s="146" t="e">
        <f aca="false">F311+I311+L311</f>
        <v>#VALUE!</v>
      </c>
      <c r="AA311" s="146" t="e">
        <f aca="false">P311+S311+V311</f>
        <v>#VALUE!</v>
      </c>
      <c r="AB311" s="153" t="e">
        <f aca="false">SUM(Z311:AA311)</f>
        <v>#VALUE!</v>
      </c>
      <c r="AC311" s="122"/>
    </row>
    <row r="312" s="131" customFormat="true" ht="17.25" hidden="false" customHeight="true" outlineLevel="0" collapsed="false">
      <c r="A312" s="123" t="e">
        <f aca="false">A311+1</f>
        <v>#VALUE!</v>
      </c>
      <c r="B312" s="141" t="e">
        <f aca="false">IF(A312="","",IF(A312=VLOOKUP(A312,Liang!$B$48:$C$2534,1),VLOOKUP(A312,Liang!$B$48:$C$2534,2,FALSE()),VLOOKUP(A312-VLOOKUP(A312,Liang!$B$48:$C$2534,1)+1,Liang!$E$50:$F$79,2,FALSE())))</f>
        <v>#VALUE!</v>
      </c>
      <c r="C312" s="142" t="e">
        <f aca="false">DATEDIF($L$3&amp;"/"&amp;$N$3&amp;"/"&amp;$P$3,A312,"d")</f>
        <v>#VALUE!</v>
      </c>
      <c r="D312" s="143" t="e">
        <f aca="false">MOD(C312,33)</f>
        <v>#VALUE!</v>
      </c>
      <c r="E312" s="143" t="e">
        <f aca="false">IF(D312&lt;16.5,"√","×")</f>
        <v>#VALUE!</v>
      </c>
      <c r="F312" s="143" t="e">
        <f aca="false">IF(OR(D312={0,1,2,3,4,5,6,7,8,9,10,11,12,13,14,15,16,17,18,19,20,21,22,23,24,25,26,27,28,29,30,31,32}),VLOOKUP(D312,{0,0;1,19;2,37;3,54;4,69;5,81;6,91;7,97;8,100;9,99;10,95;11,87;12,76;13,62;14,46;15,28;16,10;17,-10;18,-28;19,-46;20,-62;21,-76;22,-87;23,-95;24,-99;25,-100;26,-97;27,-91;28,-81;29,-69;30,-54;31,-37;32,-19},2,),"")</f>
        <v>#VALUE!</v>
      </c>
      <c r="G312" s="144" t="e">
        <f aca="false">MOD(C312,23)</f>
        <v>#VALUE!</v>
      </c>
      <c r="H312" s="144" t="e">
        <f aca="false">IF(G312&lt;11.5,"√","×")</f>
        <v>#VALUE!</v>
      </c>
      <c r="I312" s="144" t="e">
        <f aca="false">IF(OR(G312={0,1,2,3,4,5,6,7,8,9,10,11,12,13,14,15,16,17,18,19,20,21,22}),VLOOKUP(G312,{0,0;1,27;2,52;3,73;4,89;5,98;6,100;7,94;8,82;9,63;10,40;11,14;12,-14;13,-40;14,-63;15,-82;16,-94;17,-100;18,-98;19,-89;20,-73;21,-52;22,-27},2,),"")</f>
        <v>#VALUE!</v>
      </c>
      <c r="J312" s="145" t="e">
        <f aca="false">MOD(C312,28)</f>
        <v>#VALUE!</v>
      </c>
      <c r="K312" s="145" t="e">
        <f aca="false">IF(J312&lt;14,"√","×")</f>
        <v>#VALUE!</v>
      </c>
      <c r="L312" s="145" t="e">
        <f aca="false">IF(OR(J312={0,1,2,3,4,5,6,7,8,9,10,11,12,13,14,15,16,17,18,19,20,21,22,23,24,25,26,27}),VLOOKUP(J312,{0,0;1,22;2,43;3,62;4,78;5,90;6,97;7,100;8,97;9,90;10,78;11,62;12,43;13,22;14,0;15,-22;16,-43;17,-62;18,-78;19,-90;20,-97;21,-100;22,-97;23,-90;24,-78;25,-62;26,-43;27,-22},2,),"")</f>
        <v>#VALUE!</v>
      </c>
      <c r="M312" s="146" t="e">
        <f aca="false">DATEDIF($L$4&amp;"/"&amp;$N$4&amp;"/"&amp;$P$4,A312,"d")</f>
        <v>#VALUE!</v>
      </c>
      <c r="N312" s="147" t="e">
        <f aca="false">MOD(M312,33)</f>
        <v>#VALUE!</v>
      </c>
      <c r="O312" s="147" t="e">
        <f aca="false">IF(N312&lt;16.5,"√","×")</f>
        <v>#VALUE!</v>
      </c>
      <c r="P312" s="147" t="e">
        <f aca="false">IF(OR(N312={0,1,2,3,4,5,6,7,8,9,10,11,12,13,14,15,16,17,18,19,20,21,22,23,24,25,26,27,28,29,30,31,32}),VLOOKUP(N312,{0,0;1,19;2,37;3,54;4,69;5,81;6,91;7,97;8,100;9,99;10,95;11,87;12,76;13,62;14,46;15,28;16,10;17,-10;18,-28;19,-46;20,-62;21,-76;22,-87;23,-95;24,-99;25,-100;26,-97;27,-91;28,-81;29,-69;30,-54;31,-37;32,-19},2,),"")</f>
        <v>#VALUE!</v>
      </c>
      <c r="Q312" s="148" t="e">
        <f aca="false">MOD(M312,23)</f>
        <v>#VALUE!</v>
      </c>
      <c r="R312" s="148" t="e">
        <f aca="false">IF(Q312&lt;11.5,"√","×")</f>
        <v>#VALUE!</v>
      </c>
      <c r="S312" s="148" t="e">
        <f aca="false">IF(OR(Q312={0,1,2,3,4,5,6,7,8,9,10,11,12,13,14,15,16,17,18,19,20,21,22}),VLOOKUP(Q312,{0,0;1,27;2,52;3,73;4,89;5,98;6,100;7,94;8,82;9,63;10,40;11,14;12,-14;13,-40;14,-63;15,-82;16,-94;17,-100;18,-98;19,-89;20,-73;21,-52;22,-27},2,),"")</f>
        <v>#VALUE!</v>
      </c>
      <c r="T312" s="141" t="e">
        <f aca="false">MOD(M312,28)</f>
        <v>#VALUE!</v>
      </c>
      <c r="U312" s="141" t="e">
        <f aca="false">IF(T312&lt;14,"√","×")</f>
        <v>#VALUE!</v>
      </c>
      <c r="V312" s="141" t="e">
        <f aca="false">IF(OR(T312={0,1,2,3,4,5,6,7,8,9,10,11,12,13,14,15,16,17,18,19,20,21,22,23,24,25,26,27}),VLOOKUP(T312,{0,0;1,22;2,43;3,62;4,78;5,90;6,97;7,100;8,97;9,90;10,78;11,62;12,43;13,22;14,0;15,-22;16,-43;17,-62;18,-78;19,-90;20,-97;21,-100;22,-97;23,-90;24,-78;25,-62;26,-43;27,-22},2,),"")</f>
        <v>#VALUE!</v>
      </c>
      <c r="W312" s="146" t="e">
        <f aca="false">IF(E312="√",1,0)+IF(H312="√",1,0)+IF(K312="√",1,0)</f>
        <v>#VALUE!</v>
      </c>
      <c r="X312" s="146" t="e">
        <f aca="false">IF(O312="√",1,0)+IF(R312="√",1,0)+IF(U312="√",1,0)</f>
        <v>#VALUE!</v>
      </c>
      <c r="Y312" s="153" t="e">
        <f aca="false">SUM(W312:X312)</f>
        <v>#VALUE!</v>
      </c>
      <c r="Z312" s="146" t="e">
        <f aca="false">F312+I312+L312</f>
        <v>#VALUE!</v>
      </c>
      <c r="AA312" s="146" t="e">
        <f aca="false">P312+S312+V312</f>
        <v>#VALUE!</v>
      </c>
      <c r="AB312" s="153" t="e">
        <f aca="false">SUM(Z312:AA312)</f>
        <v>#VALUE!</v>
      </c>
      <c r="AC312" s="122"/>
    </row>
    <row r="313" s="131" customFormat="true" ht="17.25" hidden="false" customHeight="true" outlineLevel="0" collapsed="false">
      <c r="A313" s="123" t="e">
        <f aca="false">A312+1</f>
        <v>#VALUE!</v>
      </c>
      <c r="B313" s="141" t="e">
        <f aca="false">IF(A313="","",IF(A313=VLOOKUP(A313,Liang!$B$48:$C$2534,1),VLOOKUP(A313,Liang!$B$48:$C$2534,2,FALSE()),VLOOKUP(A313-VLOOKUP(A313,Liang!$B$48:$C$2534,1)+1,Liang!$E$50:$F$79,2,FALSE())))</f>
        <v>#VALUE!</v>
      </c>
      <c r="C313" s="142" t="e">
        <f aca="false">DATEDIF($L$3&amp;"/"&amp;$N$3&amp;"/"&amp;$P$3,A313,"d")</f>
        <v>#VALUE!</v>
      </c>
      <c r="D313" s="143" t="e">
        <f aca="false">MOD(C313,33)</f>
        <v>#VALUE!</v>
      </c>
      <c r="E313" s="143" t="e">
        <f aca="false">IF(D313&lt;16.5,"√","×")</f>
        <v>#VALUE!</v>
      </c>
      <c r="F313" s="143" t="e">
        <f aca="false">IF(OR(D313={0,1,2,3,4,5,6,7,8,9,10,11,12,13,14,15,16,17,18,19,20,21,22,23,24,25,26,27,28,29,30,31,32}),VLOOKUP(D313,{0,0;1,19;2,37;3,54;4,69;5,81;6,91;7,97;8,100;9,99;10,95;11,87;12,76;13,62;14,46;15,28;16,10;17,-10;18,-28;19,-46;20,-62;21,-76;22,-87;23,-95;24,-99;25,-100;26,-97;27,-91;28,-81;29,-69;30,-54;31,-37;32,-19},2,),"")</f>
        <v>#VALUE!</v>
      </c>
      <c r="G313" s="144" t="e">
        <f aca="false">MOD(C313,23)</f>
        <v>#VALUE!</v>
      </c>
      <c r="H313" s="144" t="e">
        <f aca="false">IF(G313&lt;11.5,"√","×")</f>
        <v>#VALUE!</v>
      </c>
      <c r="I313" s="144" t="e">
        <f aca="false">IF(OR(G313={0,1,2,3,4,5,6,7,8,9,10,11,12,13,14,15,16,17,18,19,20,21,22}),VLOOKUP(G313,{0,0;1,27;2,52;3,73;4,89;5,98;6,100;7,94;8,82;9,63;10,40;11,14;12,-14;13,-40;14,-63;15,-82;16,-94;17,-100;18,-98;19,-89;20,-73;21,-52;22,-27},2,),"")</f>
        <v>#VALUE!</v>
      </c>
      <c r="J313" s="145" t="e">
        <f aca="false">MOD(C313,28)</f>
        <v>#VALUE!</v>
      </c>
      <c r="K313" s="145" t="e">
        <f aca="false">IF(J313&lt;14,"√","×")</f>
        <v>#VALUE!</v>
      </c>
      <c r="L313" s="145" t="e">
        <f aca="false">IF(OR(J313={0,1,2,3,4,5,6,7,8,9,10,11,12,13,14,15,16,17,18,19,20,21,22,23,24,25,26,27}),VLOOKUP(J313,{0,0;1,22;2,43;3,62;4,78;5,90;6,97;7,100;8,97;9,90;10,78;11,62;12,43;13,22;14,0;15,-22;16,-43;17,-62;18,-78;19,-90;20,-97;21,-100;22,-97;23,-90;24,-78;25,-62;26,-43;27,-22},2,),"")</f>
        <v>#VALUE!</v>
      </c>
      <c r="M313" s="146" t="e">
        <f aca="false">DATEDIF($L$4&amp;"/"&amp;$N$4&amp;"/"&amp;$P$4,A313,"d")</f>
        <v>#VALUE!</v>
      </c>
      <c r="N313" s="147" t="e">
        <f aca="false">MOD(M313,33)</f>
        <v>#VALUE!</v>
      </c>
      <c r="O313" s="147" t="e">
        <f aca="false">IF(N313&lt;16.5,"√","×")</f>
        <v>#VALUE!</v>
      </c>
      <c r="P313" s="147" t="e">
        <f aca="false">IF(OR(N313={0,1,2,3,4,5,6,7,8,9,10,11,12,13,14,15,16,17,18,19,20,21,22,23,24,25,26,27,28,29,30,31,32}),VLOOKUP(N313,{0,0;1,19;2,37;3,54;4,69;5,81;6,91;7,97;8,100;9,99;10,95;11,87;12,76;13,62;14,46;15,28;16,10;17,-10;18,-28;19,-46;20,-62;21,-76;22,-87;23,-95;24,-99;25,-100;26,-97;27,-91;28,-81;29,-69;30,-54;31,-37;32,-19},2,),"")</f>
        <v>#VALUE!</v>
      </c>
      <c r="Q313" s="148" t="e">
        <f aca="false">MOD(M313,23)</f>
        <v>#VALUE!</v>
      </c>
      <c r="R313" s="148" t="e">
        <f aca="false">IF(Q313&lt;11.5,"√","×")</f>
        <v>#VALUE!</v>
      </c>
      <c r="S313" s="148" t="e">
        <f aca="false">IF(OR(Q313={0,1,2,3,4,5,6,7,8,9,10,11,12,13,14,15,16,17,18,19,20,21,22}),VLOOKUP(Q313,{0,0;1,27;2,52;3,73;4,89;5,98;6,100;7,94;8,82;9,63;10,40;11,14;12,-14;13,-40;14,-63;15,-82;16,-94;17,-100;18,-98;19,-89;20,-73;21,-52;22,-27},2,),"")</f>
        <v>#VALUE!</v>
      </c>
      <c r="T313" s="141" t="e">
        <f aca="false">MOD(M313,28)</f>
        <v>#VALUE!</v>
      </c>
      <c r="U313" s="141" t="e">
        <f aca="false">IF(T313&lt;14,"√","×")</f>
        <v>#VALUE!</v>
      </c>
      <c r="V313" s="141" t="e">
        <f aca="false">IF(OR(T313={0,1,2,3,4,5,6,7,8,9,10,11,12,13,14,15,16,17,18,19,20,21,22,23,24,25,26,27}),VLOOKUP(T313,{0,0;1,22;2,43;3,62;4,78;5,90;6,97;7,100;8,97;9,90;10,78;11,62;12,43;13,22;14,0;15,-22;16,-43;17,-62;18,-78;19,-90;20,-97;21,-100;22,-97;23,-90;24,-78;25,-62;26,-43;27,-22},2,),"")</f>
        <v>#VALUE!</v>
      </c>
      <c r="W313" s="146" t="e">
        <f aca="false">IF(E313="√",1,0)+IF(H313="√",1,0)+IF(K313="√",1,0)</f>
        <v>#VALUE!</v>
      </c>
      <c r="X313" s="146" t="e">
        <f aca="false">IF(O313="√",1,0)+IF(R313="√",1,0)+IF(U313="√",1,0)</f>
        <v>#VALUE!</v>
      </c>
      <c r="Y313" s="153" t="e">
        <f aca="false">SUM(W313:X313)</f>
        <v>#VALUE!</v>
      </c>
      <c r="Z313" s="146" t="e">
        <f aca="false">F313+I313+L313</f>
        <v>#VALUE!</v>
      </c>
      <c r="AA313" s="146" t="e">
        <f aca="false">P313+S313+V313</f>
        <v>#VALUE!</v>
      </c>
      <c r="AB313" s="153" t="e">
        <f aca="false">SUM(Z313:AA313)</f>
        <v>#VALUE!</v>
      </c>
      <c r="AC313" s="122"/>
    </row>
    <row r="314" s="131" customFormat="true" ht="17.25" hidden="false" customHeight="true" outlineLevel="0" collapsed="false">
      <c r="A314" s="123" t="e">
        <f aca="false">A313+1</f>
        <v>#VALUE!</v>
      </c>
      <c r="B314" s="141" t="e">
        <f aca="false">IF(A314="","",IF(A314=VLOOKUP(A314,Liang!$B$48:$C$2534,1),VLOOKUP(A314,Liang!$B$48:$C$2534,2,FALSE()),VLOOKUP(A314-VLOOKUP(A314,Liang!$B$48:$C$2534,1)+1,Liang!$E$50:$F$79,2,FALSE())))</f>
        <v>#VALUE!</v>
      </c>
      <c r="C314" s="142" t="e">
        <f aca="false">DATEDIF($L$3&amp;"/"&amp;$N$3&amp;"/"&amp;$P$3,A314,"d")</f>
        <v>#VALUE!</v>
      </c>
      <c r="D314" s="143" t="e">
        <f aca="false">MOD(C314,33)</f>
        <v>#VALUE!</v>
      </c>
      <c r="E314" s="143" t="e">
        <f aca="false">IF(D314&lt;16.5,"√","×")</f>
        <v>#VALUE!</v>
      </c>
      <c r="F314" s="143" t="e">
        <f aca="false">IF(OR(D314={0,1,2,3,4,5,6,7,8,9,10,11,12,13,14,15,16,17,18,19,20,21,22,23,24,25,26,27,28,29,30,31,32}),VLOOKUP(D314,{0,0;1,19;2,37;3,54;4,69;5,81;6,91;7,97;8,100;9,99;10,95;11,87;12,76;13,62;14,46;15,28;16,10;17,-10;18,-28;19,-46;20,-62;21,-76;22,-87;23,-95;24,-99;25,-100;26,-97;27,-91;28,-81;29,-69;30,-54;31,-37;32,-19},2,),"")</f>
        <v>#VALUE!</v>
      </c>
      <c r="G314" s="144" t="e">
        <f aca="false">MOD(C314,23)</f>
        <v>#VALUE!</v>
      </c>
      <c r="H314" s="144" t="e">
        <f aca="false">IF(G314&lt;11.5,"√","×")</f>
        <v>#VALUE!</v>
      </c>
      <c r="I314" s="144" t="e">
        <f aca="false">IF(OR(G314={0,1,2,3,4,5,6,7,8,9,10,11,12,13,14,15,16,17,18,19,20,21,22}),VLOOKUP(G314,{0,0;1,27;2,52;3,73;4,89;5,98;6,100;7,94;8,82;9,63;10,40;11,14;12,-14;13,-40;14,-63;15,-82;16,-94;17,-100;18,-98;19,-89;20,-73;21,-52;22,-27},2,),"")</f>
        <v>#VALUE!</v>
      </c>
      <c r="J314" s="145" t="e">
        <f aca="false">MOD(C314,28)</f>
        <v>#VALUE!</v>
      </c>
      <c r="K314" s="145" t="e">
        <f aca="false">IF(J314&lt;14,"√","×")</f>
        <v>#VALUE!</v>
      </c>
      <c r="L314" s="145" t="e">
        <f aca="false">IF(OR(J314={0,1,2,3,4,5,6,7,8,9,10,11,12,13,14,15,16,17,18,19,20,21,22,23,24,25,26,27}),VLOOKUP(J314,{0,0;1,22;2,43;3,62;4,78;5,90;6,97;7,100;8,97;9,90;10,78;11,62;12,43;13,22;14,0;15,-22;16,-43;17,-62;18,-78;19,-90;20,-97;21,-100;22,-97;23,-90;24,-78;25,-62;26,-43;27,-22},2,),"")</f>
        <v>#VALUE!</v>
      </c>
      <c r="M314" s="146" t="e">
        <f aca="false">DATEDIF($L$4&amp;"/"&amp;$N$4&amp;"/"&amp;$P$4,A314,"d")</f>
        <v>#VALUE!</v>
      </c>
      <c r="N314" s="147" t="e">
        <f aca="false">MOD(M314,33)</f>
        <v>#VALUE!</v>
      </c>
      <c r="O314" s="147" t="e">
        <f aca="false">IF(N314&lt;16.5,"√","×")</f>
        <v>#VALUE!</v>
      </c>
      <c r="P314" s="147" t="e">
        <f aca="false">IF(OR(N314={0,1,2,3,4,5,6,7,8,9,10,11,12,13,14,15,16,17,18,19,20,21,22,23,24,25,26,27,28,29,30,31,32}),VLOOKUP(N314,{0,0;1,19;2,37;3,54;4,69;5,81;6,91;7,97;8,100;9,99;10,95;11,87;12,76;13,62;14,46;15,28;16,10;17,-10;18,-28;19,-46;20,-62;21,-76;22,-87;23,-95;24,-99;25,-100;26,-97;27,-91;28,-81;29,-69;30,-54;31,-37;32,-19},2,),"")</f>
        <v>#VALUE!</v>
      </c>
      <c r="Q314" s="148" t="e">
        <f aca="false">MOD(M314,23)</f>
        <v>#VALUE!</v>
      </c>
      <c r="R314" s="148" t="e">
        <f aca="false">IF(Q314&lt;11.5,"√","×")</f>
        <v>#VALUE!</v>
      </c>
      <c r="S314" s="148" t="e">
        <f aca="false">IF(OR(Q314={0,1,2,3,4,5,6,7,8,9,10,11,12,13,14,15,16,17,18,19,20,21,22}),VLOOKUP(Q314,{0,0;1,27;2,52;3,73;4,89;5,98;6,100;7,94;8,82;9,63;10,40;11,14;12,-14;13,-40;14,-63;15,-82;16,-94;17,-100;18,-98;19,-89;20,-73;21,-52;22,-27},2,),"")</f>
        <v>#VALUE!</v>
      </c>
      <c r="T314" s="141" t="e">
        <f aca="false">MOD(M314,28)</f>
        <v>#VALUE!</v>
      </c>
      <c r="U314" s="141" t="e">
        <f aca="false">IF(T314&lt;14,"√","×")</f>
        <v>#VALUE!</v>
      </c>
      <c r="V314" s="141" t="e">
        <f aca="false">IF(OR(T314={0,1,2,3,4,5,6,7,8,9,10,11,12,13,14,15,16,17,18,19,20,21,22,23,24,25,26,27}),VLOOKUP(T314,{0,0;1,22;2,43;3,62;4,78;5,90;6,97;7,100;8,97;9,90;10,78;11,62;12,43;13,22;14,0;15,-22;16,-43;17,-62;18,-78;19,-90;20,-97;21,-100;22,-97;23,-90;24,-78;25,-62;26,-43;27,-22},2,),"")</f>
        <v>#VALUE!</v>
      </c>
      <c r="W314" s="146" t="e">
        <f aca="false">IF(E314="√",1,0)+IF(H314="√",1,0)+IF(K314="√",1,0)</f>
        <v>#VALUE!</v>
      </c>
      <c r="X314" s="146" t="e">
        <f aca="false">IF(O314="√",1,0)+IF(R314="√",1,0)+IF(U314="√",1,0)</f>
        <v>#VALUE!</v>
      </c>
      <c r="Y314" s="153" t="e">
        <f aca="false">SUM(W314:X314)</f>
        <v>#VALUE!</v>
      </c>
      <c r="Z314" s="146" t="e">
        <f aca="false">F314+I314+L314</f>
        <v>#VALUE!</v>
      </c>
      <c r="AA314" s="146" t="e">
        <f aca="false">P314+S314+V314</f>
        <v>#VALUE!</v>
      </c>
      <c r="AB314" s="153" t="e">
        <f aca="false">SUM(Z314:AA314)</f>
        <v>#VALUE!</v>
      </c>
      <c r="AC314" s="122"/>
    </row>
    <row r="315" s="131" customFormat="true" ht="17.25" hidden="false" customHeight="true" outlineLevel="0" collapsed="false">
      <c r="A315" s="123" t="e">
        <f aca="false">A314+1</f>
        <v>#VALUE!</v>
      </c>
      <c r="B315" s="141" t="e">
        <f aca="false">IF(A315="","",IF(A315=VLOOKUP(A315,Liang!$B$48:$C$2534,1),VLOOKUP(A315,Liang!$B$48:$C$2534,2,FALSE()),VLOOKUP(A315-VLOOKUP(A315,Liang!$B$48:$C$2534,1)+1,Liang!$E$50:$F$79,2,FALSE())))</f>
        <v>#VALUE!</v>
      </c>
      <c r="C315" s="142" t="e">
        <f aca="false">DATEDIF($L$3&amp;"/"&amp;$N$3&amp;"/"&amp;$P$3,A315,"d")</f>
        <v>#VALUE!</v>
      </c>
      <c r="D315" s="143" t="e">
        <f aca="false">MOD(C315,33)</f>
        <v>#VALUE!</v>
      </c>
      <c r="E315" s="143" t="e">
        <f aca="false">IF(D315&lt;16.5,"√","×")</f>
        <v>#VALUE!</v>
      </c>
      <c r="F315" s="143" t="e">
        <f aca="false">IF(OR(D315={0,1,2,3,4,5,6,7,8,9,10,11,12,13,14,15,16,17,18,19,20,21,22,23,24,25,26,27,28,29,30,31,32}),VLOOKUP(D315,{0,0;1,19;2,37;3,54;4,69;5,81;6,91;7,97;8,100;9,99;10,95;11,87;12,76;13,62;14,46;15,28;16,10;17,-10;18,-28;19,-46;20,-62;21,-76;22,-87;23,-95;24,-99;25,-100;26,-97;27,-91;28,-81;29,-69;30,-54;31,-37;32,-19},2,),"")</f>
        <v>#VALUE!</v>
      </c>
      <c r="G315" s="144" t="e">
        <f aca="false">MOD(C315,23)</f>
        <v>#VALUE!</v>
      </c>
      <c r="H315" s="144" t="e">
        <f aca="false">IF(G315&lt;11.5,"√","×")</f>
        <v>#VALUE!</v>
      </c>
      <c r="I315" s="144" t="e">
        <f aca="false">IF(OR(G315={0,1,2,3,4,5,6,7,8,9,10,11,12,13,14,15,16,17,18,19,20,21,22}),VLOOKUP(G315,{0,0;1,27;2,52;3,73;4,89;5,98;6,100;7,94;8,82;9,63;10,40;11,14;12,-14;13,-40;14,-63;15,-82;16,-94;17,-100;18,-98;19,-89;20,-73;21,-52;22,-27},2,),"")</f>
        <v>#VALUE!</v>
      </c>
      <c r="J315" s="145" t="e">
        <f aca="false">MOD(C315,28)</f>
        <v>#VALUE!</v>
      </c>
      <c r="K315" s="145" t="e">
        <f aca="false">IF(J315&lt;14,"√","×")</f>
        <v>#VALUE!</v>
      </c>
      <c r="L315" s="145" t="e">
        <f aca="false">IF(OR(J315={0,1,2,3,4,5,6,7,8,9,10,11,12,13,14,15,16,17,18,19,20,21,22,23,24,25,26,27}),VLOOKUP(J315,{0,0;1,22;2,43;3,62;4,78;5,90;6,97;7,100;8,97;9,90;10,78;11,62;12,43;13,22;14,0;15,-22;16,-43;17,-62;18,-78;19,-90;20,-97;21,-100;22,-97;23,-90;24,-78;25,-62;26,-43;27,-22},2,),"")</f>
        <v>#VALUE!</v>
      </c>
      <c r="M315" s="146" t="e">
        <f aca="false">DATEDIF($L$4&amp;"/"&amp;$N$4&amp;"/"&amp;$P$4,A315,"d")</f>
        <v>#VALUE!</v>
      </c>
      <c r="N315" s="147" t="e">
        <f aca="false">MOD(M315,33)</f>
        <v>#VALUE!</v>
      </c>
      <c r="O315" s="147" t="e">
        <f aca="false">IF(N315&lt;16.5,"√","×")</f>
        <v>#VALUE!</v>
      </c>
      <c r="P315" s="147" t="e">
        <f aca="false">IF(OR(N315={0,1,2,3,4,5,6,7,8,9,10,11,12,13,14,15,16,17,18,19,20,21,22,23,24,25,26,27,28,29,30,31,32}),VLOOKUP(N315,{0,0;1,19;2,37;3,54;4,69;5,81;6,91;7,97;8,100;9,99;10,95;11,87;12,76;13,62;14,46;15,28;16,10;17,-10;18,-28;19,-46;20,-62;21,-76;22,-87;23,-95;24,-99;25,-100;26,-97;27,-91;28,-81;29,-69;30,-54;31,-37;32,-19},2,),"")</f>
        <v>#VALUE!</v>
      </c>
      <c r="Q315" s="148" t="e">
        <f aca="false">MOD(M315,23)</f>
        <v>#VALUE!</v>
      </c>
      <c r="R315" s="148" t="e">
        <f aca="false">IF(Q315&lt;11.5,"√","×")</f>
        <v>#VALUE!</v>
      </c>
      <c r="S315" s="148" t="e">
        <f aca="false">IF(OR(Q315={0,1,2,3,4,5,6,7,8,9,10,11,12,13,14,15,16,17,18,19,20,21,22}),VLOOKUP(Q315,{0,0;1,27;2,52;3,73;4,89;5,98;6,100;7,94;8,82;9,63;10,40;11,14;12,-14;13,-40;14,-63;15,-82;16,-94;17,-100;18,-98;19,-89;20,-73;21,-52;22,-27},2,),"")</f>
        <v>#VALUE!</v>
      </c>
      <c r="T315" s="141" t="e">
        <f aca="false">MOD(M315,28)</f>
        <v>#VALUE!</v>
      </c>
      <c r="U315" s="141" t="e">
        <f aca="false">IF(T315&lt;14,"√","×")</f>
        <v>#VALUE!</v>
      </c>
      <c r="V315" s="141" t="e">
        <f aca="false">IF(OR(T315={0,1,2,3,4,5,6,7,8,9,10,11,12,13,14,15,16,17,18,19,20,21,22,23,24,25,26,27}),VLOOKUP(T315,{0,0;1,22;2,43;3,62;4,78;5,90;6,97;7,100;8,97;9,90;10,78;11,62;12,43;13,22;14,0;15,-22;16,-43;17,-62;18,-78;19,-90;20,-97;21,-100;22,-97;23,-90;24,-78;25,-62;26,-43;27,-22},2,),"")</f>
        <v>#VALUE!</v>
      </c>
      <c r="W315" s="146" t="e">
        <f aca="false">IF(E315="√",1,0)+IF(H315="√",1,0)+IF(K315="√",1,0)</f>
        <v>#VALUE!</v>
      </c>
      <c r="X315" s="146" t="e">
        <f aca="false">IF(O315="√",1,0)+IF(R315="√",1,0)+IF(U315="√",1,0)</f>
        <v>#VALUE!</v>
      </c>
      <c r="Y315" s="153" t="e">
        <f aca="false">SUM(W315:X315)</f>
        <v>#VALUE!</v>
      </c>
      <c r="Z315" s="146" t="e">
        <f aca="false">F315+I315+L315</f>
        <v>#VALUE!</v>
      </c>
      <c r="AA315" s="146" t="e">
        <f aca="false">P315+S315+V315</f>
        <v>#VALUE!</v>
      </c>
      <c r="AB315" s="153" t="e">
        <f aca="false">SUM(Z315:AA315)</f>
        <v>#VALUE!</v>
      </c>
      <c r="AC315" s="122"/>
    </row>
    <row r="316" s="131" customFormat="true" ht="17.25" hidden="false" customHeight="true" outlineLevel="0" collapsed="false">
      <c r="A316" s="123" t="e">
        <f aca="false">A315+1</f>
        <v>#VALUE!</v>
      </c>
      <c r="B316" s="141" t="e">
        <f aca="false">IF(A316="","",IF(A316=VLOOKUP(A316,Liang!$B$48:$C$2534,1),VLOOKUP(A316,Liang!$B$48:$C$2534,2,FALSE()),VLOOKUP(A316-VLOOKUP(A316,Liang!$B$48:$C$2534,1)+1,Liang!$E$50:$F$79,2,FALSE())))</f>
        <v>#VALUE!</v>
      </c>
      <c r="C316" s="142" t="e">
        <f aca="false">DATEDIF($L$3&amp;"/"&amp;$N$3&amp;"/"&amp;$P$3,A316,"d")</f>
        <v>#VALUE!</v>
      </c>
      <c r="D316" s="143" t="e">
        <f aca="false">MOD(C316,33)</f>
        <v>#VALUE!</v>
      </c>
      <c r="E316" s="143" t="e">
        <f aca="false">IF(D316&lt;16.5,"√","×")</f>
        <v>#VALUE!</v>
      </c>
      <c r="F316" s="143" t="e">
        <f aca="false">IF(OR(D316={0,1,2,3,4,5,6,7,8,9,10,11,12,13,14,15,16,17,18,19,20,21,22,23,24,25,26,27,28,29,30,31,32}),VLOOKUP(D316,{0,0;1,19;2,37;3,54;4,69;5,81;6,91;7,97;8,100;9,99;10,95;11,87;12,76;13,62;14,46;15,28;16,10;17,-10;18,-28;19,-46;20,-62;21,-76;22,-87;23,-95;24,-99;25,-100;26,-97;27,-91;28,-81;29,-69;30,-54;31,-37;32,-19},2,),"")</f>
        <v>#VALUE!</v>
      </c>
      <c r="G316" s="144" t="e">
        <f aca="false">MOD(C316,23)</f>
        <v>#VALUE!</v>
      </c>
      <c r="H316" s="144" t="e">
        <f aca="false">IF(G316&lt;11.5,"√","×")</f>
        <v>#VALUE!</v>
      </c>
      <c r="I316" s="144" t="e">
        <f aca="false">IF(OR(G316={0,1,2,3,4,5,6,7,8,9,10,11,12,13,14,15,16,17,18,19,20,21,22}),VLOOKUP(G316,{0,0;1,27;2,52;3,73;4,89;5,98;6,100;7,94;8,82;9,63;10,40;11,14;12,-14;13,-40;14,-63;15,-82;16,-94;17,-100;18,-98;19,-89;20,-73;21,-52;22,-27},2,),"")</f>
        <v>#VALUE!</v>
      </c>
      <c r="J316" s="145" t="e">
        <f aca="false">MOD(C316,28)</f>
        <v>#VALUE!</v>
      </c>
      <c r="K316" s="145" t="e">
        <f aca="false">IF(J316&lt;14,"√","×")</f>
        <v>#VALUE!</v>
      </c>
      <c r="L316" s="145" t="e">
        <f aca="false">IF(OR(J316={0,1,2,3,4,5,6,7,8,9,10,11,12,13,14,15,16,17,18,19,20,21,22,23,24,25,26,27}),VLOOKUP(J316,{0,0;1,22;2,43;3,62;4,78;5,90;6,97;7,100;8,97;9,90;10,78;11,62;12,43;13,22;14,0;15,-22;16,-43;17,-62;18,-78;19,-90;20,-97;21,-100;22,-97;23,-90;24,-78;25,-62;26,-43;27,-22},2,),"")</f>
        <v>#VALUE!</v>
      </c>
      <c r="M316" s="146" t="e">
        <f aca="false">DATEDIF($L$4&amp;"/"&amp;$N$4&amp;"/"&amp;$P$4,A316,"d")</f>
        <v>#VALUE!</v>
      </c>
      <c r="N316" s="147" t="e">
        <f aca="false">MOD(M316,33)</f>
        <v>#VALUE!</v>
      </c>
      <c r="O316" s="147" t="e">
        <f aca="false">IF(N316&lt;16.5,"√","×")</f>
        <v>#VALUE!</v>
      </c>
      <c r="P316" s="147" t="e">
        <f aca="false">IF(OR(N316={0,1,2,3,4,5,6,7,8,9,10,11,12,13,14,15,16,17,18,19,20,21,22,23,24,25,26,27,28,29,30,31,32}),VLOOKUP(N316,{0,0;1,19;2,37;3,54;4,69;5,81;6,91;7,97;8,100;9,99;10,95;11,87;12,76;13,62;14,46;15,28;16,10;17,-10;18,-28;19,-46;20,-62;21,-76;22,-87;23,-95;24,-99;25,-100;26,-97;27,-91;28,-81;29,-69;30,-54;31,-37;32,-19},2,),"")</f>
        <v>#VALUE!</v>
      </c>
      <c r="Q316" s="148" t="e">
        <f aca="false">MOD(M316,23)</f>
        <v>#VALUE!</v>
      </c>
      <c r="R316" s="148" t="e">
        <f aca="false">IF(Q316&lt;11.5,"√","×")</f>
        <v>#VALUE!</v>
      </c>
      <c r="S316" s="148" t="e">
        <f aca="false">IF(OR(Q316={0,1,2,3,4,5,6,7,8,9,10,11,12,13,14,15,16,17,18,19,20,21,22}),VLOOKUP(Q316,{0,0;1,27;2,52;3,73;4,89;5,98;6,100;7,94;8,82;9,63;10,40;11,14;12,-14;13,-40;14,-63;15,-82;16,-94;17,-100;18,-98;19,-89;20,-73;21,-52;22,-27},2,),"")</f>
        <v>#VALUE!</v>
      </c>
      <c r="T316" s="141" t="e">
        <f aca="false">MOD(M316,28)</f>
        <v>#VALUE!</v>
      </c>
      <c r="U316" s="141" t="e">
        <f aca="false">IF(T316&lt;14,"√","×")</f>
        <v>#VALUE!</v>
      </c>
      <c r="V316" s="141" t="e">
        <f aca="false">IF(OR(T316={0,1,2,3,4,5,6,7,8,9,10,11,12,13,14,15,16,17,18,19,20,21,22,23,24,25,26,27}),VLOOKUP(T316,{0,0;1,22;2,43;3,62;4,78;5,90;6,97;7,100;8,97;9,90;10,78;11,62;12,43;13,22;14,0;15,-22;16,-43;17,-62;18,-78;19,-90;20,-97;21,-100;22,-97;23,-90;24,-78;25,-62;26,-43;27,-22},2,),"")</f>
        <v>#VALUE!</v>
      </c>
      <c r="W316" s="146" t="e">
        <f aca="false">IF(E316="√",1,0)+IF(H316="√",1,0)+IF(K316="√",1,0)</f>
        <v>#VALUE!</v>
      </c>
      <c r="X316" s="146" t="e">
        <f aca="false">IF(O316="√",1,0)+IF(R316="√",1,0)+IF(U316="√",1,0)</f>
        <v>#VALUE!</v>
      </c>
      <c r="Y316" s="153" t="e">
        <f aca="false">SUM(W316:X316)</f>
        <v>#VALUE!</v>
      </c>
      <c r="Z316" s="146" t="e">
        <f aca="false">F316+I316+L316</f>
        <v>#VALUE!</v>
      </c>
      <c r="AA316" s="146" t="e">
        <f aca="false">P316+S316+V316</f>
        <v>#VALUE!</v>
      </c>
      <c r="AB316" s="153" t="e">
        <f aca="false">SUM(Z316:AA316)</f>
        <v>#VALUE!</v>
      </c>
      <c r="AC316" s="122"/>
    </row>
    <row r="317" s="131" customFormat="true" ht="17.25" hidden="false" customHeight="true" outlineLevel="0" collapsed="false">
      <c r="A317" s="123" t="e">
        <f aca="false">A316+1</f>
        <v>#VALUE!</v>
      </c>
      <c r="B317" s="141" t="e">
        <f aca="false">IF(A317="","",IF(A317=VLOOKUP(A317,Liang!$B$48:$C$2534,1),VLOOKUP(A317,Liang!$B$48:$C$2534,2,FALSE()),VLOOKUP(A317-VLOOKUP(A317,Liang!$B$48:$C$2534,1)+1,Liang!$E$50:$F$79,2,FALSE())))</f>
        <v>#VALUE!</v>
      </c>
      <c r="C317" s="142" t="e">
        <f aca="false">DATEDIF($L$3&amp;"/"&amp;$N$3&amp;"/"&amp;$P$3,A317,"d")</f>
        <v>#VALUE!</v>
      </c>
      <c r="D317" s="143" t="e">
        <f aca="false">MOD(C317,33)</f>
        <v>#VALUE!</v>
      </c>
      <c r="E317" s="143" t="e">
        <f aca="false">IF(D317&lt;16.5,"√","×")</f>
        <v>#VALUE!</v>
      </c>
      <c r="F317" s="143" t="e">
        <f aca="false">IF(OR(D317={0,1,2,3,4,5,6,7,8,9,10,11,12,13,14,15,16,17,18,19,20,21,22,23,24,25,26,27,28,29,30,31,32}),VLOOKUP(D317,{0,0;1,19;2,37;3,54;4,69;5,81;6,91;7,97;8,100;9,99;10,95;11,87;12,76;13,62;14,46;15,28;16,10;17,-10;18,-28;19,-46;20,-62;21,-76;22,-87;23,-95;24,-99;25,-100;26,-97;27,-91;28,-81;29,-69;30,-54;31,-37;32,-19},2,),"")</f>
        <v>#VALUE!</v>
      </c>
      <c r="G317" s="144" t="e">
        <f aca="false">MOD(C317,23)</f>
        <v>#VALUE!</v>
      </c>
      <c r="H317" s="144" t="e">
        <f aca="false">IF(G317&lt;11.5,"√","×")</f>
        <v>#VALUE!</v>
      </c>
      <c r="I317" s="144" t="e">
        <f aca="false">IF(OR(G317={0,1,2,3,4,5,6,7,8,9,10,11,12,13,14,15,16,17,18,19,20,21,22}),VLOOKUP(G317,{0,0;1,27;2,52;3,73;4,89;5,98;6,100;7,94;8,82;9,63;10,40;11,14;12,-14;13,-40;14,-63;15,-82;16,-94;17,-100;18,-98;19,-89;20,-73;21,-52;22,-27},2,),"")</f>
        <v>#VALUE!</v>
      </c>
      <c r="J317" s="145" t="e">
        <f aca="false">MOD(C317,28)</f>
        <v>#VALUE!</v>
      </c>
      <c r="K317" s="145" t="e">
        <f aca="false">IF(J317&lt;14,"√","×")</f>
        <v>#VALUE!</v>
      </c>
      <c r="L317" s="145" t="e">
        <f aca="false">IF(OR(J317={0,1,2,3,4,5,6,7,8,9,10,11,12,13,14,15,16,17,18,19,20,21,22,23,24,25,26,27}),VLOOKUP(J317,{0,0;1,22;2,43;3,62;4,78;5,90;6,97;7,100;8,97;9,90;10,78;11,62;12,43;13,22;14,0;15,-22;16,-43;17,-62;18,-78;19,-90;20,-97;21,-100;22,-97;23,-90;24,-78;25,-62;26,-43;27,-22},2,),"")</f>
        <v>#VALUE!</v>
      </c>
      <c r="M317" s="146" t="e">
        <f aca="false">DATEDIF($L$4&amp;"/"&amp;$N$4&amp;"/"&amp;$P$4,A317,"d")</f>
        <v>#VALUE!</v>
      </c>
      <c r="N317" s="147" t="e">
        <f aca="false">MOD(M317,33)</f>
        <v>#VALUE!</v>
      </c>
      <c r="O317" s="147" t="e">
        <f aca="false">IF(N317&lt;16.5,"√","×")</f>
        <v>#VALUE!</v>
      </c>
      <c r="P317" s="147" t="e">
        <f aca="false">IF(OR(N317={0,1,2,3,4,5,6,7,8,9,10,11,12,13,14,15,16,17,18,19,20,21,22,23,24,25,26,27,28,29,30,31,32}),VLOOKUP(N317,{0,0;1,19;2,37;3,54;4,69;5,81;6,91;7,97;8,100;9,99;10,95;11,87;12,76;13,62;14,46;15,28;16,10;17,-10;18,-28;19,-46;20,-62;21,-76;22,-87;23,-95;24,-99;25,-100;26,-97;27,-91;28,-81;29,-69;30,-54;31,-37;32,-19},2,),"")</f>
        <v>#VALUE!</v>
      </c>
      <c r="Q317" s="148" t="e">
        <f aca="false">MOD(M317,23)</f>
        <v>#VALUE!</v>
      </c>
      <c r="R317" s="148" t="e">
        <f aca="false">IF(Q317&lt;11.5,"√","×")</f>
        <v>#VALUE!</v>
      </c>
      <c r="S317" s="148" t="e">
        <f aca="false">IF(OR(Q317={0,1,2,3,4,5,6,7,8,9,10,11,12,13,14,15,16,17,18,19,20,21,22}),VLOOKUP(Q317,{0,0;1,27;2,52;3,73;4,89;5,98;6,100;7,94;8,82;9,63;10,40;11,14;12,-14;13,-40;14,-63;15,-82;16,-94;17,-100;18,-98;19,-89;20,-73;21,-52;22,-27},2,),"")</f>
        <v>#VALUE!</v>
      </c>
      <c r="T317" s="141" t="e">
        <f aca="false">MOD(M317,28)</f>
        <v>#VALUE!</v>
      </c>
      <c r="U317" s="141" t="e">
        <f aca="false">IF(T317&lt;14,"√","×")</f>
        <v>#VALUE!</v>
      </c>
      <c r="V317" s="141" t="e">
        <f aca="false">IF(OR(T317={0,1,2,3,4,5,6,7,8,9,10,11,12,13,14,15,16,17,18,19,20,21,22,23,24,25,26,27}),VLOOKUP(T317,{0,0;1,22;2,43;3,62;4,78;5,90;6,97;7,100;8,97;9,90;10,78;11,62;12,43;13,22;14,0;15,-22;16,-43;17,-62;18,-78;19,-90;20,-97;21,-100;22,-97;23,-90;24,-78;25,-62;26,-43;27,-22},2,),"")</f>
        <v>#VALUE!</v>
      </c>
      <c r="W317" s="146" t="e">
        <f aca="false">IF(E317="√",1,0)+IF(H317="√",1,0)+IF(K317="√",1,0)</f>
        <v>#VALUE!</v>
      </c>
      <c r="X317" s="146" t="e">
        <f aca="false">IF(O317="√",1,0)+IF(R317="√",1,0)+IF(U317="√",1,0)</f>
        <v>#VALUE!</v>
      </c>
      <c r="Y317" s="153" t="e">
        <f aca="false">SUM(W317:X317)</f>
        <v>#VALUE!</v>
      </c>
      <c r="Z317" s="146" t="e">
        <f aca="false">F317+I317+L317</f>
        <v>#VALUE!</v>
      </c>
      <c r="AA317" s="146" t="e">
        <f aca="false">P317+S317+V317</f>
        <v>#VALUE!</v>
      </c>
      <c r="AB317" s="153" t="e">
        <f aca="false">SUM(Z317:AA317)</f>
        <v>#VALUE!</v>
      </c>
      <c r="AC317" s="122"/>
    </row>
    <row r="318" s="131" customFormat="true" ht="17.25" hidden="false" customHeight="true" outlineLevel="0" collapsed="false">
      <c r="A318" s="123" t="e">
        <f aca="false">A317+1</f>
        <v>#VALUE!</v>
      </c>
      <c r="B318" s="141" t="e">
        <f aca="false">IF(A318="","",IF(A318=VLOOKUP(A318,Liang!$B$48:$C$2534,1),VLOOKUP(A318,Liang!$B$48:$C$2534,2,FALSE()),VLOOKUP(A318-VLOOKUP(A318,Liang!$B$48:$C$2534,1)+1,Liang!$E$50:$F$79,2,FALSE())))</f>
        <v>#VALUE!</v>
      </c>
      <c r="C318" s="142" t="e">
        <f aca="false">DATEDIF($L$3&amp;"/"&amp;$N$3&amp;"/"&amp;$P$3,A318,"d")</f>
        <v>#VALUE!</v>
      </c>
      <c r="D318" s="143" t="e">
        <f aca="false">MOD(C318,33)</f>
        <v>#VALUE!</v>
      </c>
      <c r="E318" s="143" t="e">
        <f aca="false">IF(D318&lt;16.5,"√","×")</f>
        <v>#VALUE!</v>
      </c>
      <c r="F318" s="143" t="e">
        <f aca="false">IF(OR(D318={0,1,2,3,4,5,6,7,8,9,10,11,12,13,14,15,16,17,18,19,20,21,22,23,24,25,26,27,28,29,30,31,32}),VLOOKUP(D318,{0,0;1,19;2,37;3,54;4,69;5,81;6,91;7,97;8,100;9,99;10,95;11,87;12,76;13,62;14,46;15,28;16,10;17,-10;18,-28;19,-46;20,-62;21,-76;22,-87;23,-95;24,-99;25,-100;26,-97;27,-91;28,-81;29,-69;30,-54;31,-37;32,-19},2,),"")</f>
        <v>#VALUE!</v>
      </c>
      <c r="G318" s="144" t="e">
        <f aca="false">MOD(C318,23)</f>
        <v>#VALUE!</v>
      </c>
      <c r="H318" s="144" t="e">
        <f aca="false">IF(G318&lt;11.5,"√","×")</f>
        <v>#VALUE!</v>
      </c>
      <c r="I318" s="144" t="e">
        <f aca="false">IF(OR(G318={0,1,2,3,4,5,6,7,8,9,10,11,12,13,14,15,16,17,18,19,20,21,22}),VLOOKUP(G318,{0,0;1,27;2,52;3,73;4,89;5,98;6,100;7,94;8,82;9,63;10,40;11,14;12,-14;13,-40;14,-63;15,-82;16,-94;17,-100;18,-98;19,-89;20,-73;21,-52;22,-27},2,),"")</f>
        <v>#VALUE!</v>
      </c>
      <c r="J318" s="145" t="e">
        <f aca="false">MOD(C318,28)</f>
        <v>#VALUE!</v>
      </c>
      <c r="K318" s="145" t="e">
        <f aca="false">IF(J318&lt;14,"√","×")</f>
        <v>#VALUE!</v>
      </c>
      <c r="L318" s="145" t="e">
        <f aca="false">IF(OR(J318={0,1,2,3,4,5,6,7,8,9,10,11,12,13,14,15,16,17,18,19,20,21,22,23,24,25,26,27}),VLOOKUP(J318,{0,0;1,22;2,43;3,62;4,78;5,90;6,97;7,100;8,97;9,90;10,78;11,62;12,43;13,22;14,0;15,-22;16,-43;17,-62;18,-78;19,-90;20,-97;21,-100;22,-97;23,-90;24,-78;25,-62;26,-43;27,-22},2,),"")</f>
        <v>#VALUE!</v>
      </c>
      <c r="M318" s="146" t="e">
        <f aca="false">DATEDIF($L$4&amp;"/"&amp;$N$4&amp;"/"&amp;$P$4,A318,"d")</f>
        <v>#VALUE!</v>
      </c>
      <c r="N318" s="147" t="e">
        <f aca="false">MOD(M318,33)</f>
        <v>#VALUE!</v>
      </c>
      <c r="O318" s="147" t="e">
        <f aca="false">IF(N318&lt;16.5,"√","×")</f>
        <v>#VALUE!</v>
      </c>
      <c r="P318" s="147" t="e">
        <f aca="false">IF(OR(N318={0,1,2,3,4,5,6,7,8,9,10,11,12,13,14,15,16,17,18,19,20,21,22,23,24,25,26,27,28,29,30,31,32}),VLOOKUP(N318,{0,0;1,19;2,37;3,54;4,69;5,81;6,91;7,97;8,100;9,99;10,95;11,87;12,76;13,62;14,46;15,28;16,10;17,-10;18,-28;19,-46;20,-62;21,-76;22,-87;23,-95;24,-99;25,-100;26,-97;27,-91;28,-81;29,-69;30,-54;31,-37;32,-19},2,),"")</f>
        <v>#VALUE!</v>
      </c>
      <c r="Q318" s="148" t="e">
        <f aca="false">MOD(M318,23)</f>
        <v>#VALUE!</v>
      </c>
      <c r="R318" s="148" t="e">
        <f aca="false">IF(Q318&lt;11.5,"√","×")</f>
        <v>#VALUE!</v>
      </c>
      <c r="S318" s="148" t="e">
        <f aca="false">IF(OR(Q318={0,1,2,3,4,5,6,7,8,9,10,11,12,13,14,15,16,17,18,19,20,21,22}),VLOOKUP(Q318,{0,0;1,27;2,52;3,73;4,89;5,98;6,100;7,94;8,82;9,63;10,40;11,14;12,-14;13,-40;14,-63;15,-82;16,-94;17,-100;18,-98;19,-89;20,-73;21,-52;22,-27},2,),"")</f>
        <v>#VALUE!</v>
      </c>
      <c r="T318" s="141" t="e">
        <f aca="false">MOD(M318,28)</f>
        <v>#VALUE!</v>
      </c>
      <c r="U318" s="141" t="e">
        <f aca="false">IF(T318&lt;14,"√","×")</f>
        <v>#VALUE!</v>
      </c>
      <c r="V318" s="141" t="e">
        <f aca="false">IF(OR(T318={0,1,2,3,4,5,6,7,8,9,10,11,12,13,14,15,16,17,18,19,20,21,22,23,24,25,26,27}),VLOOKUP(T318,{0,0;1,22;2,43;3,62;4,78;5,90;6,97;7,100;8,97;9,90;10,78;11,62;12,43;13,22;14,0;15,-22;16,-43;17,-62;18,-78;19,-90;20,-97;21,-100;22,-97;23,-90;24,-78;25,-62;26,-43;27,-22},2,),"")</f>
        <v>#VALUE!</v>
      </c>
      <c r="W318" s="146" t="e">
        <f aca="false">IF(E318="√",1,0)+IF(H318="√",1,0)+IF(K318="√",1,0)</f>
        <v>#VALUE!</v>
      </c>
      <c r="X318" s="146" t="e">
        <f aca="false">IF(O318="√",1,0)+IF(R318="√",1,0)+IF(U318="√",1,0)</f>
        <v>#VALUE!</v>
      </c>
      <c r="Y318" s="153" t="e">
        <f aca="false">SUM(W318:X318)</f>
        <v>#VALUE!</v>
      </c>
      <c r="Z318" s="146" t="e">
        <f aca="false">F318+I318+L318</f>
        <v>#VALUE!</v>
      </c>
      <c r="AA318" s="146" t="e">
        <f aca="false">P318+S318+V318</f>
        <v>#VALUE!</v>
      </c>
      <c r="AB318" s="153" t="e">
        <f aca="false">SUM(Z318:AA318)</f>
        <v>#VALUE!</v>
      </c>
      <c r="AC318" s="122"/>
    </row>
    <row r="319" s="131" customFormat="true" ht="17.25" hidden="false" customHeight="true" outlineLevel="0" collapsed="false">
      <c r="A319" s="123" t="e">
        <f aca="false">A318+1</f>
        <v>#VALUE!</v>
      </c>
      <c r="B319" s="141" t="e">
        <f aca="false">IF(A319="","",IF(A319=VLOOKUP(A319,Liang!$B$48:$C$2534,1),VLOOKUP(A319,Liang!$B$48:$C$2534,2,FALSE()),VLOOKUP(A319-VLOOKUP(A319,Liang!$B$48:$C$2534,1)+1,Liang!$E$50:$F$79,2,FALSE())))</f>
        <v>#VALUE!</v>
      </c>
      <c r="C319" s="142" t="e">
        <f aca="false">DATEDIF($L$3&amp;"/"&amp;$N$3&amp;"/"&amp;$P$3,A319,"d")</f>
        <v>#VALUE!</v>
      </c>
      <c r="D319" s="143" t="e">
        <f aca="false">MOD(C319,33)</f>
        <v>#VALUE!</v>
      </c>
      <c r="E319" s="143" t="e">
        <f aca="false">IF(D319&lt;16.5,"√","×")</f>
        <v>#VALUE!</v>
      </c>
      <c r="F319" s="143" t="e">
        <f aca="false">IF(OR(D319={0,1,2,3,4,5,6,7,8,9,10,11,12,13,14,15,16,17,18,19,20,21,22,23,24,25,26,27,28,29,30,31,32}),VLOOKUP(D319,{0,0;1,19;2,37;3,54;4,69;5,81;6,91;7,97;8,100;9,99;10,95;11,87;12,76;13,62;14,46;15,28;16,10;17,-10;18,-28;19,-46;20,-62;21,-76;22,-87;23,-95;24,-99;25,-100;26,-97;27,-91;28,-81;29,-69;30,-54;31,-37;32,-19},2,),"")</f>
        <v>#VALUE!</v>
      </c>
      <c r="G319" s="144" t="e">
        <f aca="false">MOD(C319,23)</f>
        <v>#VALUE!</v>
      </c>
      <c r="H319" s="144" t="e">
        <f aca="false">IF(G319&lt;11.5,"√","×")</f>
        <v>#VALUE!</v>
      </c>
      <c r="I319" s="144" t="e">
        <f aca="false">IF(OR(G319={0,1,2,3,4,5,6,7,8,9,10,11,12,13,14,15,16,17,18,19,20,21,22}),VLOOKUP(G319,{0,0;1,27;2,52;3,73;4,89;5,98;6,100;7,94;8,82;9,63;10,40;11,14;12,-14;13,-40;14,-63;15,-82;16,-94;17,-100;18,-98;19,-89;20,-73;21,-52;22,-27},2,),"")</f>
        <v>#VALUE!</v>
      </c>
      <c r="J319" s="145" t="e">
        <f aca="false">MOD(C319,28)</f>
        <v>#VALUE!</v>
      </c>
      <c r="K319" s="145" t="e">
        <f aca="false">IF(J319&lt;14,"√","×")</f>
        <v>#VALUE!</v>
      </c>
      <c r="L319" s="145" t="e">
        <f aca="false">IF(OR(J319={0,1,2,3,4,5,6,7,8,9,10,11,12,13,14,15,16,17,18,19,20,21,22,23,24,25,26,27}),VLOOKUP(J319,{0,0;1,22;2,43;3,62;4,78;5,90;6,97;7,100;8,97;9,90;10,78;11,62;12,43;13,22;14,0;15,-22;16,-43;17,-62;18,-78;19,-90;20,-97;21,-100;22,-97;23,-90;24,-78;25,-62;26,-43;27,-22},2,),"")</f>
        <v>#VALUE!</v>
      </c>
      <c r="M319" s="146" t="e">
        <f aca="false">DATEDIF($L$4&amp;"/"&amp;$N$4&amp;"/"&amp;$P$4,A319,"d")</f>
        <v>#VALUE!</v>
      </c>
      <c r="N319" s="147" t="e">
        <f aca="false">MOD(M319,33)</f>
        <v>#VALUE!</v>
      </c>
      <c r="O319" s="147" t="e">
        <f aca="false">IF(N319&lt;16.5,"√","×")</f>
        <v>#VALUE!</v>
      </c>
      <c r="P319" s="147" t="e">
        <f aca="false">IF(OR(N319={0,1,2,3,4,5,6,7,8,9,10,11,12,13,14,15,16,17,18,19,20,21,22,23,24,25,26,27,28,29,30,31,32}),VLOOKUP(N319,{0,0;1,19;2,37;3,54;4,69;5,81;6,91;7,97;8,100;9,99;10,95;11,87;12,76;13,62;14,46;15,28;16,10;17,-10;18,-28;19,-46;20,-62;21,-76;22,-87;23,-95;24,-99;25,-100;26,-97;27,-91;28,-81;29,-69;30,-54;31,-37;32,-19},2,),"")</f>
        <v>#VALUE!</v>
      </c>
      <c r="Q319" s="148" t="e">
        <f aca="false">MOD(M319,23)</f>
        <v>#VALUE!</v>
      </c>
      <c r="R319" s="148" t="e">
        <f aca="false">IF(Q319&lt;11.5,"√","×")</f>
        <v>#VALUE!</v>
      </c>
      <c r="S319" s="148" t="e">
        <f aca="false">IF(OR(Q319={0,1,2,3,4,5,6,7,8,9,10,11,12,13,14,15,16,17,18,19,20,21,22}),VLOOKUP(Q319,{0,0;1,27;2,52;3,73;4,89;5,98;6,100;7,94;8,82;9,63;10,40;11,14;12,-14;13,-40;14,-63;15,-82;16,-94;17,-100;18,-98;19,-89;20,-73;21,-52;22,-27},2,),"")</f>
        <v>#VALUE!</v>
      </c>
      <c r="T319" s="141" t="e">
        <f aca="false">MOD(M319,28)</f>
        <v>#VALUE!</v>
      </c>
      <c r="U319" s="141" t="e">
        <f aca="false">IF(T319&lt;14,"√","×")</f>
        <v>#VALUE!</v>
      </c>
      <c r="V319" s="141" t="e">
        <f aca="false">IF(OR(T319={0,1,2,3,4,5,6,7,8,9,10,11,12,13,14,15,16,17,18,19,20,21,22,23,24,25,26,27}),VLOOKUP(T319,{0,0;1,22;2,43;3,62;4,78;5,90;6,97;7,100;8,97;9,90;10,78;11,62;12,43;13,22;14,0;15,-22;16,-43;17,-62;18,-78;19,-90;20,-97;21,-100;22,-97;23,-90;24,-78;25,-62;26,-43;27,-22},2,),"")</f>
        <v>#VALUE!</v>
      </c>
      <c r="W319" s="146" t="e">
        <f aca="false">IF(E319="√",1,0)+IF(H319="√",1,0)+IF(K319="√",1,0)</f>
        <v>#VALUE!</v>
      </c>
      <c r="X319" s="146" t="e">
        <f aca="false">IF(O319="√",1,0)+IF(R319="√",1,0)+IF(U319="√",1,0)</f>
        <v>#VALUE!</v>
      </c>
      <c r="Y319" s="153" t="e">
        <f aca="false">SUM(W319:X319)</f>
        <v>#VALUE!</v>
      </c>
      <c r="Z319" s="146" t="e">
        <f aca="false">F319+I319+L319</f>
        <v>#VALUE!</v>
      </c>
      <c r="AA319" s="146" t="e">
        <f aca="false">P319+S319+V319</f>
        <v>#VALUE!</v>
      </c>
      <c r="AB319" s="153" t="e">
        <f aca="false">SUM(Z319:AA319)</f>
        <v>#VALUE!</v>
      </c>
      <c r="AC319" s="122"/>
    </row>
    <row r="320" s="131" customFormat="true" ht="17.25" hidden="false" customHeight="true" outlineLevel="0" collapsed="false">
      <c r="A320" s="123" t="e">
        <f aca="false">A319+1</f>
        <v>#VALUE!</v>
      </c>
      <c r="B320" s="141" t="e">
        <f aca="false">IF(A320="","",IF(A320=VLOOKUP(A320,Liang!$B$48:$C$2534,1),VLOOKUP(A320,Liang!$B$48:$C$2534,2,FALSE()),VLOOKUP(A320-VLOOKUP(A320,Liang!$B$48:$C$2534,1)+1,Liang!$E$50:$F$79,2,FALSE())))</f>
        <v>#VALUE!</v>
      </c>
      <c r="C320" s="142" t="e">
        <f aca="false">DATEDIF($L$3&amp;"/"&amp;$N$3&amp;"/"&amp;$P$3,A320,"d")</f>
        <v>#VALUE!</v>
      </c>
      <c r="D320" s="143" t="e">
        <f aca="false">MOD(C320,33)</f>
        <v>#VALUE!</v>
      </c>
      <c r="E320" s="143" t="e">
        <f aca="false">IF(D320&lt;16.5,"√","×")</f>
        <v>#VALUE!</v>
      </c>
      <c r="F320" s="143" t="e">
        <f aca="false">IF(OR(D320={0,1,2,3,4,5,6,7,8,9,10,11,12,13,14,15,16,17,18,19,20,21,22,23,24,25,26,27,28,29,30,31,32}),VLOOKUP(D320,{0,0;1,19;2,37;3,54;4,69;5,81;6,91;7,97;8,100;9,99;10,95;11,87;12,76;13,62;14,46;15,28;16,10;17,-10;18,-28;19,-46;20,-62;21,-76;22,-87;23,-95;24,-99;25,-100;26,-97;27,-91;28,-81;29,-69;30,-54;31,-37;32,-19},2,),"")</f>
        <v>#VALUE!</v>
      </c>
      <c r="G320" s="144" t="e">
        <f aca="false">MOD(C320,23)</f>
        <v>#VALUE!</v>
      </c>
      <c r="H320" s="144" t="e">
        <f aca="false">IF(G320&lt;11.5,"√","×")</f>
        <v>#VALUE!</v>
      </c>
      <c r="I320" s="144" t="e">
        <f aca="false">IF(OR(G320={0,1,2,3,4,5,6,7,8,9,10,11,12,13,14,15,16,17,18,19,20,21,22}),VLOOKUP(G320,{0,0;1,27;2,52;3,73;4,89;5,98;6,100;7,94;8,82;9,63;10,40;11,14;12,-14;13,-40;14,-63;15,-82;16,-94;17,-100;18,-98;19,-89;20,-73;21,-52;22,-27},2,),"")</f>
        <v>#VALUE!</v>
      </c>
      <c r="J320" s="145" t="e">
        <f aca="false">MOD(C320,28)</f>
        <v>#VALUE!</v>
      </c>
      <c r="K320" s="145" t="e">
        <f aca="false">IF(J320&lt;14,"√","×")</f>
        <v>#VALUE!</v>
      </c>
      <c r="L320" s="145" t="e">
        <f aca="false">IF(OR(J320={0,1,2,3,4,5,6,7,8,9,10,11,12,13,14,15,16,17,18,19,20,21,22,23,24,25,26,27}),VLOOKUP(J320,{0,0;1,22;2,43;3,62;4,78;5,90;6,97;7,100;8,97;9,90;10,78;11,62;12,43;13,22;14,0;15,-22;16,-43;17,-62;18,-78;19,-90;20,-97;21,-100;22,-97;23,-90;24,-78;25,-62;26,-43;27,-22},2,),"")</f>
        <v>#VALUE!</v>
      </c>
      <c r="M320" s="146" t="e">
        <f aca="false">DATEDIF($L$4&amp;"/"&amp;$N$4&amp;"/"&amp;$P$4,A320,"d")</f>
        <v>#VALUE!</v>
      </c>
      <c r="N320" s="147" t="e">
        <f aca="false">MOD(M320,33)</f>
        <v>#VALUE!</v>
      </c>
      <c r="O320" s="147" t="e">
        <f aca="false">IF(N320&lt;16.5,"√","×")</f>
        <v>#VALUE!</v>
      </c>
      <c r="P320" s="147" t="e">
        <f aca="false">IF(OR(N320={0,1,2,3,4,5,6,7,8,9,10,11,12,13,14,15,16,17,18,19,20,21,22,23,24,25,26,27,28,29,30,31,32}),VLOOKUP(N320,{0,0;1,19;2,37;3,54;4,69;5,81;6,91;7,97;8,100;9,99;10,95;11,87;12,76;13,62;14,46;15,28;16,10;17,-10;18,-28;19,-46;20,-62;21,-76;22,-87;23,-95;24,-99;25,-100;26,-97;27,-91;28,-81;29,-69;30,-54;31,-37;32,-19},2,),"")</f>
        <v>#VALUE!</v>
      </c>
      <c r="Q320" s="148" t="e">
        <f aca="false">MOD(M320,23)</f>
        <v>#VALUE!</v>
      </c>
      <c r="R320" s="148" t="e">
        <f aca="false">IF(Q320&lt;11.5,"√","×")</f>
        <v>#VALUE!</v>
      </c>
      <c r="S320" s="148" t="e">
        <f aca="false">IF(OR(Q320={0,1,2,3,4,5,6,7,8,9,10,11,12,13,14,15,16,17,18,19,20,21,22}),VLOOKUP(Q320,{0,0;1,27;2,52;3,73;4,89;5,98;6,100;7,94;8,82;9,63;10,40;11,14;12,-14;13,-40;14,-63;15,-82;16,-94;17,-100;18,-98;19,-89;20,-73;21,-52;22,-27},2,),"")</f>
        <v>#VALUE!</v>
      </c>
      <c r="T320" s="141" t="e">
        <f aca="false">MOD(M320,28)</f>
        <v>#VALUE!</v>
      </c>
      <c r="U320" s="141" t="e">
        <f aca="false">IF(T320&lt;14,"√","×")</f>
        <v>#VALUE!</v>
      </c>
      <c r="V320" s="141" t="e">
        <f aca="false">IF(OR(T320={0,1,2,3,4,5,6,7,8,9,10,11,12,13,14,15,16,17,18,19,20,21,22,23,24,25,26,27}),VLOOKUP(T320,{0,0;1,22;2,43;3,62;4,78;5,90;6,97;7,100;8,97;9,90;10,78;11,62;12,43;13,22;14,0;15,-22;16,-43;17,-62;18,-78;19,-90;20,-97;21,-100;22,-97;23,-90;24,-78;25,-62;26,-43;27,-22},2,),"")</f>
        <v>#VALUE!</v>
      </c>
      <c r="W320" s="146" t="e">
        <f aca="false">IF(E320="√",1,0)+IF(H320="√",1,0)+IF(K320="√",1,0)</f>
        <v>#VALUE!</v>
      </c>
      <c r="X320" s="146" t="e">
        <f aca="false">IF(O320="√",1,0)+IF(R320="√",1,0)+IF(U320="√",1,0)</f>
        <v>#VALUE!</v>
      </c>
      <c r="Y320" s="153" t="e">
        <f aca="false">SUM(W320:X320)</f>
        <v>#VALUE!</v>
      </c>
      <c r="Z320" s="146" t="e">
        <f aca="false">F320+I320+L320</f>
        <v>#VALUE!</v>
      </c>
      <c r="AA320" s="146" t="e">
        <f aca="false">P320+S320+V320</f>
        <v>#VALUE!</v>
      </c>
      <c r="AB320" s="153" t="e">
        <f aca="false">SUM(Z320:AA320)</f>
        <v>#VALUE!</v>
      </c>
      <c r="AC320" s="122"/>
    </row>
    <row r="321" s="131" customFormat="true" ht="17.25" hidden="false" customHeight="true" outlineLevel="0" collapsed="false">
      <c r="A321" s="123" t="e">
        <f aca="false">A320+1</f>
        <v>#VALUE!</v>
      </c>
      <c r="B321" s="141" t="e">
        <f aca="false">IF(A321="","",IF(A321=VLOOKUP(A321,Liang!$B$48:$C$2534,1),VLOOKUP(A321,Liang!$B$48:$C$2534,2,FALSE()),VLOOKUP(A321-VLOOKUP(A321,Liang!$B$48:$C$2534,1)+1,Liang!$E$50:$F$79,2,FALSE())))</f>
        <v>#VALUE!</v>
      </c>
      <c r="C321" s="142" t="e">
        <f aca="false">DATEDIF($L$3&amp;"/"&amp;$N$3&amp;"/"&amp;$P$3,A321,"d")</f>
        <v>#VALUE!</v>
      </c>
      <c r="D321" s="143" t="e">
        <f aca="false">MOD(C321,33)</f>
        <v>#VALUE!</v>
      </c>
      <c r="E321" s="143" t="e">
        <f aca="false">IF(D321&lt;16.5,"√","×")</f>
        <v>#VALUE!</v>
      </c>
      <c r="F321" s="143" t="e">
        <f aca="false">IF(OR(D321={0,1,2,3,4,5,6,7,8,9,10,11,12,13,14,15,16,17,18,19,20,21,22,23,24,25,26,27,28,29,30,31,32}),VLOOKUP(D321,{0,0;1,19;2,37;3,54;4,69;5,81;6,91;7,97;8,100;9,99;10,95;11,87;12,76;13,62;14,46;15,28;16,10;17,-10;18,-28;19,-46;20,-62;21,-76;22,-87;23,-95;24,-99;25,-100;26,-97;27,-91;28,-81;29,-69;30,-54;31,-37;32,-19},2,),"")</f>
        <v>#VALUE!</v>
      </c>
      <c r="G321" s="144" t="e">
        <f aca="false">MOD(C321,23)</f>
        <v>#VALUE!</v>
      </c>
      <c r="H321" s="144" t="e">
        <f aca="false">IF(G321&lt;11.5,"√","×")</f>
        <v>#VALUE!</v>
      </c>
      <c r="I321" s="144" t="e">
        <f aca="false">IF(OR(G321={0,1,2,3,4,5,6,7,8,9,10,11,12,13,14,15,16,17,18,19,20,21,22}),VLOOKUP(G321,{0,0;1,27;2,52;3,73;4,89;5,98;6,100;7,94;8,82;9,63;10,40;11,14;12,-14;13,-40;14,-63;15,-82;16,-94;17,-100;18,-98;19,-89;20,-73;21,-52;22,-27},2,),"")</f>
        <v>#VALUE!</v>
      </c>
      <c r="J321" s="145" t="e">
        <f aca="false">MOD(C321,28)</f>
        <v>#VALUE!</v>
      </c>
      <c r="K321" s="145" t="e">
        <f aca="false">IF(J321&lt;14,"√","×")</f>
        <v>#VALUE!</v>
      </c>
      <c r="L321" s="145" t="e">
        <f aca="false">IF(OR(J321={0,1,2,3,4,5,6,7,8,9,10,11,12,13,14,15,16,17,18,19,20,21,22,23,24,25,26,27}),VLOOKUP(J321,{0,0;1,22;2,43;3,62;4,78;5,90;6,97;7,100;8,97;9,90;10,78;11,62;12,43;13,22;14,0;15,-22;16,-43;17,-62;18,-78;19,-90;20,-97;21,-100;22,-97;23,-90;24,-78;25,-62;26,-43;27,-22},2,),"")</f>
        <v>#VALUE!</v>
      </c>
      <c r="M321" s="146" t="e">
        <f aca="false">DATEDIF($L$4&amp;"/"&amp;$N$4&amp;"/"&amp;$P$4,A321,"d")</f>
        <v>#VALUE!</v>
      </c>
      <c r="N321" s="147" t="e">
        <f aca="false">MOD(M321,33)</f>
        <v>#VALUE!</v>
      </c>
      <c r="O321" s="147" t="e">
        <f aca="false">IF(N321&lt;16.5,"√","×")</f>
        <v>#VALUE!</v>
      </c>
      <c r="P321" s="147" t="e">
        <f aca="false">IF(OR(N321={0,1,2,3,4,5,6,7,8,9,10,11,12,13,14,15,16,17,18,19,20,21,22,23,24,25,26,27,28,29,30,31,32}),VLOOKUP(N321,{0,0;1,19;2,37;3,54;4,69;5,81;6,91;7,97;8,100;9,99;10,95;11,87;12,76;13,62;14,46;15,28;16,10;17,-10;18,-28;19,-46;20,-62;21,-76;22,-87;23,-95;24,-99;25,-100;26,-97;27,-91;28,-81;29,-69;30,-54;31,-37;32,-19},2,),"")</f>
        <v>#VALUE!</v>
      </c>
      <c r="Q321" s="148" t="e">
        <f aca="false">MOD(M321,23)</f>
        <v>#VALUE!</v>
      </c>
      <c r="R321" s="148" t="e">
        <f aca="false">IF(Q321&lt;11.5,"√","×")</f>
        <v>#VALUE!</v>
      </c>
      <c r="S321" s="148" t="e">
        <f aca="false">IF(OR(Q321={0,1,2,3,4,5,6,7,8,9,10,11,12,13,14,15,16,17,18,19,20,21,22}),VLOOKUP(Q321,{0,0;1,27;2,52;3,73;4,89;5,98;6,100;7,94;8,82;9,63;10,40;11,14;12,-14;13,-40;14,-63;15,-82;16,-94;17,-100;18,-98;19,-89;20,-73;21,-52;22,-27},2,),"")</f>
        <v>#VALUE!</v>
      </c>
      <c r="T321" s="141" t="e">
        <f aca="false">MOD(M321,28)</f>
        <v>#VALUE!</v>
      </c>
      <c r="U321" s="141" t="e">
        <f aca="false">IF(T321&lt;14,"√","×")</f>
        <v>#VALUE!</v>
      </c>
      <c r="V321" s="141" t="e">
        <f aca="false">IF(OR(T321={0,1,2,3,4,5,6,7,8,9,10,11,12,13,14,15,16,17,18,19,20,21,22,23,24,25,26,27}),VLOOKUP(T321,{0,0;1,22;2,43;3,62;4,78;5,90;6,97;7,100;8,97;9,90;10,78;11,62;12,43;13,22;14,0;15,-22;16,-43;17,-62;18,-78;19,-90;20,-97;21,-100;22,-97;23,-90;24,-78;25,-62;26,-43;27,-22},2,),"")</f>
        <v>#VALUE!</v>
      </c>
      <c r="W321" s="146" t="e">
        <f aca="false">IF(E321="√",1,0)+IF(H321="√",1,0)+IF(K321="√",1,0)</f>
        <v>#VALUE!</v>
      </c>
      <c r="X321" s="146" t="e">
        <f aca="false">IF(O321="√",1,0)+IF(R321="√",1,0)+IF(U321="√",1,0)</f>
        <v>#VALUE!</v>
      </c>
      <c r="Y321" s="153" t="e">
        <f aca="false">SUM(W321:X321)</f>
        <v>#VALUE!</v>
      </c>
      <c r="Z321" s="146" t="e">
        <f aca="false">F321+I321+L321</f>
        <v>#VALUE!</v>
      </c>
      <c r="AA321" s="146" t="e">
        <f aca="false">P321+S321+V321</f>
        <v>#VALUE!</v>
      </c>
      <c r="AB321" s="153" t="e">
        <f aca="false">SUM(Z321:AA321)</f>
        <v>#VALUE!</v>
      </c>
      <c r="AC321" s="122"/>
    </row>
    <row r="322" s="131" customFormat="true" ht="17.25" hidden="false" customHeight="true" outlineLevel="0" collapsed="false">
      <c r="A322" s="123" t="e">
        <f aca="false">A321+1</f>
        <v>#VALUE!</v>
      </c>
      <c r="B322" s="141" t="e">
        <f aca="false">IF(A322="","",IF(A322=VLOOKUP(A322,Liang!$B$48:$C$2534,1),VLOOKUP(A322,Liang!$B$48:$C$2534,2,FALSE()),VLOOKUP(A322-VLOOKUP(A322,Liang!$B$48:$C$2534,1)+1,Liang!$E$50:$F$79,2,FALSE())))</f>
        <v>#VALUE!</v>
      </c>
      <c r="C322" s="142" t="e">
        <f aca="false">DATEDIF($L$3&amp;"/"&amp;$N$3&amp;"/"&amp;$P$3,A322,"d")</f>
        <v>#VALUE!</v>
      </c>
      <c r="D322" s="143" t="e">
        <f aca="false">MOD(C322,33)</f>
        <v>#VALUE!</v>
      </c>
      <c r="E322" s="143" t="e">
        <f aca="false">IF(D322&lt;16.5,"√","×")</f>
        <v>#VALUE!</v>
      </c>
      <c r="F322" s="143" t="e">
        <f aca="false">IF(OR(D322={0,1,2,3,4,5,6,7,8,9,10,11,12,13,14,15,16,17,18,19,20,21,22,23,24,25,26,27,28,29,30,31,32}),VLOOKUP(D322,{0,0;1,19;2,37;3,54;4,69;5,81;6,91;7,97;8,100;9,99;10,95;11,87;12,76;13,62;14,46;15,28;16,10;17,-10;18,-28;19,-46;20,-62;21,-76;22,-87;23,-95;24,-99;25,-100;26,-97;27,-91;28,-81;29,-69;30,-54;31,-37;32,-19},2,),"")</f>
        <v>#VALUE!</v>
      </c>
      <c r="G322" s="144" t="e">
        <f aca="false">MOD(C322,23)</f>
        <v>#VALUE!</v>
      </c>
      <c r="H322" s="144" t="e">
        <f aca="false">IF(G322&lt;11.5,"√","×")</f>
        <v>#VALUE!</v>
      </c>
      <c r="I322" s="144" t="e">
        <f aca="false">IF(OR(G322={0,1,2,3,4,5,6,7,8,9,10,11,12,13,14,15,16,17,18,19,20,21,22}),VLOOKUP(G322,{0,0;1,27;2,52;3,73;4,89;5,98;6,100;7,94;8,82;9,63;10,40;11,14;12,-14;13,-40;14,-63;15,-82;16,-94;17,-100;18,-98;19,-89;20,-73;21,-52;22,-27},2,),"")</f>
        <v>#VALUE!</v>
      </c>
      <c r="J322" s="145" t="e">
        <f aca="false">MOD(C322,28)</f>
        <v>#VALUE!</v>
      </c>
      <c r="K322" s="145" t="e">
        <f aca="false">IF(J322&lt;14,"√","×")</f>
        <v>#VALUE!</v>
      </c>
      <c r="L322" s="145" t="e">
        <f aca="false">IF(OR(J322={0,1,2,3,4,5,6,7,8,9,10,11,12,13,14,15,16,17,18,19,20,21,22,23,24,25,26,27}),VLOOKUP(J322,{0,0;1,22;2,43;3,62;4,78;5,90;6,97;7,100;8,97;9,90;10,78;11,62;12,43;13,22;14,0;15,-22;16,-43;17,-62;18,-78;19,-90;20,-97;21,-100;22,-97;23,-90;24,-78;25,-62;26,-43;27,-22},2,),"")</f>
        <v>#VALUE!</v>
      </c>
      <c r="M322" s="146" t="e">
        <f aca="false">DATEDIF($L$4&amp;"/"&amp;$N$4&amp;"/"&amp;$P$4,A322,"d")</f>
        <v>#VALUE!</v>
      </c>
      <c r="N322" s="147" t="e">
        <f aca="false">MOD(M322,33)</f>
        <v>#VALUE!</v>
      </c>
      <c r="O322" s="147" t="e">
        <f aca="false">IF(N322&lt;16.5,"√","×")</f>
        <v>#VALUE!</v>
      </c>
      <c r="P322" s="147" t="e">
        <f aca="false">IF(OR(N322={0,1,2,3,4,5,6,7,8,9,10,11,12,13,14,15,16,17,18,19,20,21,22,23,24,25,26,27,28,29,30,31,32}),VLOOKUP(N322,{0,0;1,19;2,37;3,54;4,69;5,81;6,91;7,97;8,100;9,99;10,95;11,87;12,76;13,62;14,46;15,28;16,10;17,-10;18,-28;19,-46;20,-62;21,-76;22,-87;23,-95;24,-99;25,-100;26,-97;27,-91;28,-81;29,-69;30,-54;31,-37;32,-19},2,),"")</f>
        <v>#VALUE!</v>
      </c>
      <c r="Q322" s="148" t="e">
        <f aca="false">MOD(M322,23)</f>
        <v>#VALUE!</v>
      </c>
      <c r="R322" s="148" t="e">
        <f aca="false">IF(Q322&lt;11.5,"√","×")</f>
        <v>#VALUE!</v>
      </c>
      <c r="S322" s="148" t="e">
        <f aca="false">IF(OR(Q322={0,1,2,3,4,5,6,7,8,9,10,11,12,13,14,15,16,17,18,19,20,21,22}),VLOOKUP(Q322,{0,0;1,27;2,52;3,73;4,89;5,98;6,100;7,94;8,82;9,63;10,40;11,14;12,-14;13,-40;14,-63;15,-82;16,-94;17,-100;18,-98;19,-89;20,-73;21,-52;22,-27},2,),"")</f>
        <v>#VALUE!</v>
      </c>
      <c r="T322" s="141" t="e">
        <f aca="false">MOD(M322,28)</f>
        <v>#VALUE!</v>
      </c>
      <c r="U322" s="141" t="e">
        <f aca="false">IF(T322&lt;14,"√","×")</f>
        <v>#VALUE!</v>
      </c>
      <c r="V322" s="141" t="e">
        <f aca="false">IF(OR(T322={0,1,2,3,4,5,6,7,8,9,10,11,12,13,14,15,16,17,18,19,20,21,22,23,24,25,26,27}),VLOOKUP(T322,{0,0;1,22;2,43;3,62;4,78;5,90;6,97;7,100;8,97;9,90;10,78;11,62;12,43;13,22;14,0;15,-22;16,-43;17,-62;18,-78;19,-90;20,-97;21,-100;22,-97;23,-90;24,-78;25,-62;26,-43;27,-22},2,),"")</f>
        <v>#VALUE!</v>
      </c>
      <c r="W322" s="146" t="e">
        <f aca="false">IF(E322="√",1,0)+IF(H322="√",1,0)+IF(K322="√",1,0)</f>
        <v>#VALUE!</v>
      </c>
      <c r="X322" s="146" t="e">
        <f aca="false">IF(O322="√",1,0)+IF(R322="√",1,0)+IF(U322="√",1,0)</f>
        <v>#VALUE!</v>
      </c>
      <c r="Y322" s="153" t="e">
        <f aca="false">SUM(W322:X322)</f>
        <v>#VALUE!</v>
      </c>
      <c r="Z322" s="146" t="e">
        <f aca="false">F322+I322+L322</f>
        <v>#VALUE!</v>
      </c>
      <c r="AA322" s="146" t="e">
        <f aca="false">P322+S322+V322</f>
        <v>#VALUE!</v>
      </c>
      <c r="AB322" s="153" t="e">
        <f aca="false">SUM(Z322:AA322)</f>
        <v>#VALUE!</v>
      </c>
      <c r="AC322" s="122"/>
    </row>
    <row r="323" s="131" customFormat="true" ht="17.25" hidden="false" customHeight="true" outlineLevel="0" collapsed="false">
      <c r="A323" s="123" t="e">
        <f aca="false">A322+1</f>
        <v>#VALUE!</v>
      </c>
      <c r="B323" s="141" t="e">
        <f aca="false">IF(A323="","",IF(A323=VLOOKUP(A323,Liang!$B$48:$C$2534,1),VLOOKUP(A323,Liang!$B$48:$C$2534,2,FALSE()),VLOOKUP(A323-VLOOKUP(A323,Liang!$B$48:$C$2534,1)+1,Liang!$E$50:$F$79,2,FALSE())))</f>
        <v>#VALUE!</v>
      </c>
      <c r="C323" s="142" t="e">
        <f aca="false">DATEDIF($L$3&amp;"/"&amp;$N$3&amp;"/"&amp;$P$3,A323,"d")</f>
        <v>#VALUE!</v>
      </c>
      <c r="D323" s="143" t="e">
        <f aca="false">MOD(C323,33)</f>
        <v>#VALUE!</v>
      </c>
      <c r="E323" s="143" t="e">
        <f aca="false">IF(D323&lt;16.5,"√","×")</f>
        <v>#VALUE!</v>
      </c>
      <c r="F323" s="143" t="e">
        <f aca="false">IF(OR(D323={0,1,2,3,4,5,6,7,8,9,10,11,12,13,14,15,16,17,18,19,20,21,22,23,24,25,26,27,28,29,30,31,32}),VLOOKUP(D323,{0,0;1,19;2,37;3,54;4,69;5,81;6,91;7,97;8,100;9,99;10,95;11,87;12,76;13,62;14,46;15,28;16,10;17,-10;18,-28;19,-46;20,-62;21,-76;22,-87;23,-95;24,-99;25,-100;26,-97;27,-91;28,-81;29,-69;30,-54;31,-37;32,-19},2,),"")</f>
        <v>#VALUE!</v>
      </c>
      <c r="G323" s="144" t="e">
        <f aca="false">MOD(C323,23)</f>
        <v>#VALUE!</v>
      </c>
      <c r="H323" s="144" t="e">
        <f aca="false">IF(G323&lt;11.5,"√","×")</f>
        <v>#VALUE!</v>
      </c>
      <c r="I323" s="144" t="e">
        <f aca="false">IF(OR(G323={0,1,2,3,4,5,6,7,8,9,10,11,12,13,14,15,16,17,18,19,20,21,22}),VLOOKUP(G323,{0,0;1,27;2,52;3,73;4,89;5,98;6,100;7,94;8,82;9,63;10,40;11,14;12,-14;13,-40;14,-63;15,-82;16,-94;17,-100;18,-98;19,-89;20,-73;21,-52;22,-27},2,),"")</f>
        <v>#VALUE!</v>
      </c>
      <c r="J323" s="145" t="e">
        <f aca="false">MOD(C323,28)</f>
        <v>#VALUE!</v>
      </c>
      <c r="K323" s="145" t="e">
        <f aca="false">IF(J323&lt;14,"√","×")</f>
        <v>#VALUE!</v>
      </c>
      <c r="L323" s="145" t="e">
        <f aca="false">IF(OR(J323={0,1,2,3,4,5,6,7,8,9,10,11,12,13,14,15,16,17,18,19,20,21,22,23,24,25,26,27}),VLOOKUP(J323,{0,0;1,22;2,43;3,62;4,78;5,90;6,97;7,100;8,97;9,90;10,78;11,62;12,43;13,22;14,0;15,-22;16,-43;17,-62;18,-78;19,-90;20,-97;21,-100;22,-97;23,-90;24,-78;25,-62;26,-43;27,-22},2,),"")</f>
        <v>#VALUE!</v>
      </c>
      <c r="M323" s="146" t="e">
        <f aca="false">DATEDIF($L$4&amp;"/"&amp;$N$4&amp;"/"&amp;$P$4,A323,"d")</f>
        <v>#VALUE!</v>
      </c>
      <c r="N323" s="147" t="e">
        <f aca="false">MOD(M323,33)</f>
        <v>#VALUE!</v>
      </c>
      <c r="O323" s="147" t="e">
        <f aca="false">IF(N323&lt;16.5,"√","×")</f>
        <v>#VALUE!</v>
      </c>
      <c r="P323" s="147" t="e">
        <f aca="false">IF(OR(N323={0,1,2,3,4,5,6,7,8,9,10,11,12,13,14,15,16,17,18,19,20,21,22,23,24,25,26,27,28,29,30,31,32}),VLOOKUP(N323,{0,0;1,19;2,37;3,54;4,69;5,81;6,91;7,97;8,100;9,99;10,95;11,87;12,76;13,62;14,46;15,28;16,10;17,-10;18,-28;19,-46;20,-62;21,-76;22,-87;23,-95;24,-99;25,-100;26,-97;27,-91;28,-81;29,-69;30,-54;31,-37;32,-19},2,),"")</f>
        <v>#VALUE!</v>
      </c>
      <c r="Q323" s="148" t="e">
        <f aca="false">MOD(M323,23)</f>
        <v>#VALUE!</v>
      </c>
      <c r="R323" s="148" t="e">
        <f aca="false">IF(Q323&lt;11.5,"√","×")</f>
        <v>#VALUE!</v>
      </c>
      <c r="S323" s="148" t="e">
        <f aca="false">IF(OR(Q323={0,1,2,3,4,5,6,7,8,9,10,11,12,13,14,15,16,17,18,19,20,21,22}),VLOOKUP(Q323,{0,0;1,27;2,52;3,73;4,89;5,98;6,100;7,94;8,82;9,63;10,40;11,14;12,-14;13,-40;14,-63;15,-82;16,-94;17,-100;18,-98;19,-89;20,-73;21,-52;22,-27},2,),"")</f>
        <v>#VALUE!</v>
      </c>
      <c r="T323" s="141" t="e">
        <f aca="false">MOD(M323,28)</f>
        <v>#VALUE!</v>
      </c>
      <c r="U323" s="141" t="e">
        <f aca="false">IF(T323&lt;14,"√","×")</f>
        <v>#VALUE!</v>
      </c>
      <c r="V323" s="141" t="e">
        <f aca="false">IF(OR(T323={0,1,2,3,4,5,6,7,8,9,10,11,12,13,14,15,16,17,18,19,20,21,22,23,24,25,26,27}),VLOOKUP(T323,{0,0;1,22;2,43;3,62;4,78;5,90;6,97;7,100;8,97;9,90;10,78;11,62;12,43;13,22;14,0;15,-22;16,-43;17,-62;18,-78;19,-90;20,-97;21,-100;22,-97;23,-90;24,-78;25,-62;26,-43;27,-22},2,),"")</f>
        <v>#VALUE!</v>
      </c>
      <c r="W323" s="146" t="e">
        <f aca="false">IF(E323="√",1,0)+IF(H323="√",1,0)+IF(K323="√",1,0)</f>
        <v>#VALUE!</v>
      </c>
      <c r="X323" s="146" t="e">
        <f aca="false">IF(O323="√",1,0)+IF(R323="√",1,0)+IF(U323="√",1,0)</f>
        <v>#VALUE!</v>
      </c>
      <c r="Y323" s="153" t="e">
        <f aca="false">SUM(W323:X323)</f>
        <v>#VALUE!</v>
      </c>
      <c r="Z323" s="146" t="e">
        <f aca="false">F323+I323+L323</f>
        <v>#VALUE!</v>
      </c>
      <c r="AA323" s="146" t="e">
        <f aca="false">P323+S323+V323</f>
        <v>#VALUE!</v>
      </c>
      <c r="AB323" s="153" t="e">
        <f aca="false">SUM(Z323:AA323)</f>
        <v>#VALUE!</v>
      </c>
      <c r="AC323" s="122"/>
    </row>
    <row r="324" s="131" customFormat="true" ht="17.25" hidden="false" customHeight="true" outlineLevel="0" collapsed="false">
      <c r="A324" s="123" t="e">
        <f aca="false">A323+1</f>
        <v>#VALUE!</v>
      </c>
      <c r="B324" s="141" t="e">
        <f aca="false">IF(A324="","",IF(A324=VLOOKUP(A324,Liang!$B$48:$C$2534,1),VLOOKUP(A324,Liang!$B$48:$C$2534,2,FALSE()),VLOOKUP(A324-VLOOKUP(A324,Liang!$B$48:$C$2534,1)+1,Liang!$E$50:$F$79,2,FALSE())))</f>
        <v>#VALUE!</v>
      </c>
      <c r="C324" s="142" t="e">
        <f aca="false">DATEDIF($L$3&amp;"/"&amp;$N$3&amp;"/"&amp;$P$3,A324,"d")</f>
        <v>#VALUE!</v>
      </c>
      <c r="D324" s="143" t="e">
        <f aca="false">MOD(C324,33)</f>
        <v>#VALUE!</v>
      </c>
      <c r="E324" s="143" t="e">
        <f aca="false">IF(D324&lt;16.5,"√","×")</f>
        <v>#VALUE!</v>
      </c>
      <c r="F324" s="143" t="e">
        <f aca="false">IF(OR(D324={0,1,2,3,4,5,6,7,8,9,10,11,12,13,14,15,16,17,18,19,20,21,22,23,24,25,26,27,28,29,30,31,32}),VLOOKUP(D324,{0,0;1,19;2,37;3,54;4,69;5,81;6,91;7,97;8,100;9,99;10,95;11,87;12,76;13,62;14,46;15,28;16,10;17,-10;18,-28;19,-46;20,-62;21,-76;22,-87;23,-95;24,-99;25,-100;26,-97;27,-91;28,-81;29,-69;30,-54;31,-37;32,-19},2,),"")</f>
        <v>#VALUE!</v>
      </c>
      <c r="G324" s="144" t="e">
        <f aca="false">MOD(C324,23)</f>
        <v>#VALUE!</v>
      </c>
      <c r="H324" s="144" t="e">
        <f aca="false">IF(G324&lt;11.5,"√","×")</f>
        <v>#VALUE!</v>
      </c>
      <c r="I324" s="144" t="e">
        <f aca="false">IF(OR(G324={0,1,2,3,4,5,6,7,8,9,10,11,12,13,14,15,16,17,18,19,20,21,22}),VLOOKUP(G324,{0,0;1,27;2,52;3,73;4,89;5,98;6,100;7,94;8,82;9,63;10,40;11,14;12,-14;13,-40;14,-63;15,-82;16,-94;17,-100;18,-98;19,-89;20,-73;21,-52;22,-27},2,),"")</f>
        <v>#VALUE!</v>
      </c>
      <c r="J324" s="145" t="e">
        <f aca="false">MOD(C324,28)</f>
        <v>#VALUE!</v>
      </c>
      <c r="K324" s="145" t="e">
        <f aca="false">IF(J324&lt;14,"√","×")</f>
        <v>#VALUE!</v>
      </c>
      <c r="L324" s="145" t="e">
        <f aca="false">IF(OR(J324={0,1,2,3,4,5,6,7,8,9,10,11,12,13,14,15,16,17,18,19,20,21,22,23,24,25,26,27}),VLOOKUP(J324,{0,0;1,22;2,43;3,62;4,78;5,90;6,97;7,100;8,97;9,90;10,78;11,62;12,43;13,22;14,0;15,-22;16,-43;17,-62;18,-78;19,-90;20,-97;21,-100;22,-97;23,-90;24,-78;25,-62;26,-43;27,-22},2,),"")</f>
        <v>#VALUE!</v>
      </c>
      <c r="M324" s="146" t="e">
        <f aca="false">DATEDIF($L$4&amp;"/"&amp;$N$4&amp;"/"&amp;$P$4,A324,"d")</f>
        <v>#VALUE!</v>
      </c>
      <c r="N324" s="147" t="e">
        <f aca="false">MOD(M324,33)</f>
        <v>#VALUE!</v>
      </c>
      <c r="O324" s="147" t="e">
        <f aca="false">IF(N324&lt;16.5,"√","×")</f>
        <v>#VALUE!</v>
      </c>
      <c r="P324" s="147" t="e">
        <f aca="false">IF(OR(N324={0,1,2,3,4,5,6,7,8,9,10,11,12,13,14,15,16,17,18,19,20,21,22,23,24,25,26,27,28,29,30,31,32}),VLOOKUP(N324,{0,0;1,19;2,37;3,54;4,69;5,81;6,91;7,97;8,100;9,99;10,95;11,87;12,76;13,62;14,46;15,28;16,10;17,-10;18,-28;19,-46;20,-62;21,-76;22,-87;23,-95;24,-99;25,-100;26,-97;27,-91;28,-81;29,-69;30,-54;31,-37;32,-19},2,),"")</f>
        <v>#VALUE!</v>
      </c>
      <c r="Q324" s="148" t="e">
        <f aca="false">MOD(M324,23)</f>
        <v>#VALUE!</v>
      </c>
      <c r="R324" s="148" t="e">
        <f aca="false">IF(Q324&lt;11.5,"√","×")</f>
        <v>#VALUE!</v>
      </c>
      <c r="S324" s="148" t="e">
        <f aca="false">IF(OR(Q324={0,1,2,3,4,5,6,7,8,9,10,11,12,13,14,15,16,17,18,19,20,21,22}),VLOOKUP(Q324,{0,0;1,27;2,52;3,73;4,89;5,98;6,100;7,94;8,82;9,63;10,40;11,14;12,-14;13,-40;14,-63;15,-82;16,-94;17,-100;18,-98;19,-89;20,-73;21,-52;22,-27},2,),"")</f>
        <v>#VALUE!</v>
      </c>
      <c r="T324" s="141" t="e">
        <f aca="false">MOD(M324,28)</f>
        <v>#VALUE!</v>
      </c>
      <c r="U324" s="141" t="e">
        <f aca="false">IF(T324&lt;14,"√","×")</f>
        <v>#VALUE!</v>
      </c>
      <c r="V324" s="141" t="e">
        <f aca="false">IF(OR(T324={0,1,2,3,4,5,6,7,8,9,10,11,12,13,14,15,16,17,18,19,20,21,22,23,24,25,26,27}),VLOOKUP(T324,{0,0;1,22;2,43;3,62;4,78;5,90;6,97;7,100;8,97;9,90;10,78;11,62;12,43;13,22;14,0;15,-22;16,-43;17,-62;18,-78;19,-90;20,-97;21,-100;22,-97;23,-90;24,-78;25,-62;26,-43;27,-22},2,),"")</f>
        <v>#VALUE!</v>
      </c>
      <c r="W324" s="146" t="e">
        <f aca="false">IF(E324="√",1,0)+IF(H324="√",1,0)+IF(K324="√",1,0)</f>
        <v>#VALUE!</v>
      </c>
      <c r="X324" s="146" t="e">
        <f aca="false">IF(O324="√",1,0)+IF(R324="√",1,0)+IF(U324="√",1,0)</f>
        <v>#VALUE!</v>
      </c>
      <c r="Y324" s="153" t="e">
        <f aca="false">SUM(W324:X324)</f>
        <v>#VALUE!</v>
      </c>
      <c r="Z324" s="146" t="e">
        <f aca="false">F324+I324+L324</f>
        <v>#VALUE!</v>
      </c>
      <c r="AA324" s="146" t="e">
        <f aca="false">P324+S324+V324</f>
        <v>#VALUE!</v>
      </c>
      <c r="AB324" s="153" t="e">
        <f aca="false">SUM(Z324:AA324)</f>
        <v>#VALUE!</v>
      </c>
      <c r="AC324" s="122"/>
    </row>
    <row r="325" s="131" customFormat="true" ht="17.25" hidden="false" customHeight="true" outlineLevel="0" collapsed="false">
      <c r="A325" s="123" t="e">
        <f aca="false">A324+1</f>
        <v>#VALUE!</v>
      </c>
      <c r="B325" s="141" t="e">
        <f aca="false">IF(A325="","",IF(A325=VLOOKUP(A325,Liang!$B$48:$C$2534,1),VLOOKUP(A325,Liang!$B$48:$C$2534,2,FALSE()),VLOOKUP(A325-VLOOKUP(A325,Liang!$B$48:$C$2534,1)+1,Liang!$E$50:$F$79,2,FALSE())))</f>
        <v>#VALUE!</v>
      </c>
      <c r="C325" s="142" t="e">
        <f aca="false">DATEDIF($L$3&amp;"/"&amp;$N$3&amp;"/"&amp;$P$3,A325,"d")</f>
        <v>#VALUE!</v>
      </c>
      <c r="D325" s="143" t="e">
        <f aca="false">MOD(C325,33)</f>
        <v>#VALUE!</v>
      </c>
      <c r="E325" s="143" t="e">
        <f aca="false">IF(D325&lt;16.5,"√","×")</f>
        <v>#VALUE!</v>
      </c>
      <c r="F325" s="143" t="e">
        <f aca="false">IF(OR(D325={0,1,2,3,4,5,6,7,8,9,10,11,12,13,14,15,16,17,18,19,20,21,22,23,24,25,26,27,28,29,30,31,32}),VLOOKUP(D325,{0,0;1,19;2,37;3,54;4,69;5,81;6,91;7,97;8,100;9,99;10,95;11,87;12,76;13,62;14,46;15,28;16,10;17,-10;18,-28;19,-46;20,-62;21,-76;22,-87;23,-95;24,-99;25,-100;26,-97;27,-91;28,-81;29,-69;30,-54;31,-37;32,-19},2,),"")</f>
        <v>#VALUE!</v>
      </c>
      <c r="G325" s="144" t="e">
        <f aca="false">MOD(C325,23)</f>
        <v>#VALUE!</v>
      </c>
      <c r="H325" s="144" t="e">
        <f aca="false">IF(G325&lt;11.5,"√","×")</f>
        <v>#VALUE!</v>
      </c>
      <c r="I325" s="144" t="e">
        <f aca="false">IF(OR(G325={0,1,2,3,4,5,6,7,8,9,10,11,12,13,14,15,16,17,18,19,20,21,22}),VLOOKUP(G325,{0,0;1,27;2,52;3,73;4,89;5,98;6,100;7,94;8,82;9,63;10,40;11,14;12,-14;13,-40;14,-63;15,-82;16,-94;17,-100;18,-98;19,-89;20,-73;21,-52;22,-27},2,),"")</f>
        <v>#VALUE!</v>
      </c>
      <c r="J325" s="145" t="e">
        <f aca="false">MOD(C325,28)</f>
        <v>#VALUE!</v>
      </c>
      <c r="K325" s="145" t="e">
        <f aca="false">IF(J325&lt;14,"√","×")</f>
        <v>#VALUE!</v>
      </c>
      <c r="L325" s="145" t="e">
        <f aca="false">IF(OR(J325={0,1,2,3,4,5,6,7,8,9,10,11,12,13,14,15,16,17,18,19,20,21,22,23,24,25,26,27}),VLOOKUP(J325,{0,0;1,22;2,43;3,62;4,78;5,90;6,97;7,100;8,97;9,90;10,78;11,62;12,43;13,22;14,0;15,-22;16,-43;17,-62;18,-78;19,-90;20,-97;21,-100;22,-97;23,-90;24,-78;25,-62;26,-43;27,-22},2,),"")</f>
        <v>#VALUE!</v>
      </c>
      <c r="M325" s="146" t="e">
        <f aca="false">DATEDIF($L$4&amp;"/"&amp;$N$4&amp;"/"&amp;$P$4,A325,"d")</f>
        <v>#VALUE!</v>
      </c>
      <c r="N325" s="147" t="e">
        <f aca="false">MOD(M325,33)</f>
        <v>#VALUE!</v>
      </c>
      <c r="O325" s="147" t="e">
        <f aca="false">IF(N325&lt;16.5,"√","×")</f>
        <v>#VALUE!</v>
      </c>
      <c r="P325" s="147" t="e">
        <f aca="false">IF(OR(N325={0,1,2,3,4,5,6,7,8,9,10,11,12,13,14,15,16,17,18,19,20,21,22,23,24,25,26,27,28,29,30,31,32}),VLOOKUP(N325,{0,0;1,19;2,37;3,54;4,69;5,81;6,91;7,97;8,100;9,99;10,95;11,87;12,76;13,62;14,46;15,28;16,10;17,-10;18,-28;19,-46;20,-62;21,-76;22,-87;23,-95;24,-99;25,-100;26,-97;27,-91;28,-81;29,-69;30,-54;31,-37;32,-19},2,),"")</f>
        <v>#VALUE!</v>
      </c>
      <c r="Q325" s="148" t="e">
        <f aca="false">MOD(M325,23)</f>
        <v>#VALUE!</v>
      </c>
      <c r="R325" s="148" t="e">
        <f aca="false">IF(Q325&lt;11.5,"√","×")</f>
        <v>#VALUE!</v>
      </c>
      <c r="S325" s="148" t="e">
        <f aca="false">IF(OR(Q325={0,1,2,3,4,5,6,7,8,9,10,11,12,13,14,15,16,17,18,19,20,21,22}),VLOOKUP(Q325,{0,0;1,27;2,52;3,73;4,89;5,98;6,100;7,94;8,82;9,63;10,40;11,14;12,-14;13,-40;14,-63;15,-82;16,-94;17,-100;18,-98;19,-89;20,-73;21,-52;22,-27},2,),"")</f>
        <v>#VALUE!</v>
      </c>
      <c r="T325" s="141" t="e">
        <f aca="false">MOD(M325,28)</f>
        <v>#VALUE!</v>
      </c>
      <c r="U325" s="141" t="e">
        <f aca="false">IF(T325&lt;14,"√","×")</f>
        <v>#VALUE!</v>
      </c>
      <c r="V325" s="141" t="e">
        <f aca="false">IF(OR(T325={0,1,2,3,4,5,6,7,8,9,10,11,12,13,14,15,16,17,18,19,20,21,22,23,24,25,26,27}),VLOOKUP(T325,{0,0;1,22;2,43;3,62;4,78;5,90;6,97;7,100;8,97;9,90;10,78;11,62;12,43;13,22;14,0;15,-22;16,-43;17,-62;18,-78;19,-90;20,-97;21,-100;22,-97;23,-90;24,-78;25,-62;26,-43;27,-22},2,),"")</f>
        <v>#VALUE!</v>
      </c>
      <c r="W325" s="146" t="e">
        <f aca="false">IF(E325="√",1,0)+IF(H325="√",1,0)+IF(K325="√",1,0)</f>
        <v>#VALUE!</v>
      </c>
      <c r="X325" s="146" t="e">
        <f aca="false">IF(O325="√",1,0)+IF(R325="√",1,0)+IF(U325="√",1,0)</f>
        <v>#VALUE!</v>
      </c>
      <c r="Y325" s="153" t="e">
        <f aca="false">SUM(W325:X325)</f>
        <v>#VALUE!</v>
      </c>
      <c r="Z325" s="146" t="e">
        <f aca="false">F325+I325+L325</f>
        <v>#VALUE!</v>
      </c>
      <c r="AA325" s="146" t="e">
        <f aca="false">P325+S325+V325</f>
        <v>#VALUE!</v>
      </c>
      <c r="AB325" s="153" t="e">
        <f aca="false">SUM(Z325:AA325)</f>
        <v>#VALUE!</v>
      </c>
      <c r="AC325" s="122"/>
    </row>
    <row r="326" s="131" customFormat="true" ht="17.25" hidden="false" customHeight="true" outlineLevel="0" collapsed="false">
      <c r="A326" s="123" t="e">
        <f aca="false">A325+1</f>
        <v>#VALUE!</v>
      </c>
      <c r="B326" s="141" t="e">
        <f aca="false">IF(A326="","",IF(A326=VLOOKUP(A326,Liang!$B$48:$C$2534,1),VLOOKUP(A326,Liang!$B$48:$C$2534,2,FALSE()),VLOOKUP(A326-VLOOKUP(A326,Liang!$B$48:$C$2534,1)+1,Liang!$E$50:$F$79,2,FALSE())))</f>
        <v>#VALUE!</v>
      </c>
      <c r="C326" s="142" t="e">
        <f aca="false">DATEDIF($L$3&amp;"/"&amp;$N$3&amp;"/"&amp;$P$3,A326,"d")</f>
        <v>#VALUE!</v>
      </c>
      <c r="D326" s="143" t="e">
        <f aca="false">MOD(C326,33)</f>
        <v>#VALUE!</v>
      </c>
      <c r="E326" s="143" t="e">
        <f aca="false">IF(D326&lt;16.5,"√","×")</f>
        <v>#VALUE!</v>
      </c>
      <c r="F326" s="143" t="e">
        <f aca="false">IF(OR(D326={0,1,2,3,4,5,6,7,8,9,10,11,12,13,14,15,16,17,18,19,20,21,22,23,24,25,26,27,28,29,30,31,32}),VLOOKUP(D326,{0,0;1,19;2,37;3,54;4,69;5,81;6,91;7,97;8,100;9,99;10,95;11,87;12,76;13,62;14,46;15,28;16,10;17,-10;18,-28;19,-46;20,-62;21,-76;22,-87;23,-95;24,-99;25,-100;26,-97;27,-91;28,-81;29,-69;30,-54;31,-37;32,-19},2,),"")</f>
        <v>#VALUE!</v>
      </c>
      <c r="G326" s="144" t="e">
        <f aca="false">MOD(C326,23)</f>
        <v>#VALUE!</v>
      </c>
      <c r="H326" s="144" t="e">
        <f aca="false">IF(G326&lt;11.5,"√","×")</f>
        <v>#VALUE!</v>
      </c>
      <c r="I326" s="144" t="e">
        <f aca="false">IF(OR(G326={0,1,2,3,4,5,6,7,8,9,10,11,12,13,14,15,16,17,18,19,20,21,22}),VLOOKUP(G326,{0,0;1,27;2,52;3,73;4,89;5,98;6,100;7,94;8,82;9,63;10,40;11,14;12,-14;13,-40;14,-63;15,-82;16,-94;17,-100;18,-98;19,-89;20,-73;21,-52;22,-27},2,),"")</f>
        <v>#VALUE!</v>
      </c>
      <c r="J326" s="145" t="e">
        <f aca="false">MOD(C326,28)</f>
        <v>#VALUE!</v>
      </c>
      <c r="K326" s="145" t="e">
        <f aca="false">IF(J326&lt;14,"√","×")</f>
        <v>#VALUE!</v>
      </c>
      <c r="L326" s="145" t="e">
        <f aca="false">IF(OR(J326={0,1,2,3,4,5,6,7,8,9,10,11,12,13,14,15,16,17,18,19,20,21,22,23,24,25,26,27}),VLOOKUP(J326,{0,0;1,22;2,43;3,62;4,78;5,90;6,97;7,100;8,97;9,90;10,78;11,62;12,43;13,22;14,0;15,-22;16,-43;17,-62;18,-78;19,-90;20,-97;21,-100;22,-97;23,-90;24,-78;25,-62;26,-43;27,-22},2,),"")</f>
        <v>#VALUE!</v>
      </c>
      <c r="M326" s="146" t="e">
        <f aca="false">DATEDIF($L$4&amp;"/"&amp;$N$4&amp;"/"&amp;$P$4,A326,"d")</f>
        <v>#VALUE!</v>
      </c>
      <c r="N326" s="147" t="e">
        <f aca="false">MOD(M326,33)</f>
        <v>#VALUE!</v>
      </c>
      <c r="O326" s="147" t="e">
        <f aca="false">IF(N326&lt;16.5,"√","×")</f>
        <v>#VALUE!</v>
      </c>
      <c r="P326" s="147" t="e">
        <f aca="false">IF(OR(N326={0,1,2,3,4,5,6,7,8,9,10,11,12,13,14,15,16,17,18,19,20,21,22,23,24,25,26,27,28,29,30,31,32}),VLOOKUP(N326,{0,0;1,19;2,37;3,54;4,69;5,81;6,91;7,97;8,100;9,99;10,95;11,87;12,76;13,62;14,46;15,28;16,10;17,-10;18,-28;19,-46;20,-62;21,-76;22,-87;23,-95;24,-99;25,-100;26,-97;27,-91;28,-81;29,-69;30,-54;31,-37;32,-19},2,),"")</f>
        <v>#VALUE!</v>
      </c>
      <c r="Q326" s="148" t="e">
        <f aca="false">MOD(M326,23)</f>
        <v>#VALUE!</v>
      </c>
      <c r="R326" s="148" t="e">
        <f aca="false">IF(Q326&lt;11.5,"√","×")</f>
        <v>#VALUE!</v>
      </c>
      <c r="S326" s="148" t="e">
        <f aca="false">IF(OR(Q326={0,1,2,3,4,5,6,7,8,9,10,11,12,13,14,15,16,17,18,19,20,21,22}),VLOOKUP(Q326,{0,0;1,27;2,52;3,73;4,89;5,98;6,100;7,94;8,82;9,63;10,40;11,14;12,-14;13,-40;14,-63;15,-82;16,-94;17,-100;18,-98;19,-89;20,-73;21,-52;22,-27},2,),"")</f>
        <v>#VALUE!</v>
      </c>
      <c r="T326" s="141" t="e">
        <f aca="false">MOD(M326,28)</f>
        <v>#VALUE!</v>
      </c>
      <c r="U326" s="141" t="e">
        <f aca="false">IF(T326&lt;14,"√","×")</f>
        <v>#VALUE!</v>
      </c>
      <c r="V326" s="141" t="e">
        <f aca="false">IF(OR(T326={0,1,2,3,4,5,6,7,8,9,10,11,12,13,14,15,16,17,18,19,20,21,22,23,24,25,26,27}),VLOOKUP(T326,{0,0;1,22;2,43;3,62;4,78;5,90;6,97;7,100;8,97;9,90;10,78;11,62;12,43;13,22;14,0;15,-22;16,-43;17,-62;18,-78;19,-90;20,-97;21,-100;22,-97;23,-90;24,-78;25,-62;26,-43;27,-22},2,),"")</f>
        <v>#VALUE!</v>
      </c>
      <c r="W326" s="146" t="e">
        <f aca="false">IF(E326="√",1,0)+IF(H326="√",1,0)+IF(K326="√",1,0)</f>
        <v>#VALUE!</v>
      </c>
      <c r="X326" s="146" t="e">
        <f aca="false">IF(O326="√",1,0)+IF(R326="√",1,0)+IF(U326="√",1,0)</f>
        <v>#VALUE!</v>
      </c>
      <c r="Y326" s="153" t="e">
        <f aca="false">SUM(W326:X326)</f>
        <v>#VALUE!</v>
      </c>
      <c r="Z326" s="146" t="e">
        <f aca="false">F326+I326+L326</f>
        <v>#VALUE!</v>
      </c>
      <c r="AA326" s="146" t="e">
        <f aca="false">P326+S326+V326</f>
        <v>#VALUE!</v>
      </c>
      <c r="AB326" s="153" t="e">
        <f aca="false">SUM(Z326:AA326)</f>
        <v>#VALUE!</v>
      </c>
      <c r="AC326" s="122"/>
    </row>
    <row r="327" s="131" customFormat="true" ht="17.25" hidden="false" customHeight="true" outlineLevel="0" collapsed="false">
      <c r="A327" s="123" t="e">
        <f aca="false">A326+1</f>
        <v>#VALUE!</v>
      </c>
      <c r="B327" s="141" t="e">
        <f aca="false">IF(A327="","",IF(A327=VLOOKUP(A327,Liang!$B$48:$C$2534,1),VLOOKUP(A327,Liang!$B$48:$C$2534,2,FALSE()),VLOOKUP(A327-VLOOKUP(A327,Liang!$B$48:$C$2534,1)+1,Liang!$E$50:$F$79,2,FALSE())))</f>
        <v>#VALUE!</v>
      </c>
      <c r="C327" s="142" t="e">
        <f aca="false">DATEDIF($L$3&amp;"/"&amp;$N$3&amp;"/"&amp;$P$3,A327,"d")</f>
        <v>#VALUE!</v>
      </c>
      <c r="D327" s="143" t="e">
        <f aca="false">MOD(C327,33)</f>
        <v>#VALUE!</v>
      </c>
      <c r="E327" s="143" t="e">
        <f aca="false">IF(D327&lt;16.5,"√","×")</f>
        <v>#VALUE!</v>
      </c>
      <c r="F327" s="143" t="e">
        <f aca="false">IF(OR(D327={0,1,2,3,4,5,6,7,8,9,10,11,12,13,14,15,16,17,18,19,20,21,22,23,24,25,26,27,28,29,30,31,32}),VLOOKUP(D327,{0,0;1,19;2,37;3,54;4,69;5,81;6,91;7,97;8,100;9,99;10,95;11,87;12,76;13,62;14,46;15,28;16,10;17,-10;18,-28;19,-46;20,-62;21,-76;22,-87;23,-95;24,-99;25,-100;26,-97;27,-91;28,-81;29,-69;30,-54;31,-37;32,-19},2,),"")</f>
        <v>#VALUE!</v>
      </c>
      <c r="G327" s="144" t="e">
        <f aca="false">MOD(C327,23)</f>
        <v>#VALUE!</v>
      </c>
      <c r="H327" s="144" t="e">
        <f aca="false">IF(G327&lt;11.5,"√","×")</f>
        <v>#VALUE!</v>
      </c>
      <c r="I327" s="144" t="e">
        <f aca="false">IF(OR(G327={0,1,2,3,4,5,6,7,8,9,10,11,12,13,14,15,16,17,18,19,20,21,22}),VLOOKUP(G327,{0,0;1,27;2,52;3,73;4,89;5,98;6,100;7,94;8,82;9,63;10,40;11,14;12,-14;13,-40;14,-63;15,-82;16,-94;17,-100;18,-98;19,-89;20,-73;21,-52;22,-27},2,),"")</f>
        <v>#VALUE!</v>
      </c>
      <c r="J327" s="145" t="e">
        <f aca="false">MOD(C327,28)</f>
        <v>#VALUE!</v>
      </c>
      <c r="K327" s="145" t="e">
        <f aca="false">IF(J327&lt;14,"√","×")</f>
        <v>#VALUE!</v>
      </c>
      <c r="L327" s="145" t="e">
        <f aca="false">IF(OR(J327={0,1,2,3,4,5,6,7,8,9,10,11,12,13,14,15,16,17,18,19,20,21,22,23,24,25,26,27}),VLOOKUP(J327,{0,0;1,22;2,43;3,62;4,78;5,90;6,97;7,100;8,97;9,90;10,78;11,62;12,43;13,22;14,0;15,-22;16,-43;17,-62;18,-78;19,-90;20,-97;21,-100;22,-97;23,-90;24,-78;25,-62;26,-43;27,-22},2,),"")</f>
        <v>#VALUE!</v>
      </c>
      <c r="M327" s="146" t="e">
        <f aca="false">DATEDIF($L$4&amp;"/"&amp;$N$4&amp;"/"&amp;$P$4,A327,"d")</f>
        <v>#VALUE!</v>
      </c>
      <c r="N327" s="147" t="e">
        <f aca="false">MOD(M327,33)</f>
        <v>#VALUE!</v>
      </c>
      <c r="O327" s="147" t="e">
        <f aca="false">IF(N327&lt;16.5,"√","×")</f>
        <v>#VALUE!</v>
      </c>
      <c r="P327" s="147" t="e">
        <f aca="false">IF(OR(N327={0,1,2,3,4,5,6,7,8,9,10,11,12,13,14,15,16,17,18,19,20,21,22,23,24,25,26,27,28,29,30,31,32}),VLOOKUP(N327,{0,0;1,19;2,37;3,54;4,69;5,81;6,91;7,97;8,100;9,99;10,95;11,87;12,76;13,62;14,46;15,28;16,10;17,-10;18,-28;19,-46;20,-62;21,-76;22,-87;23,-95;24,-99;25,-100;26,-97;27,-91;28,-81;29,-69;30,-54;31,-37;32,-19},2,),"")</f>
        <v>#VALUE!</v>
      </c>
      <c r="Q327" s="148" t="e">
        <f aca="false">MOD(M327,23)</f>
        <v>#VALUE!</v>
      </c>
      <c r="R327" s="148" t="e">
        <f aca="false">IF(Q327&lt;11.5,"√","×")</f>
        <v>#VALUE!</v>
      </c>
      <c r="S327" s="148" t="e">
        <f aca="false">IF(OR(Q327={0,1,2,3,4,5,6,7,8,9,10,11,12,13,14,15,16,17,18,19,20,21,22}),VLOOKUP(Q327,{0,0;1,27;2,52;3,73;4,89;5,98;6,100;7,94;8,82;9,63;10,40;11,14;12,-14;13,-40;14,-63;15,-82;16,-94;17,-100;18,-98;19,-89;20,-73;21,-52;22,-27},2,),"")</f>
        <v>#VALUE!</v>
      </c>
      <c r="T327" s="141" t="e">
        <f aca="false">MOD(M327,28)</f>
        <v>#VALUE!</v>
      </c>
      <c r="U327" s="141" t="e">
        <f aca="false">IF(T327&lt;14,"√","×")</f>
        <v>#VALUE!</v>
      </c>
      <c r="V327" s="141" t="e">
        <f aca="false">IF(OR(T327={0,1,2,3,4,5,6,7,8,9,10,11,12,13,14,15,16,17,18,19,20,21,22,23,24,25,26,27}),VLOOKUP(T327,{0,0;1,22;2,43;3,62;4,78;5,90;6,97;7,100;8,97;9,90;10,78;11,62;12,43;13,22;14,0;15,-22;16,-43;17,-62;18,-78;19,-90;20,-97;21,-100;22,-97;23,-90;24,-78;25,-62;26,-43;27,-22},2,),"")</f>
        <v>#VALUE!</v>
      </c>
      <c r="W327" s="146" t="e">
        <f aca="false">IF(E327="√",1,0)+IF(H327="√",1,0)+IF(K327="√",1,0)</f>
        <v>#VALUE!</v>
      </c>
      <c r="X327" s="146" t="e">
        <f aca="false">IF(O327="√",1,0)+IF(R327="√",1,0)+IF(U327="√",1,0)</f>
        <v>#VALUE!</v>
      </c>
      <c r="Y327" s="153" t="e">
        <f aca="false">SUM(W327:X327)</f>
        <v>#VALUE!</v>
      </c>
      <c r="Z327" s="146" t="e">
        <f aca="false">F327+I327+L327</f>
        <v>#VALUE!</v>
      </c>
      <c r="AA327" s="146" t="e">
        <f aca="false">P327+S327+V327</f>
        <v>#VALUE!</v>
      </c>
      <c r="AB327" s="153" t="e">
        <f aca="false">SUM(Z327:AA327)</f>
        <v>#VALUE!</v>
      </c>
      <c r="AC327" s="122"/>
    </row>
    <row r="328" s="131" customFormat="true" ht="17.25" hidden="false" customHeight="true" outlineLevel="0" collapsed="false">
      <c r="A328" s="123" t="e">
        <f aca="false">A327+1</f>
        <v>#VALUE!</v>
      </c>
      <c r="B328" s="141" t="e">
        <f aca="false">IF(A328="","",IF(A328=VLOOKUP(A328,Liang!$B$48:$C$2534,1),VLOOKUP(A328,Liang!$B$48:$C$2534,2,FALSE()),VLOOKUP(A328-VLOOKUP(A328,Liang!$B$48:$C$2534,1)+1,Liang!$E$50:$F$79,2,FALSE())))</f>
        <v>#VALUE!</v>
      </c>
      <c r="C328" s="142" t="e">
        <f aca="false">DATEDIF($L$3&amp;"/"&amp;$N$3&amp;"/"&amp;$P$3,A328,"d")</f>
        <v>#VALUE!</v>
      </c>
      <c r="D328" s="143" t="e">
        <f aca="false">MOD(C328,33)</f>
        <v>#VALUE!</v>
      </c>
      <c r="E328" s="143" t="e">
        <f aca="false">IF(D328&lt;16.5,"√","×")</f>
        <v>#VALUE!</v>
      </c>
      <c r="F328" s="143" t="e">
        <f aca="false">IF(OR(D328={0,1,2,3,4,5,6,7,8,9,10,11,12,13,14,15,16,17,18,19,20,21,22,23,24,25,26,27,28,29,30,31,32}),VLOOKUP(D328,{0,0;1,19;2,37;3,54;4,69;5,81;6,91;7,97;8,100;9,99;10,95;11,87;12,76;13,62;14,46;15,28;16,10;17,-10;18,-28;19,-46;20,-62;21,-76;22,-87;23,-95;24,-99;25,-100;26,-97;27,-91;28,-81;29,-69;30,-54;31,-37;32,-19},2,),"")</f>
        <v>#VALUE!</v>
      </c>
      <c r="G328" s="144" t="e">
        <f aca="false">MOD(C328,23)</f>
        <v>#VALUE!</v>
      </c>
      <c r="H328" s="144" t="e">
        <f aca="false">IF(G328&lt;11.5,"√","×")</f>
        <v>#VALUE!</v>
      </c>
      <c r="I328" s="144" t="e">
        <f aca="false">IF(OR(G328={0,1,2,3,4,5,6,7,8,9,10,11,12,13,14,15,16,17,18,19,20,21,22}),VLOOKUP(G328,{0,0;1,27;2,52;3,73;4,89;5,98;6,100;7,94;8,82;9,63;10,40;11,14;12,-14;13,-40;14,-63;15,-82;16,-94;17,-100;18,-98;19,-89;20,-73;21,-52;22,-27},2,),"")</f>
        <v>#VALUE!</v>
      </c>
      <c r="J328" s="145" t="e">
        <f aca="false">MOD(C328,28)</f>
        <v>#VALUE!</v>
      </c>
      <c r="K328" s="145" t="e">
        <f aca="false">IF(J328&lt;14,"√","×")</f>
        <v>#VALUE!</v>
      </c>
      <c r="L328" s="145" t="e">
        <f aca="false">IF(OR(J328={0,1,2,3,4,5,6,7,8,9,10,11,12,13,14,15,16,17,18,19,20,21,22,23,24,25,26,27}),VLOOKUP(J328,{0,0;1,22;2,43;3,62;4,78;5,90;6,97;7,100;8,97;9,90;10,78;11,62;12,43;13,22;14,0;15,-22;16,-43;17,-62;18,-78;19,-90;20,-97;21,-100;22,-97;23,-90;24,-78;25,-62;26,-43;27,-22},2,),"")</f>
        <v>#VALUE!</v>
      </c>
      <c r="M328" s="146" t="e">
        <f aca="false">DATEDIF($L$4&amp;"/"&amp;$N$4&amp;"/"&amp;$P$4,A328,"d")</f>
        <v>#VALUE!</v>
      </c>
      <c r="N328" s="147" t="e">
        <f aca="false">MOD(M328,33)</f>
        <v>#VALUE!</v>
      </c>
      <c r="O328" s="147" t="e">
        <f aca="false">IF(N328&lt;16.5,"√","×")</f>
        <v>#VALUE!</v>
      </c>
      <c r="P328" s="147" t="e">
        <f aca="false">IF(OR(N328={0,1,2,3,4,5,6,7,8,9,10,11,12,13,14,15,16,17,18,19,20,21,22,23,24,25,26,27,28,29,30,31,32}),VLOOKUP(N328,{0,0;1,19;2,37;3,54;4,69;5,81;6,91;7,97;8,100;9,99;10,95;11,87;12,76;13,62;14,46;15,28;16,10;17,-10;18,-28;19,-46;20,-62;21,-76;22,-87;23,-95;24,-99;25,-100;26,-97;27,-91;28,-81;29,-69;30,-54;31,-37;32,-19},2,),"")</f>
        <v>#VALUE!</v>
      </c>
      <c r="Q328" s="148" t="e">
        <f aca="false">MOD(M328,23)</f>
        <v>#VALUE!</v>
      </c>
      <c r="R328" s="148" t="e">
        <f aca="false">IF(Q328&lt;11.5,"√","×")</f>
        <v>#VALUE!</v>
      </c>
      <c r="S328" s="148" t="e">
        <f aca="false">IF(OR(Q328={0,1,2,3,4,5,6,7,8,9,10,11,12,13,14,15,16,17,18,19,20,21,22}),VLOOKUP(Q328,{0,0;1,27;2,52;3,73;4,89;5,98;6,100;7,94;8,82;9,63;10,40;11,14;12,-14;13,-40;14,-63;15,-82;16,-94;17,-100;18,-98;19,-89;20,-73;21,-52;22,-27},2,),"")</f>
        <v>#VALUE!</v>
      </c>
      <c r="T328" s="141" t="e">
        <f aca="false">MOD(M328,28)</f>
        <v>#VALUE!</v>
      </c>
      <c r="U328" s="141" t="e">
        <f aca="false">IF(T328&lt;14,"√","×")</f>
        <v>#VALUE!</v>
      </c>
      <c r="V328" s="141" t="e">
        <f aca="false">IF(OR(T328={0,1,2,3,4,5,6,7,8,9,10,11,12,13,14,15,16,17,18,19,20,21,22,23,24,25,26,27}),VLOOKUP(T328,{0,0;1,22;2,43;3,62;4,78;5,90;6,97;7,100;8,97;9,90;10,78;11,62;12,43;13,22;14,0;15,-22;16,-43;17,-62;18,-78;19,-90;20,-97;21,-100;22,-97;23,-90;24,-78;25,-62;26,-43;27,-22},2,),"")</f>
        <v>#VALUE!</v>
      </c>
      <c r="W328" s="146" t="e">
        <f aca="false">IF(E328="√",1,0)+IF(H328="√",1,0)+IF(K328="√",1,0)</f>
        <v>#VALUE!</v>
      </c>
      <c r="X328" s="146" t="e">
        <f aca="false">IF(O328="√",1,0)+IF(R328="√",1,0)+IF(U328="√",1,0)</f>
        <v>#VALUE!</v>
      </c>
      <c r="Y328" s="153" t="e">
        <f aca="false">SUM(W328:X328)</f>
        <v>#VALUE!</v>
      </c>
      <c r="Z328" s="146" t="e">
        <f aca="false">F328+I328+L328</f>
        <v>#VALUE!</v>
      </c>
      <c r="AA328" s="146" t="e">
        <f aca="false">P328+S328+V328</f>
        <v>#VALUE!</v>
      </c>
      <c r="AB328" s="153" t="e">
        <f aca="false">SUM(Z328:AA328)</f>
        <v>#VALUE!</v>
      </c>
      <c r="AC328" s="122"/>
    </row>
    <row r="329" s="131" customFormat="true" ht="17.25" hidden="false" customHeight="true" outlineLevel="0" collapsed="false">
      <c r="A329" s="123" t="e">
        <f aca="false">A328+1</f>
        <v>#VALUE!</v>
      </c>
      <c r="B329" s="141" t="e">
        <f aca="false">IF(A329="","",IF(A329=VLOOKUP(A329,Liang!$B$48:$C$2534,1),VLOOKUP(A329,Liang!$B$48:$C$2534,2,FALSE()),VLOOKUP(A329-VLOOKUP(A329,Liang!$B$48:$C$2534,1)+1,Liang!$E$50:$F$79,2,FALSE())))</f>
        <v>#VALUE!</v>
      </c>
      <c r="C329" s="142" t="e">
        <f aca="false">DATEDIF($L$3&amp;"/"&amp;$N$3&amp;"/"&amp;$P$3,A329,"d")</f>
        <v>#VALUE!</v>
      </c>
      <c r="D329" s="143" t="e">
        <f aca="false">MOD(C329,33)</f>
        <v>#VALUE!</v>
      </c>
      <c r="E329" s="143" t="e">
        <f aca="false">IF(D329&lt;16.5,"√","×")</f>
        <v>#VALUE!</v>
      </c>
      <c r="F329" s="143" t="e">
        <f aca="false">IF(OR(D329={0,1,2,3,4,5,6,7,8,9,10,11,12,13,14,15,16,17,18,19,20,21,22,23,24,25,26,27,28,29,30,31,32}),VLOOKUP(D329,{0,0;1,19;2,37;3,54;4,69;5,81;6,91;7,97;8,100;9,99;10,95;11,87;12,76;13,62;14,46;15,28;16,10;17,-10;18,-28;19,-46;20,-62;21,-76;22,-87;23,-95;24,-99;25,-100;26,-97;27,-91;28,-81;29,-69;30,-54;31,-37;32,-19},2,),"")</f>
        <v>#VALUE!</v>
      </c>
      <c r="G329" s="144" t="e">
        <f aca="false">MOD(C329,23)</f>
        <v>#VALUE!</v>
      </c>
      <c r="H329" s="144" t="e">
        <f aca="false">IF(G329&lt;11.5,"√","×")</f>
        <v>#VALUE!</v>
      </c>
      <c r="I329" s="144" t="e">
        <f aca="false">IF(OR(G329={0,1,2,3,4,5,6,7,8,9,10,11,12,13,14,15,16,17,18,19,20,21,22}),VLOOKUP(G329,{0,0;1,27;2,52;3,73;4,89;5,98;6,100;7,94;8,82;9,63;10,40;11,14;12,-14;13,-40;14,-63;15,-82;16,-94;17,-100;18,-98;19,-89;20,-73;21,-52;22,-27},2,),"")</f>
        <v>#VALUE!</v>
      </c>
      <c r="J329" s="145" t="e">
        <f aca="false">MOD(C329,28)</f>
        <v>#VALUE!</v>
      </c>
      <c r="K329" s="145" t="e">
        <f aca="false">IF(J329&lt;14,"√","×")</f>
        <v>#VALUE!</v>
      </c>
      <c r="L329" s="145" t="e">
        <f aca="false">IF(OR(J329={0,1,2,3,4,5,6,7,8,9,10,11,12,13,14,15,16,17,18,19,20,21,22,23,24,25,26,27}),VLOOKUP(J329,{0,0;1,22;2,43;3,62;4,78;5,90;6,97;7,100;8,97;9,90;10,78;11,62;12,43;13,22;14,0;15,-22;16,-43;17,-62;18,-78;19,-90;20,-97;21,-100;22,-97;23,-90;24,-78;25,-62;26,-43;27,-22},2,),"")</f>
        <v>#VALUE!</v>
      </c>
      <c r="M329" s="146" t="e">
        <f aca="false">DATEDIF($L$4&amp;"/"&amp;$N$4&amp;"/"&amp;$P$4,A329,"d")</f>
        <v>#VALUE!</v>
      </c>
      <c r="N329" s="147" t="e">
        <f aca="false">MOD(M329,33)</f>
        <v>#VALUE!</v>
      </c>
      <c r="O329" s="147" t="e">
        <f aca="false">IF(N329&lt;16.5,"√","×")</f>
        <v>#VALUE!</v>
      </c>
      <c r="P329" s="147" t="e">
        <f aca="false">IF(OR(N329={0,1,2,3,4,5,6,7,8,9,10,11,12,13,14,15,16,17,18,19,20,21,22,23,24,25,26,27,28,29,30,31,32}),VLOOKUP(N329,{0,0;1,19;2,37;3,54;4,69;5,81;6,91;7,97;8,100;9,99;10,95;11,87;12,76;13,62;14,46;15,28;16,10;17,-10;18,-28;19,-46;20,-62;21,-76;22,-87;23,-95;24,-99;25,-100;26,-97;27,-91;28,-81;29,-69;30,-54;31,-37;32,-19},2,),"")</f>
        <v>#VALUE!</v>
      </c>
      <c r="Q329" s="148" t="e">
        <f aca="false">MOD(M329,23)</f>
        <v>#VALUE!</v>
      </c>
      <c r="R329" s="148" t="e">
        <f aca="false">IF(Q329&lt;11.5,"√","×")</f>
        <v>#VALUE!</v>
      </c>
      <c r="S329" s="148" t="e">
        <f aca="false">IF(OR(Q329={0,1,2,3,4,5,6,7,8,9,10,11,12,13,14,15,16,17,18,19,20,21,22}),VLOOKUP(Q329,{0,0;1,27;2,52;3,73;4,89;5,98;6,100;7,94;8,82;9,63;10,40;11,14;12,-14;13,-40;14,-63;15,-82;16,-94;17,-100;18,-98;19,-89;20,-73;21,-52;22,-27},2,),"")</f>
        <v>#VALUE!</v>
      </c>
      <c r="T329" s="141" t="e">
        <f aca="false">MOD(M329,28)</f>
        <v>#VALUE!</v>
      </c>
      <c r="U329" s="141" t="e">
        <f aca="false">IF(T329&lt;14,"√","×")</f>
        <v>#VALUE!</v>
      </c>
      <c r="V329" s="141" t="e">
        <f aca="false">IF(OR(T329={0,1,2,3,4,5,6,7,8,9,10,11,12,13,14,15,16,17,18,19,20,21,22,23,24,25,26,27}),VLOOKUP(T329,{0,0;1,22;2,43;3,62;4,78;5,90;6,97;7,100;8,97;9,90;10,78;11,62;12,43;13,22;14,0;15,-22;16,-43;17,-62;18,-78;19,-90;20,-97;21,-100;22,-97;23,-90;24,-78;25,-62;26,-43;27,-22},2,),"")</f>
        <v>#VALUE!</v>
      </c>
      <c r="W329" s="146" t="e">
        <f aca="false">IF(E329="√",1,0)+IF(H329="√",1,0)+IF(K329="√",1,0)</f>
        <v>#VALUE!</v>
      </c>
      <c r="X329" s="146" t="e">
        <f aca="false">IF(O329="√",1,0)+IF(R329="√",1,0)+IF(U329="√",1,0)</f>
        <v>#VALUE!</v>
      </c>
      <c r="Y329" s="153" t="e">
        <f aca="false">SUM(W329:X329)</f>
        <v>#VALUE!</v>
      </c>
      <c r="Z329" s="146" t="e">
        <f aca="false">F329+I329+L329</f>
        <v>#VALUE!</v>
      </c>
      <c r="AA329" s="146" t="e">
        <f aca="false">P329+S329+V329</f>
        <v>#VALUE!</v>
      </c>
      <c r="AB329" s="153" t="e">
        <f aca="false">SUM(Z329:AA329)</f>
        <v>#VALUE!</v>
      </c>
      <c r="AC329" s="122"/>
    </row>
    <row r="330" s="131" customFormat="true" ht="17.25" hidden="false" customHeight="true" outlineLevel="0" collapsed="false">
      <c r="A330" s="123" t="e">
        <f aca="false">A329+1</f>
        <v>#VALUE!</v>
      </c>
      <c r="B330" s="141" t="e">
        <f aca="false">IF(A330="","",IF(A330=VLOOKUP(A330,Liang!$B$48:$C$2534,1),VLOOKUP(A330,Liang!$B$48:$C$2534,2,FALSE()),VLOOKUP(A330-VLOOKUP(A330,Liang!$B$48:$C$2534,1)+1,Liang!$E$50:$F$79,2,FALSE())))</f>
        <v>#VALUE!</v>
      </c>
      <c r="C330" s="142" t="e">
        <f aca="false">DATEDIF($L$3&amp;"/"&amp;$N$3&amp;"/"&amp;$P$3,A330,"d")</f>
        <v>#VALUE!</v>
      </c>
      <c r="D330" s="143" t="e">
        <f aca="false">MOD(C330,33)</f>
        <v>#VALUE!</v>
      </c>
      <c r="E330" s="143" t="e">
        <f aca="false">IF(D330&lt;16.5,"√","×")</f>
        <v>#VALUE!</v>
      </c>
      <c r="F330" s="143" t="e">
        <f aca="false">IF(OR(D330={0,1,2,3,4,5,6,7,8,9,10,11,12,13,14,15,16,17,18,19,20,21,22,23,24,25,26,27,28,29,30,31,32}),VLOOKUP(D330,{0,0;1,19;2,37;3,54;4,69;5,81;6,91;7,97;8,100;9,99;10,95;11,87;12,76;13,62;14,46;15,28;16,10;17,-10;18,-28;19,-46;20,-62;21,-76;22,-87;23,-95;24,-99;25,-100;26,-97;27,-91;28,-81;29,-69;30,-54;31,-37;32,-19},2,),"")</f>
        <v>#VALUE!</v>
      </c>
      <c r="G330" s="144" t="e">
        <f aca="false">MOD(C330,23)</f>
        <v>#VALUE!</v>
      </c>
      <c r="H330" s="144" t="e">
        <f aca="false">IF(G330&lt;11.5,"√","×")</f>
        <v>#VALUE!</v>
      </c>
      <c r="I330" s="144" t="e">
        <f aca="false">IF(OR(G330={0,1,2,3,4,5,6,7,8,9,10,11,12,13,14,15,16,17,18,19,20,21,22}),VLOOKUP(G330,{0,0;1,27;2,52;3,73;4,89;5,98;6,100;7,94;8,82;9,63;10,40;11,14;12,-14;13,-40;14,-63;15,-82;16,-94;17,-100;18,-98;19,-89;20,-73;21,-52;22,-27},2,),"")</f>
        <v>#VALUE!</v>
      </c>
      <c r="J330" s="145" t="e">
        <f aca="false">MOD(C330,28)</f>
        <v>#VALUE!</v>
      </c>
      <c r="K330" s="145" t="e">
        <f aca="false">IF(J330&lt;14,"√","×")</f>
        <v>#VALUE!</v>
      </c>
      <c r="L330" s="145" t="e">
        <f aca="false">IF(OR(J330={0,1,2,3,4,5,6,7,8,9,10,11,12,13,14,15,16,17,18,19,20,21,22,23,24,25,26,27}),VLOOKUP(J330,{0,0;1,22;2,43;3,62;4,78;5,90;6,97;7,100;8,97;9,90;10,78;11,62;12,43;13,22;14,0;15,-22;16,-43;17,-62;18,-78;19,-90;20,-97;21,-100;22,-97;23,-90;24,-78;25,-62;26,-43;27,-22},2,),"")</f>
        <v>#VALUE!</v>
      </c>
      <c r="M330" s="146" t="e">
        <f aca="false">DATEDIF($L$4&amp;"/"&amp;$N$4&amp;"/"&amp;$P$4,A330,"d")</f>
        <v>#VALUE!</v>
      </c>
      <c r="N330" s="147" t="e">
        <f aca="false">MOD(M330,33)</f>
        <v>#VALUE!</v>
      </c>
      <c r="O330" s="147" t="e">
        <f aca="false">IF(N330&lt;16.5,"√","×")</f>
        <v>#VALUE!</v>
      </c>
      <c r="P330" s="147" t="e">
        <f aca="false">IF(OR(N330={0,1,2,3,4,5,6,7,8,9,10,11,12,13,14,15,16,17,18,19,20,21,22,23,24,25,26,27,28,29,30,31,32}),VLOOKUP(N330,{0,0;1,19;2,37;3,54;4,69;5,81;6,91;7,97;8,100;9,99;10,95;11,87;12,76;13,62;14,46;15,28;16,10;17,-10;18,-28;19,-46;20,-62;21,-76;22,-87;23,-95;24,-99;25,-100;26,-97;27,-91;28,-81;29,-69;30,-54;31,-37;32,-19},2,),"")</f>
        <v>#VALUE!</v>
      </c>
      <c r="Q330" s="148" t="e">
        <f aca="false">MOD(M330,23)</f>
        <v>#VALUE!</v>
      </c>
      <c r="R330" s="148" t="e">
        <f aca="false">IF(Q330&lt;11.5,"√","×")</f>
        <v>#VALUE!</v>
      </c>
      <c r="S330" s="148" t="e">
        <f aca="false">IF(OR(Q330={0,1,2,3,4,5,6,7,8,9,10,11,12,13,14,15,16,17,18,19,20,21,22}),VLOOKUP(Q330,{0,0;1,27;2,52;3,73;4,89;5,98;6,100;7,94;8,82;9,63;10,40;11,14;12,-14;13,-40;14,-63;15,-82;16,-94;17,-100;18,-98;19,-89;20,-73;21,-52;22,-27},2,),"")</f>
        <v>#VALUE!</v>
      </c>
      <c r="T330" s="141" t="e">
        <f aca="false">MOD(M330,28)</f>
        <v>#VALUE!</v>
      </c>
      <c r="U330" s="141" t="e">
        <f aca="false">IF(T330&lt;14,"√","×")</f>
        <v>#VALUE!</v>
      </c>
      <c r="V330" s="141" t="e">
        <f aca="false">IF(OR(T330={0,1,2,3,4,5,6,7,8,9,10,11,12,13,14,15,16,17,18,19,20,21,22,23,24,25,26,27}),VLOOKUP(T330,{0,0;1,22;2,43;3,62;4,78;5,90;6,97;7,100;8,97;9,90;10,78;11,62;12,43;13,22;14,0;15,-22;16,-43;17,-62;18,-78;19,-90;20,-97;21,-100;22,-97;23,-90;24,-78;25,-62;26,-43;27,-22},2,),"")</f>
        <v>#VALUE!</v>
      </c>
      <c r="W330" s="146" t="e">
        <f aca="false">IF(E330="√",1,0)+IF(H330="√",1,0)+IF(K330="√",1,0)</f>
        <v>#VALUE!</v>
      </c>
      <c r="X330" s="146" t="e">
        <f aca="false">IF(O330="√",1,0)+IF(R330="√",1,0)+IF(U330="√",1,0)</f>
        <v>#VALUE!</v>
      </c>
      <c r="Y330" s="153" t="e">
        <f aca="false">SUM(W330:X330)</f>
        <v>#VALUE!</v>
      </c>
      <c r="Z330" s="146" t="e">
        <f aca="false">F330+I330+L330</f>
        <v>#VALUE!</v>
      </c>
      <c r="AA330" s="146" t="e">
        <f aca="false">P330+S330+V330</f>
        <v>#VALUE!</v>
      </c>
      <c r="AB330" s="153" t="e">
        <f aca="false">SUM(Z330:AA330)</f>
        <v>#VALUE!</v>
      </c>
      <c r="AC330" s="122"/>
    </row>
    <row r="331" s="131" customFormat="true" ht="17.25" hidden="false" customHeight="true" outlineLevel="0" collapsed="false">
      <c r="A331" s="123" t="e">
        <f aca="false">A330+1</f>
        <v>#VALUE!</v>
      </c>
      <c r="B331" s="141" t="e">
        <f aca="false">IF(A331="","",IF(A331=VLOOKUP(A331,Liang!$B$48:$C$2534,1),VLOOKUP(A331,Liang!$B$48:$C$2534,2,FALSE()),VLOOKUP(A331-VLOOKUP(A331,Liang!$B$48:$C$2534,1)+1,Liang!$E$50:$F$79,2,FALSE())))</f>
        <v>#VALUE!</v>
      </c>
      <c r="C331" s="142" t="e">
        <f aca="false">DATEDIF($L$3&amp;"/"&amp;$N$3&amp;"/"&amp;$P$3,A331,"d")</f>
        <v>#VALUE!</v>
      </c>
      <c r="D331" s="143" t="e">
        <f aca="false">MOD(C331,33)</f>
        <v>#VALUE!</v>
      </c>
      <c r="E331" s="143" t="e">
        <f aca="false">IF(D331&lt;16.5,"√","×")</f>
        <v>#VALUE!</v>
      </c>
      <c r="F331" s="143" t="e">
        <f aca="false">IF(OR(D331={0,1,2,3,4,5,6,7,8,9,10,11,12,13,14,15,16,17,18,19,20,21,22,23,24,25,26,27,28,29,30,31,32}),VLOOKUP(D331,{0,0;1,19;2,37;3,54;4,69;5,81;6,91;7,97;8,100;9,99;10,95;11,87;12,76;13,62;14,46;15,28;16,10;17,-10;18,-28;19,-46;20,-62;21,-76;22,-87;23,-95;24,-99;25,-100;26,-97;27,-91;28,-81;29,-69;30,-54;31,-37;32,-19},2,),"")</f>
        <v>#VALUE!</v>
      </c>
      <c r="G331" s="144" t="e">
        <f aca="false">MOD(C331,23)</f>
        <v>#VALUE!</v>
      </c>
      <c r="H331" s="144" t="e">
        <f aca="false">IF(G331&lt;11.5,"√","×")</f>
        <v>#VALUE!</v>
      </c>
      <c r="I331" s="144" t="e">
        <f aca="false">IF(OR(G331={0,1,2,3,4,5,6,7,8,9,10,11,12,13,14,15,16,17,18,19,20,21,22}),VLOOKUP(G331,{0,0;1,27;2,52;3,73;4,89;5,98;6,100;7,94;8,82;9,63;10,40;11,14;12,-14;13,-40;14,-63;15,-82;16,-94;17,-100;18,-98;19,-89;20,-73;21,-52;22,-27},2,),"")</f>
        <v>#VALUE!</v>
      </c>
      <c r="J331" s="145" t="e">
        <f aca="false">MOD(C331,28)</f>
        <v>#VALUE!</v>
      </c>
      <c r="K331" s="145" t="e">
        <f aca="false">IF(J331&lt;14,"√","×")</f>
        <v>#VALUE!</v>
      </c>
      <c r="L331" s="145" t="e">
        <f aca="false">IF(OR(J331={0,1,2,3,4,5,6,7,8,9,10,11,12,13,14,15,16,17,18,19,20,21,22,23,24,25,26,27}),VLOOKUP(J331,{0,0;1,22;2,43;3,62;4,78;5,90;6,97;7,100;8,97;9,90;10,78;11,62;12,43;13,22;14,0;15,-22;16,-43;17,-62;18,-78;19,-90;20,-97;21,-100;22,-97;23,-90;24,-78;25,-62;26,-43;27,-22},2,),"")</f>
        <v>#VALUE!</v>
      </c>
      <c r="M331" s="146" t="e">
        <f aca="false">DATEDIF($L$4&amp;"/"&amp;$N$4&amp;"/"&amp;$P$4,A331,"d")</f>
        <v>#VALUE!</v>
      </c>
      <c r="N331" s="147" t="e">
        <f aca="false">MOD(M331,33)</f>
        <v>#VALUE!</v>
      </c>
      <c r="O331" s="147" t="e">
        <f aca="false">IF(N331&lt;16.5,"√","×")</f>
        <v>#VALUE!</v>
      </c>
      <c r="P331" s="147" t="e">
        <f aca="false">IF(OR(N331={0,1,2,3,4,5,6,7,8,9,10,11,12,13,14,15,16,17,18,19,20,21,22,23,24,25,26,27,28,29,30,31,32}),VLOOKUP(N331,{0,0;1,19;2,37;3,54;4,69;5,81;6,91;7,97;8,100;9,99;10,95;11,87;12,76;13,62;14,46;15,28;16,10;17,-10;18,-28;19,-46;20,-62;21,-76;22,-87;23,-95;24,-99;25,-100;26,-97;27,-91;28,-81;29,-69;30,-54;31,-37;32,-19},2,),"")</f>
        <v>#VALUE!</v>
      </c>
      <c r="Q331" s="148" t="e">
        <f aca="false">MOD(M331,23)</f>
        <v>#VALUE!</v>
      </c>
      <c r="R331" s="148" t="e">
        <f aca="false">IF(Q331&lt;11.5,"√","×")</f>
        <v>#VALUE!</v>
      </c>
      <c r="S331" s="148" t="e">
        <f aca="false">IF(OR(Q331={0,1,2,3,4,5,6,7,8,9,10,11,12,13,14,15,16,17,18,19,20,21,22}),VLOOKUP(Q331,{0,0;1,27;2,52;3,73;4,89;5,98;6,100;7,94;8,82;9,63;10,40;11,14;12,-14;13,-40;14,-63;15,-82;16,-94;17,-100;18,-98;19,-89;20,-73;21,-52;22,-27},2,),"")</f>
        <v>#VALUE!</v>
      </c>
      <c r="T331" s="141" t="e">
        <f aca="false">MOD(M331,28)</f>
        <v>#VALUE!</v>
      </c>
      <c r="U331" s="141" t="e">
        <f aca="false">IF(T331&lt;14,"√","×")</f>
        <v>#VALUE!</v>
      </c>
      <c r="V331" s="141" t="e">
        <f aca="false">IF(OR(T331={0,1,2,3,4,5,6,7,8,9,10,11,12,13,14,15,16,17,18,19,20,21,22,23,24,25,26,27}),VLOOKUP(T331,{0,0;1,22;2,43;3,62;4,78;5,90;6,97;7,100;8,97;9,90;10,78;11,62;12,43;13,22;14,0;15,-22;16,-43;17,-62;18,-78;19,-90;20,-97;21,-100;22,-97;23,-90;24,-78;25,-62;26,-43;27,-22},2,),"")</f>
        <v>#VALUE!</v>
      </c>
      <c r="W331" s="146" t="e">
        <f aca="false">IF(E331="√",1,0)+IF(H331="√",1,0)+IF(K331="√",1,0)</f>
        <v>#VALUE!</v>
      </c>
      <c r="X331" s="146" t="e">
        <f aca="false">IF(O331="√",1,0)+IF(R331="√",1,0)+IF(U331="√",1,0)</f>
        <v>#VALUE!</v>
      </c>
      <c r="Y331" s="153" t="e">
        <f aca="false">SUM(W331:X331)</f>
        <v>#VALUE!</v>
      </c>
      <c r="Z331" s="146" t="e">
        <f aca="false">F331+I331+L331</f>
        <v>#VALUE!</v>
      </c>
      <c r="AA331" s="146" t="e">
        <f aca="false">P331+S331+V331</f>
        <v>#VALUE!</v>
      </c>
      <c r="AB331" s="153" t="e">
        <f aca="false">SUM(Z331:AA331)</f>
        <v>#VALUE!</v>
      </c>
      <c r="AC331" s="122"/>
    </row>
    <row r="332" s="131" customFormat="true" ht="17.25" hidden="false" customHeight="true" outlineLevel="0" collapsed="false">
      <c r="A332" s="123" t="e">
        <f aca="false">A331+1</f>
        <v>#VALUE!</v>
      </c>
      <c r="B332" s="141" t="e">
        <f aca="false">IF(A332="","",IF(A332=VLOOKUP(A332,Liang!$B$48:$C$2534,1),VLOOKUP(A332,Liang!$B$48:$C$2534,2,FALSE()),VLOOKUP(A332-VLOOKUP(A332,Liang!$B$48:$C$2534,1)+1,Liang!$E$50:$F$79,2,FALSE())))</f>
        <v>#VALUE!</v>
      </c>
      <c r="C332" s="142" t="e">
        <f aca="false">DATEDIF($L$3&amp;"/"&amp;$N$3&amp;"/"&amp;$P$3,A332,"d")</f>
        <v>#VALUE!</v>
      </c>
      <c r="D332" s="143" t="e">
        <f aca="false">MOD(C332,33)</f>
        <v>#VALUE!</v>
      </c>
      <c r="E332" s="143" t="e">
        <f aca="false">IF(D332&lt;16.5,"√","×")</f>
        <v>#VALUE!</v>
      </c>
      <c r="F332" s="143" t="e">
        <f aca="false">IF(OR(D332={0,1,2,3,4,5,6,7,8,9,10,11,12,13,14,15,16,17,18,19,20,21,22,23,24,25,26,27,28,29,30,31,32}),VLOOKUP(D332,{0,0;1,19;2,37;3,54;4,69;5,81;6,91;7,97;8,100;9,99;10,95;11,87;12,76;13,62;14,46;15,28;16,10;17,-10;18,-28;19,-46;20,-62;21,-76;22,-87;23,-95;24,-99;25,-100;26,-97;27,-91;28,-81;29,-69;30,-54;31,-37;32,-19},2,),"")</f>
        <v>#VALUE!</v>
      </c>
      <c r="G332" s="144" t="e">
        <f aca="false">MOD(C332,23)</f>
        <v>#VALUE!</v>
      </c>
      <c r="H332" s="144" t="e">
        <f aca="false">IF(G332&lt;11.5,"√","×")</f>
        <v>#VALUE!</v>
      </c>
      <c r="I332" s="144" t="e">
        <f aca="false">IF(OR(G332={0,1,2,3,4,5,6,7,8,9,10,11,12,13,14,15,16,17,18,19,20,21,22}),VLOOKUP(G332,{0,0;1,27;2,52;3,73;4,89;5,98;6,100;7,94;8,82;9,63;10,40;11,14;12,-14;13,-40;14,-63;15,-82;16,-94;17,-100;18,-98;19,-89;20,-73;21,-52;22,-27},2,),"")</f>
        <v>#VALUE!</v>
      </c>
      <c r="J332" s="145" t="e">
        <f aca="false">MOD(C332,28)</f>
        <v>#VALUE!</v>
      </c>
      <c r="K332" s="145" t="e">
        <f aca="false">IF(J332&lt;14,"√","×")</f>
        <v>#VALUE!</v>
      </c>
      <c r="L332" s="145" t="e">
        <f aca="false">IF(OR(J332={0,1,2,3,4,5,6,7,8,9,10,11,12,13,14,15,16,17,18,19,20,21,22,23,24,25,26,27}),VLOOKUP(J332,{0,0;1,22;2,43;3,62;4,78;5,90;6,97;7,100;8,97;9,90;10,78;11,62;12,43;13,22;14,0;15,-22;16,-43;17,-62;18,-78;19,-90;20,-97;21,-100;22,-97;23,-90;24,-78;25,-62;26,-43;27,-22},2,),"")</f>
        <v>#VALUE!</v>
      </c>
      <c r="M332" s="146" t="e">
        <f aca="false">DATEDIF($L$4&amp;"/"&amp;$N$4&amp;"/"&amp;$P$4,A332,"d")</f>
        <v>#VALUE!</v>
      </c>
      <c r="N332" s="147" t="e">
        <f aca="false">MOD(M332,33)</f>
        <v>#VALUE!</v>
      </c>
      <c r="O332" s="147" t="e">
        <f aca="false">IF(N332&lt;16.5,"√","×")</f>
        <v>#VALUE!</v>
      </c>
      <c r="P332" s="147" t="e">
        <f aca="false">IF(OR(N332={0,1,2,3,4,5,6,7,8,9,10,11,12,13,14,15,16,17,18,19,20,21,22,23,24,25,26,27,28,29,30,31,32}),VLOOKUP(N332,{0,0;1,19;2,37;3,54;4,69;5,81;6,91;7,97;8,100;9,99;10,95;11,87;12,76;13,62;14,46;15,28;16,10;17,-10;18,-28;19,-46;20,-62;21,-76;22,-87;23,-95;24,-99;25,-100;26,-97;27,-91;28,-81;29,-69;30,-54;31,-37;32,-19},2,),"")</f>
        <v>#VALUE!</v>
      </c>
      <c r="Q332" s="148" t="e">
        <f aca="false">MOD(M332,23)</f>
        <v>#VALUE!</v>
      </c>
      <c r="R332" s="148" t="e">
        <f aca="false">IF(Q332&lt;11.5,"√","×")</f>
        <v>#VALUE!</v>
      </c>
      <c r="S332" s="148" t="e">
        <f aca="false">IF(OR(Q332={0,1,2,3,4,5,6,7,8,9,10,11,12,13,14,15,16,17,18,19,20,21,22}),VLOOKUP(Q332,{0,0;1,27;2,52;3,73;4,89;5,98;6,100;7,94;8,82;9,63;10,40;11,14;12,-14;13,-40;14,-63;15,-82;16,-94;17,-100;18,-98;19,-89;20,-73;21,-52;22,-27},2,),"")</f>
        <v>#VALUE!</v>
      </c>
      <c r="T332" s="141" t="e">
        <f aca="false">MOD(M332,28)</f>
        <v>#VALUE!</v>
      </c>
      <c r="U332" s="141" t="e">
        <f aca="false">IF(T332&lt;14,"√","×")</f>
        <v>#VALUE!</v>
      </c>
      <c r="V332" s="141" t="e">
        <f aca="false">IF(OR(T332={0,1,2,3,4,5,6,7,8,9,10,11,12,13,14,15,16,17,18,19,20,21,22,23,24,25,26,27}),VLOOKUP(T332,{0,0;1,22;2,43;3,62;4,78;5,90;6,97;7,100;8,97;9,90;10,78;11,62;12,43;13,22;14,0;15,-22;16,-43;17,-62;18,-78;19,-90;20,-97;21,-100;22,-97;23,-90;24,-78;25,-62;26,-43;27,-22},2,),"")</f>
        <v>#VALUE!</v>
      </c>
      <c r="W332" s="146" t="e">
        <f aca="false">IF(E332="√",1,0)+IF(H332="√",1,0)+IF(K332="√",1,0)</f>
        <v>#VALUE!</v>
      </c>
      <c r="X332" s="146" t="e">
        <f aca="false">IF(O332="√",1,0)+IF(R332="√",1,0)+IF(U332="√",1,0)</f>
        <v>#VALUE!</v>
      </c>
      <c r="Y332" s="153" t="e">
        <f aca="false">SUM(W332:X332)</f>
        <v>#VALUE!</v>
      </c>
      <c r="Z332" s="146" t="e">
        <f aca="false">F332+I332+L332</f>
        <v>#VALUE!</v>
      </c>
      <c r="AA332" s="146" t="e">
        <f aca="false">P332+S332+V332</f>
        <v>#VALUE!</v>
      </c>
      <c r="AB332" s="153" t="e">
        <f aca="false">SUM(Z332:AA332)</f>
        <v>#VALUE!</v>
      </c>
      <c r="AC332" s="122"/>
    </row>
    <row r="333" s="131" customFormat="true" ht="17.25" hidden="false" customHeight="true" outlineLevel="0" collapsed="false">
      <c r="A333" s="123" t="e">
        <f aca="false">A332+1</f>
        <v>#VALUE!</v>
      </c>
      <c r="B333" s="141" t="e">
        <f aca="false">IF(A333="","",IF(A333=VLOOKUP(A333,Liang!$B$48:$C$2534,1),VLOOKUP(A333,Liang!$B$48:$C$2534,2,FALSE()),VLOOKUP(A333-VLOOKUP(A333,Liang!$B$48:$C$2534,1)+1,Liang!$E$50:$F$79,2,FALSE())))</f>
        <v>#VALUE!</v>
      </c>
      <c r="C333" s="142" t="e">
        <f aca="false">DATEDIF($L$3&amp;"/"&amp;$N$3&amp;"/"&amp;$P$3,A333,"d")</f>
        <v>#VALUE!</v>
      </c>
      <c r="D333" s="143" t="e">
        <f aca="false">MOD(C333,33)</f>
        <v>#VALUE!</v>
      </c>
      <c r="E333" s="143" t="e">
        <f aca="false">IF(D333&lt;16.5,"√","×")</f>
        <v>#VALUE!</v>
      </c>
      <c r="F333" s="143" t="e">
        <f aca="false">IF(OR(D333={0,1,2,3,4,5,6,7,8,9,10,11,12,13,14,15,16,17,18,19,20,21,22,23,24,25,26,27,28,29,30,31,32}),VLOOKUP(D333,{0,0;1,19;2,37;3,54;4,69;5,81;6,91;7,97;8,100;9,99;10,95;11,87;12,76;13,62;14,46;15,28;16,10;17,-10;18,-28;19,-46;20,-62;21,-76;22,-87;23,-95;24,-99;25,-100;26,-97;27,-91;28,-81;29,-69;30,-54;31,-37;32,-19},2,),"")</f>
        <v>#VALUE!</v>
      </c>
      <c r="G333" s="144" t="e">
        <f aca="false">MOD(C333,23)</f>
        <v>#VALUE!</v>
      </c>
      <c r="H333" s="144" t="e">
        <f aca="false">IF(G333&lt;11.5,"√","×")</f>
        <v>#VALUE!</v>
      </c>
      <c r="I333" s="144" t="e">
        <f aca="false">IF(OR(G333={0,1,2,3,4,5,6,7,8,9,10,11,12,13,14,15,16,17,18,19,20,21,22}),VLOOKUP(G333,{0,0;1,27;2,52;3,73;4,89;5,98;6,100;7,94;8,82;9,63;10,40;11,14;12,-14;13,-40;14,-63;15,-82;16,-94;17,-100;18,-98;19,-89;20,-73;21,-52;22,-27},2,),"")</f>
        <v>#VALUE!</v>
      </c>
      <c r="J333" s="145" t="e">
        <f aca="false">MOD(C333,28)</f>
        <v>#VALUE!</v>
      </c>
      <c r="K333" s="145" t="e">
        <f aca="false">IF(J333&lt;14,"√","×")</f>
        <v>#VALUE!</v>
      </c>
      <c r="L333" s="145" t="e">
        <f aca="false">IF(OR(J333={0,1,2,3,4,5,6,7,8,9,10,11,12,13,14,15,16,17,18,19,20,21,22,23,24,25,26,27}),VLOOKUP(J333,{0,0;1,22;2,43;3,62;4,78;5,90;6,97;7,100;8,97;9,90;10,78;11,62;12,43;13,22;14,0;15,-22;16,-43;17,-62;18,-78;19,-90;20,-97;21,-100;22,-97;23,-90;24,-78;25,-62;26,-43;27,-22},2,),"")</f>
        <v>#VALUE!</v>
      </c>
      <c r="M333" s="146" t="e">
        <f aca="false">DATEDIF($L$4&amp;"/"&amp;$N$4&amp;"/"&amp;$P$4,A333,"d")</f>
        <v>#VALUE!</v>
      </c>
      <c r="N333" s="147" t="e">
        <f aca="false">MOD(M333,33)</f>
        <v>#VALUE!</v>
      </c>
      <c r="O333" s="147" t="e">
        <f aca="false">IF(N333&lt;16.5,"√","×")</f>
        <v>#VALUE!</v>
      </c>
      <c r="P333" s="147" t="e">
        <f aca="false">IF(OR(N333={0,1,2,3,4,5,6,7,8,9,10,11,12,13,14,15,16,17,18,19,20,21,22,23,24,25,26,27,28,29,30,31,32}),VLOOKUP(N333,{0,0;1,19;2,37;3,54;4,69;5,81;6,91;7,97;8,100;9,99;10,95;11,87;12,76;13,62;14,46;15,28;16,10;17,-10;18,-28;19,-46;20,-62;21,-76;22,-87;23,-95;24,-99;25,-100;26,-97;27,-91;28,-81;29,-69;30,-54;31,-37;32,-19},2,),"")</f>
        <v>#VALUE!</v>
      </c>
      <c r="Q333" s="148" t="e">
        <f aca="false">MOD(M333,23)</f>
        <v>#VALUE!</v>
      </c>
      <c r="R333" s="148" t="e">
        <f aca="false">IF(Q333&lt;11.5,"√","×")</f>
        <v>#VALUE!</v>
      </c>
      <c r="S333" s="148" t="e">
        <f aca="false">IF(OR(Q333={0,1,2,3,4,5,6,7,8,9,10,11,12,13,14,15,16,17,18,19,20,21,22}),VLOOKUP(Q333,{0,0;1,27;2,52;3,73;4,89;5,98;6,100;7,94;8,82;9,63;10,40;11,14;12,-14;13,-40;14,-63;15,-82;16,-94;17,-100;18,-98;19,-89;20,-73;21,-52;22,-27},2,),"")</f>
        <v>#VALUE!</v>
      </c>
      <c r="T333" s="141" t="e">
        <f aca="false">MOD(M333,28)</f>
        <v>#VALUE!</v>
      </c>
      <c r="U333" s="141" t="e">
        <f aca="false">IF(T333&lt;14,"√","×")</f>
        <v>#VALUE!</v>
      </c>
      <c r="V333" s="141" t="e">
        <f aca="false">IF(OR(T333={0,1,2,3,4,5,6,7,8,9,10,11,12,13,14,15,16,17,18,19,20,21,22,23,24,25,26,27}),VLOOKUP(T333,{0,0;1,22;2,43;3,62;4,78;5,90;6,97;7,100;8,97;9,90;10,78;11,62;12,43;13,22;14,0;15,-22;16,-43;17,-62;18,-78;19,-90;20,-97;21,-100;22,-97;23,-90;24,-78;25,-62;26,-43;27,-22},2,),"")</f>
        <v>#VALUE!</v>
      </c>
      <c r="W333" s="146" t="e">
        <f aca="false">IF(E333="√",1,0)+IF(H333="√",1,0)+IF(K333="√",1,0)</f>
        <v>#VALUE!</v>
      </c>
      <c r="X333" s="146" t="e">
        <f aca="false">IF(O333="√",1,0)+IF(R333="√",1,0)+IF(U333="√",1,0)</f>
        <v>#VALUE!</v>
      </c>
      <c r="Y333" s="153" t="e">
        <f aca="false">SUM(W333:X333)</f>
        <v>#VALUE!</v>
      </c>
      <c r="Z333" s="146" t="e">
        <f aca="false">F333+I333+L333</f>
        <v>#VALUE!</v>
      </c>
      <c r="AA333" s="146" t="e">
        <f aca="false">P333+S333+V333</f>
        <v>#VALUE!</v>
      </c>
      <c r="AB333" s="153" t="e">
        <f aca="false">SUM(Z333:AA333)</f>
        <v>#VALUE!</v>
      </c>
      <c r="AC333" s="122"/>
    </row>
    <row r="334" s="131" customFormat="true" ht="17.25" hidden="false" customHeight="true" outlineLevel="0" collapsed="false">
      <c r="A334" s="123" t="e">
        <f aca="false">A333+1</f>
        <v>#VALUE!</v>
      </c>
      <c r="B334" s="141" t="e">
        <f aca="false">IF(A334="","",IF(A334=VLOOKUP(A334,Liang!$B$48:$C$2534,1),VLOOKUP(A334,Liang!$B$48:$C$2534,2,FALSE()),VLOOKUP(A334-VLOOKUP(A334,Liang!$B$48:$C$2534,1)+1,Liang!$E$50:$F$79,2,FALSE())))</f>
        <v>#VALUE!</v>
      </c>
      <c r="C334" s="142" t="e">
        <f aca="false">DATEDIF($L$3&amp;"/"&amp;$N$3&amp;"/"&amp;$P$3,A334,"d")</f>
        <v>#VALUE!</v>
      </c>
      <c r="D334" s="143" t="e">
        <f aca="false">MOD(C334,33)</f>
        <v>#VALUE!</v>
      </c>
      <c r="E334" s="143" t="e">
        <f aca="false">IF(D334&lt;16.5,"√","×")</f>
        <v>#VALUE!</v>
      </c>
      <c r="F334" s="143" t="e">
        <f aca="false">IF(OR(D334={0,1,2,3,4,5,6,7,8,9,10,11,12,13,14,15,16,17,18,19,20,21,22,23,24,25,26,27,28,29,30,31,32}),VLOOKUP(D334,{0,0;1,19;2,37;3,54;4,69;5,81;6,91;7,97;8,100;9,99;10,95;11,87;12,76;13,62;14,46;15,28;16,10;17,-10;18,-28;19,-46;20,-62;21,-76;22,-87;23,-95;24,-99;25,-100;26,-97;27,-91;28,-81;29,-69;30,-54;31,-37;32,-19},2,),"")</f>
        <v>#VALUE!</v>
      </c>
      <c r="G334" s="144" t="e">
        <f aca="false">MOD(C334,23)</f>
        <v>#VALUE!</v>
      </c>
      <c r="H334" s="144" t="e">
        <f aca="false">IF(G334&lt;11.5,"√","×")</f>
        <v>#VALUE!</v>
      </c>
      <c r="I334" s="144" t="e">
        <f aca="false">IF(OR(G334={0,1,2,3,4,5,6,7,8,9,10,11,12,13,14,15,16,17,18,19,20,21,22}),VLOOKUP(G334,{0,0;1,27;2,52;3,73;4,89;5,98;6,100;7,94;8,82;9,63;10,40;11,14;12,-14;13,-40;14,-63;15,-82;16,-94;17,-100;18,-98;19,-89;20,-73;21,-52;22,-27},2,),"")</f>
        <v>#VALUE!</v>
      </c>
      <c r="J334" s="145" t="e">
        <f aca="false">MOD(C334,28)</f>
        <v>#VALUE!</v>
      </c>
      <c r="K334" s="145" t="e">
        <f aca="false">IF(J334&lt;14,"√","×")</f>
        <v>#VALUE!</v>
      </c>
      <c r="L334" s="145" t="e">
        <f aca="false">IF(OR(J334={0,1,2,3,4,5,6,7,8,9,10,11,12,13,14,15,16,17,18,19,20,21,22,23,24,25,26,27}),VLOOKUP(J334,{0,0;1,22;2,43;3,62;4,78;5,90;6,97;7,100;8,97;9,90;10,78;11,62;12,43;13,22;14,0;15,-22;16,-43;17,-62;18,-78;19,-90;20,-97;21,-100;22,-97;23,-90;24,-78;25,-62;26,-43;27,-22},2,),"")</f>
        <v>#VALUE!</v>
      </c>
      <c r="M334" s="146" t="e">
        <f aca="false">DATEDIF($L$4&amp;"/"&amp;$N$4&amp;"/"&amp;$P$4,A334,"d")</f>
        <v>#VALUE!</v>
      </c>
      <c r="N334" s="147" t="e">
        <f aca="false">MOD(M334,33)</f>
        <v>#VALUE!</v>
      </c>
      <c r="O334" s="147" t="e">
        <f aca="false">IF(N334&lt;16.5,"√","×")</f>
        <v>#VALUE!</v>
      </c>
      <c r="P334" s="147" t="e">
        <f aca="false">IF(OR(N334={0,1,2,3,4,5,6,7,8,9,10,11,12,13,14,15,16,17,18,19,20,21,22,23,24,25,26,27,28,29,30,31,32}),VLOOKUP(N334,{0,0;1,19;2,37;3,54;4,69;5,81;6,91;7,97;8,100;9,99;10,95;11,87;12,76;13,62;14,46;15,28;16,10;17,-10;18,-28;19,-46;20,-62;21,-76;22,-87;23,-95;24,-99;25,-100;26,-97;27,-91;28,-81;29,-69;30,-54;31,-37;32,-19},2,),"")</f>
        <v>#VALUE!</v>
      </c>
      <c r="Q334" s="148" t="e">
        <f aca="false">MOD(M334,23)</f>
        <v>#VALUE!</v>
      </c>
      <c r="R334" s="148" t="e">
        <f aca="false">IF(Q334&lt;11.5,"√","×")</f>
        <v>#VALUE!</v>
      </c>
      <c r="S334" s="148" t="e">
        <f aca="false">IF(OR(Q334={0,1,2,3,4,5,6,7,8,9,10,11,12,13,14,15,16,17,18,19,20,21,22}),VLOOKUP(Q334,{0,0;1,27;2,52;3,73;4,89;5,98;6,100;7,94;8,82;9,63;10,40;11,14;12,-14;13,-40;14,-63;15,-82;16,-94;17,-100;18,-98;19,-89;20,-73;21,-52;22,-27},2,),"")</f>
        <v>#VALUE!</v>
      </c>
      <c r="T334" s="141" t="e">
        <f aca="false">MOD(M334,28)</f>
        <v>#VALUE!</v>
      </c>
      <c r="U334" s="141" t="e">
        <f aca="false">IF(T334&lt;14,"√","×")</f>
        <v>#VALUE!</v>
      </c>
      <c r="V334" s="141" t="e">
        <f aca="false">IF(OR(T334={0,1,2,3,4,5,6,7,8,9,10,11,12,13,14,15,16,17,18,19,20,21,22,23,24,25,26,27}),VLOOKUP(T334,{0,0;1,22;2,43;3,62;4,78;5,90;6,97;7,100;8,97;9,90;10,78;11,62;12,43;13,22;14,0;15,-22;16,-43;17,-62;18,-78;19,-90;20,-97;21,-100;22,-97;23,-90;24,-78;25,-62;26,-43;27,-22},2,),"")</f>
        <v>#VALUE!</v>
      </c>
      <c r="W334" s="146" t="e">
        <f aca="false">IF(E334="√",1,0)+IF(H334="√",1,0)+IF(K334="√",1,0)</f>
        <v>#VALUE!</v>
      </c>
      <c r="X334" s="146" t="e">
        <f aca="false">IF(O334="√",1,0)+IF(R334="√",1,0)+IF(U334="√",1,0)</f>
        <v>#VALUE!</v>
      </c>
      <c r="Y334" s="153" t="e">
        <f aca="false">SUM(W334:X334)</f>
        <v>#VALUE!</v>
      </c>
      <c r="Z334" s="146" t="e">
        <f aca="false">F334+I334+L334</f>
        <v>#VALUE!</v>
      </c>
      <c r="AA334" s="146" t="e">
        <f aca="false">P334+S334+V334</f>
        <v>#VALUE!</v>
      </c>
      <c r="AB334" s="153" t="e">
        <f aca="false">SUM(Z334:AA334)</f>
        <v>#VALUE!</v>
      </c>
      <c r="AC334" s="122"/>
    </row>
    <row r="335" s="131" customFormat="true" ht="17.25" hidden="false" customHeight="true" outlineLevel="0" collapsed="false">
      <c r="A335" s="123" t="e">
        <f aca="false">A334+1</f>
        <v>#VALUE!</v>
      </c>
      <c r="B335" s="141" t="e">
        <f aca="false">IF(A335="","",IF(A335=VLOOKUP(A335,Liang!$B$48:$C$2534,1),VLOOKUP(A335,Liang!$B$48:$C$2534,2,FALSE()),VLOOKUP(A335-VLOOKUP(A335,Liang!$B$48:$C$2534,1)+1,Liang!$E$50:$F$79,2,FALSE())))</f>
        <v>#VALUE!</v>
      </c>
      <c r="C335" s="142" t="e">
        <f aca="false">DATEDIF($L$3&amp;"/"&amp;$N$3&amp;"/"&amp;$P$3,A335,"d")</f>
        <v>#VALUE!</v>
      </c>
      <c r="D335" s="143" t="e">
        <f aca="false">MOD(C335,33)</f>
        <v>#VALUE!</v>
      </c>
      <c r="E335" s="143" t="e">
        <f aca="false">IF(D335&lt;16.5,"√","×")</f>
        <v>#VALUE!</v>
      </c>
      <c r="F335" s="143" t="e">
        <f aca="false">IF(OR(D335={0,1,2,3,4,5,6,7,8,9,10,11,12,13,14,15,16,17,18,19,20,21,22,23,24,25,26,27,28,29,30,31,32}),VLOOKUP(D335,{0,0;1,19;2,37;3,54;4,69;5,81;6,91;7,97;8,100;9,99;10,95;11,87;12,76;13,62;14,46;15,28;16,10;17,-10;18,-28;19,-46;20,-62;21,-76;22,-87;23,-95;24,-99;25,-100;26,-97;27,-91;28,-81;29,-69;30,-54;31,-37;32,-19},2,),"")</f>
        <v>#VALUE!</v>
      </c>
      <c r="G335" s="144" t="e">
        <f aca="false">MOD(C335,23)</f>
        <v>#VALUE!</v>
      </c>
      <c r="H335" s="144" t="e">
        <f aca="false">IF(G335&lt;11.5,"√","×")</f>
        <v>#VALUE!</v>
      </c>
      <c r="I335" s="144" t="e">
        <f aca="false">IF(OR(G335={0,1,2,3,4,5,6,7,8,9,10,11,12,13,14,15,16,17,18,19,20,21,22}),VLOOKUP(G335,{0,0;1,27;2,52;3,73;4,89;5,98;6,100;7,94;8,82;9,63;10,40;11,14;12,-14;13,-40;14,-63;15,-82;16,-94;17,-100;18,-98;19,-89;20,-73;21,-52;22,-27},2,),"")</f>
        <v>#VALUE!</v>
      </c>
      <c r="J335" s="145" t="e">
        <f aca="false">MOD(C335,28)</f>
        <v>#VALUE!</v>
      </c>
      <c r="K335" s="145" t="e">
        <f aca="false">IF(J335&lt;14,"√","×")</f>
        <v>#VALUE!</v>
      </c>
      <c r="L335" s="145" t="e">
        <f aca="false">IF(OR(J335={0,1,2,3,4,5,6,7,8,9,10,11,12,13,14,15,16,17,18,19,20,21,22,23,24,25,26,27}),VLOOKUP(J335,{0,0;1,22;2,43;3,62;4,78;5,90;6,97;7,100;8,97;9,90;10,78;11,62;12,43;13,22;14,0;15,-22;16,-43;17,-62;18,-78;19,-90;20,-97;21,-100;22,-97;23,-90;24,-78;25,-62;26,-43;27,-22},2,),"")</f>
        <v>#VALUE!</v>
      </c>
      <c r="M335" s="146" t="e">
        <f aca="false">DATEDIF($L$4&amp;"/"&amp;$N$4&amp;"/"&amp;$P$4,A335,"d")</f>
        <v>#VALUE!</v>
      </c>
      <c r="N335" s="147" t="e">
        <f aca="false">MOD(M335,33)</f>
        <v>#VALUE!</v>
      </c>
      <c r="O335" s="147" t="e">
        <f aca="false">IF(N335&lt;16.5,"√","×")</f>
        <v>#VALUE!</v>
      </c>
      <c r="P335" s="147" t="e">
        <f aca="false">IF(OR(N335={0,1,2,3,4,5,6,7,8,9,10,11,12,13,14,15,16,17,18,19,20,21,22,23,24,25,26,27,28,29,30,31,32}),VLOOKUP(N335,{0,0;1,19;2,37;3,54;4,69;5,81;6,91;7,97;8,100;9,99;10,95;11,87;12,76;13,62;14,46;15,28;16,10;17,-10;18,-28;19,-46;20,-62;21,-76;22,-87;23,-95;24,-99;25,-100;26,-97;27,-91;28,-81;29,-69;30,-54;31,-37;32,-19},2,),"")</f>
        <v>#VALUE!</v>
      </c>
      <c r="Q335" s="148" t="e">
        <f aca="false">MOD(M335,23)</f>
        <v>#VALUE!</v>
      </c>
      <c r="R335" s="148" t="e">
        <f aca="false">IF(Q335&lt;11.5,"√","×")</f>
        <v>#VALUE!</v>
      </c>
      <c r="S335" s="148" t="e">
        <f aca="false">IF(OR(Q335={0,1,2,3,4,5,6,7,8,9,10,11,12,13,14,15,16,17,18,19,20,21,22}),VLOOKUP(Q335,{0,0;1,27;2,52;3,73;4,89;5,98;6,100;7,94;8,82;9,63;10,40;11,14;12,-14;13,-40;14,-63;15,-82;16,-94;17,-100;18,-98;19,-89;20,-73;21,-52;22,-27},2,),"")</f>
        <v>#VALUE!</v>
      </c>
      <c r="T335" s="141" t="e">
        <f aca="false">MOD(M335,28)</f>
        <v>#VALUE!</v>
      </c>
      <c r="U335" s="141" t="e">
        <f aca="false">IF(T335&lt;14,"√","×")</f>
        <v>#VALUE!</v>
      </c>
      <c r="V335" s="141" t="e">
        <f aca="false">IF(OR(T335={0,1,2,3,4,5,6,7,8,9,10,11,12,13,14,15,16,17,18,19,20,21,22,23,24,25,26,27}),VLOOKUP(T335,{0,0;1,22;2,43;3,62;4,78;5,90;6,97;7,100;8,97;9,90;10,78;11,62;12,43;13,22;14,0;15,-22;16,-43;17,-62;18,-78;19,-90;20,-97;21,-100;22,-97;23,-90;24,-78;25,-62;26,-43;27,-22},2,),"")</f>
        <v>#VALUE!</v>
      </c>
      <c r="W335" s="146" t="e">
        <f aca="false">IF(E335="√",1,0)+IF(H335="√",1,0)+IF(K335="√",1,0)</f>
        <v>#VALUE!</v>
      </c>
      <c r="X335" s="146" t="e">
        <f aca="false">IF(O335="√",1,0)+IF(R335="√",1,0)+IF(U335="√",1,0)</f>
        <v>#VALUE!</v>
      </c>
      <c r="Y335" s="153" t="e">
        <f aca="false">SUM(W335:X335)</f>
        <v>#VALUE!</v>
      </c>
      <c r="Z335" s="146" t="e">
        <f aca="false">F335+I335+L335</f>
        <v>#VALUE!</v>
      </c>
      <c r="AA335" s="146" t="e">
        <f aca="false">P335+S335+V335</f>
        <v>#VALUE!</v>
      </c>
      <c r="AB335" s="153" t="e">
        <f aca="false">SUM(Z335:AA335)</f>
        <v>#VALUE!</v>
      </c>
      <c r="AC335" s="122"/>
    </row>
    <row r="336" s="131" customFormat="true" ht="17.25" hidden="false" customHeight="true" outlineLevel="0" collapsed="false">
      <c r="A336" s="123" t="e">
        <f aca="false">A335+1</f>
        <v>#VALUE!</v>
      </c>
      <c r="B336" s="141" t="e">
        <f aca="false">IF(A336="","",IF(A336=VLOOKUP(A336,Liang!$B$48:$C$2534,1),VLOOKUP(A336,Liang!$B$48:$C$2534,2,FALSE()),VLOOKUP(A336-VLOOKUP(A336,Liang!$B$48:$C$2534,1)+1,Liang!$E$50:$F$79,2,FALSE())))</f>
        <v>#VALUE!</v>
      </c>
      <c r="C336" s="142" t="e">
        <f aca="false">DATEDIF($L$3&amp;"/"&amp;$N$3&amp;"/"&amp;$P$3,A336,"d")</f>
        <v>#VALUE!</v>
      </c>
      <c r="D336" s="143" t="e">
        <f aca="false">MOD(C336,33)</f>
        <v>#VALUE!</v>
      </c>
      <c r="E336" s="143" t="e">
        <f aca="false">IF(D336&lt;16.5,"√","×")</f>
        <v>#VALUE!</v>
      </c>
      <c r="F336" s="143" t="e">
        <f aca="false">IF(OR(D336={0,1,2,3,4,5,6,7,8,9,10,11,12,13,14,15,16,17,18,19,20,21,22,23,24,25,26,27,28,29,30,31,32}),VLOOKUP(D336,{0,0;1,19;2,37;3,54;4,69;5,81;6,91;7,97;8,100;9,99;10,95;11,87;12,76;13,62;14,46;15,28;16,10;17,-10;18,-28;19,-46;20,-62;21,-76;22,-87;23,-95;24,-99;25,-100;26,-97;27,-91;28,-81;29,-69;30,-54;31,-37;32,-19},2,),"")</f>
        <v>#VALUE!</v>
      </c>
      <c r="G336" s="144" t="e">
        <f aca="false">MOD(C336,23)</f>
        <v>#VALUE!</v>
      </c>
      <c r="H336" s="144" t="e">
        <f aca="false">IF(G336&lt;11.5,"√","×")</f>
        <v>#VALUE!</v>
      </c>
      <c r="I336" s="144" t="e">
        <f aca="false">IF(OR(G336={0,1,2,3,4,5,6,7,8,9,10,11,12,13,14,15,16,17,18,19,20,21,22}),VLOOKUP(G336,{0,0;1,27;2,52;3,73;4,89;5,98;6,100;7,94;8,82;9,63;10,40;11,14;12,-14;13,-40;14,-63;15,-82;16,-94;17,-100;18,-98;19,-89;20,-73;21,-52;22,-27},2,),"")</f>
        <v>#VALUE!</v>
      </c>
      <c r="J336" s="145" t="e">
        <f aca="false">MOD(C336,28)</f>
        <v>#VALUE!</v>
      </c>
      <c r="K336" s="145" t="e">
        <f aca="false">IF(J336&lt;14,"√","×")</f>
        <v>#VALUE!</v>
      </c>
      <c r="L336" s="145" t="e">
        <f aca="false">IF(OR(J336={0,1,2,3,4,5,6,7,8,9,10,11,12,13,14,15,16,17,18,19,20,21,22,23,24,25,26,27}),VLOOKUP(J336,{0,0;1,22;2,43;3,62;4,78;5,90;6,97;7,100;8,97;9,90;10,78;11,62;12,43;13,22;14,0;15,-22;16,-43;17,-62;18,-78;19,-90;20,-97;21,-100;22,-97;23,-90;24,-78;25,-62;26,-43;27,-22},2,),"")</f>
        <v>#VALUE!</v>
      </c>
      <c r="M336" s="146" t="e">
        <f aca="false">DATEDIF($L$4&amp;"/"&amp;$N$4&amp;"/"&amp;$P$4,A336,"d")</f>
        <v>#VALUE!</v>
      </c>
      <c r="N336" s="147" t="e">
        <f aca="false">MOD(M336,33)</f>
        <v>#VALUE!</v>
      </c>
      <c r="O336" s="147" t="e">
        <f aca="false">IF(N336&lt;16.5,"√","×")</f>
        <v>#VALUE!</v>
      </c>
      <c r="P336" s="147" t="e">
        <f aca="false">IF(OR(N336={0,1,2,3,4,5,6,7,8,9,10,11,12,13,14,15,16,17,18,19,20,21,22,23,24,25,26,27,28,29,30,31,32}),VLOOKUP(N336,{0,0;1,19;2,37;3,54;4,69;5,81;6,91;7,97;8,100;9,99;10,95;11,87;12,76;13,62;14,46;15,28;16,10;17,-10;18,-28;19,-46;20,-62;21,-76;22,-87;23,-95;24,-99;25,-100;26,-97;27,-91;28,-81;29,-69;30,-54;31,-37;32,-19},2,),"")</f>
        <v>#VALUE!</v>
      </c>
      <c r="Q336" s="148" t="e">
        <f aca="false">MOD(M336,23)</f>
        <v>#VALUE!</v>
      </c>
      <c r="R336" s="148" t="e">
        <f aca="false">IF(Q336&lt;11.5,"√","×")</f>
        <v>#VALUE!</v>
      </c>
      <c r="S336" s="148" t="e">
        <f aca="false">IF(OR(Q336={0,1,2,3,4,5,6,7,8,9,10,11,12,13,14,15,16,17,18,19,20,21,22}),VLOOKUP(Q336,{0,0;1,27;2,52;3,73;4,89;5,98;6,100;7,94;8,82;9,63;10,40;11,14;12,-14;13,-40;14,-63;15,-82;16,-94;17,-100;18,-98;19,-89;20,-73;21,-52;22,-27},2,),"")</f>
        <v>#VALUE!</v>
      </c>
      <c r="T336" s="141" t="e">
        <f aca="false">MOD(M336,28)</f>
        <v>#VALUE!</v>
      </c>
      <c r="U336" s="141" t="e">
        <f aca="false">IF(T336&lt;14,"√","×")</f>
        <v>#VALUE!</v>
      </c>
      <c r="V336" s="141" t="e">
        <f aca="false">IF(OR(T336={0,1,2,3,4,5,6,7,8,9,10,11,12,13,14,15,16,17,18,19,20,21,22,23,24,25,26,27}),VLOOKUP(T336,{0,0;1,22;2,43;3,62;4,78;5,90;6,97;7,100;8,97;9,90;10,78;11,62;12,43;13,22;14,0;15,-22;16,-43;17,-62;18,-78;19,-90;20,-97;21,-100;22,-97;23,-90;24,-78;25,-62;26,-43;27,-22},2,),"")</f>
        <v>#VALUE!</v>
      </c>
      <c r="W336" s="146" t="e">
        <f aca="false">IF(E336="√",1,0)+IF(H336="√",1,0)+IF(K336="√",1,0)</f>
        <v>#VALUE!</v>
      </c>
      <c r="X336" s="146" t="e">
        <f aca="false">IF(O336="√",1,0)+IF(R336="√",1,0)+IF(U336="√",1,0)</f>
        <v>#VALUE!</v>
      </c>
      <c r="Y336" s="153" t="e">
        <f aca="false">SUM(W336:X336)</f>
        <v>#VALUE!</v>
      </c>
      <c r="Z336" s="146" t="e">
        <f aca="false">F336+I336+L336</f>
        <v>#VALUE!</v>
      </c>
      <c r="AA336" s="146" t="e">
        <f aca="false">P336+S336+V336</f>
        <v>#VALUE!</v>
      </c>
      <c r="AB336" s="153" t="e">
        <f aca="false">SUM(Z336:AA336)</f>
        <v>#VALUE!</v>
      </c>
      <c r="AC336" s="122"/>
    </row>
    <row r="337" s="131" customFormat="true" ht="17.25" hidden="false" customHeight="true" outlineLevel="0" collapsed="false">
      <c r="A337" s="123" t="e">
        <f aca="false">A336+1</f>
        <v>#VALUE!</v>
      </c>
      <c r="B337" s="141" t="e">
        <f aca="false">IF(A337="","",IF(A337=VLOOKUP(A337,Liang!$B$48:$C$2534,1),VLOOKUP(A337,Liang!$B$48:$C$2534,2,FALSE()),VLOOKUP(A337-VLOOKUP(A337,Liang!$B$48:$C$2534,1)+1,Liang!$E$50:$F$79,2,FALSE())))</f>
        <v>#VALUE!</v>
      </c>
      <c r="C337" s="142" t="e">
        <f aca="false">DATEDIF($L$3&amp;"/"&amp;$N$3&amp;"/"&amp;$P$3,A337,"d")</f>
        <v>#VALUE!</v>
      </c>
      <c r="D337" s="143" t="e">
        <f aca="false">MOD(C337,33)</f>
        <v>#VALUE!</v>
      </c>
      <c r="E337" s="143" t="e">
        <f aca="false">IF(D337&lt;16.5,"√","×")</f>
        <v>#VALUE!</v>
      </c>
      <c r="F337" s="143" t="e">
        <f aca="false">IF(OR(D337={0,1,2,3,4,5,6,7,8,9,10,11,12,13,14,15,16,17,18,19,20,21,22,23,24,25,26,27,28,29,30,31,32}),VLOOKUP(D337,{0,0;1,19;2,37;3,54;4,69;5,81;6,91;7,97;8,100;9,99;10,95;11,87;12,76;13,62;14,46;15,28;16,10;17,-10;18,-28;19,-46;20,-62;21,-76;22,-87;23,-95;24,-99;25,-100;26,-97;27,-91;28,-81;29,-69;30,-54;31,-37;32,-19},2,),"")</f>
        <v>#VALUE!</v>
      </c>
      <c r="G337" s="144" t="e">
        <f aca="false">MOD(C337,23)</f>
        <v>#VALUE!</v>
      </c>
      <c r="H337" s="144" t="e">
        <f aca="false">IF(G337&lt;11.5,"√","×")</f>
        <v>#VALUE!</v>
      </c>
      <c r="I337" s="144" t="e">
        <f aca="false">IF(OR(G337={0,1,2,3,4,5,6,7,8,9,10,11,12,13,14,15,16,17,18,19,20,21,22}),VLOOKUP(G337,{0,0;1,27;2,52;3,73;4,89;5,98;6,100;7,94;8,82;9,63;10,40;11,14;12,-14;13,-40;14,-63;15,-82;16,-94;17,-100;18,-98;19,-89;20,-73;21,-52;22,-27},2,),"")</f>
        <v>#VALUE!</v>
      </c>
      <c r="J337" s="145" t="e">
        <f aca="false">MOD(C337,28)</f>
        <v>#VALUE!</v>
      </c>
      <c r="K337" s="145" t="e">
        <f aca="false">IF(J337&lt;14,"√","×")</f>
        <v>#VALUE!</v>
      </c>
      <c r="L337" s="145" t="e">
        <f aca="false">IF(OR(J337={0,1,2,3,4,5,6,7,8,9,10,11,12,13,14,15,16,17,18,19,20,21,22,23,24,25,26,27}),VLOOKUP(J337,{0,0;1,22;2,43;3,62;4,78;5,90;6,97;7,100;8,97;9,90;10,78;11,62;12,43;13,22;14,0;15,-22;16,-43;17,-62;18,-78;19,-90;20,-97;21,-100;22,-97;23,-90;24,-78;25,-62;26,-43;27,-22},2,),"")</f>
        <v>#VALUE!</v>
      </c>
      <c r="M337" s="146" t="e">
        <f aca="false">DATEDIF($L$4&amp;"/"&amp;$N$4&amp;"/"&amp;$P$4,A337,"d")</f>
        <v>#VALUE!</v>
      </c>
      <c r="N337" s="147" t="e">
        <f aca="false">MOD(M337,33)</f>
        <v>#VALUE!</v>
      </c>
      <c r="O337" s="147" t="e">
        <f aca="false">IF(N337&lt;16.5,"√","×")</f>
        <v>#VALUE!</v>
      </c>
      <c r="P337" s="147" t="e">
        <f aca="false">IF(OR(N337={0,1,2,3,4,5,6,7,8,9,10,11,12,13,14,15,16,17,18,19,20,21,22,23,24,25,26,27,28,29,30,31,32}),VLOOKUP(N337,{0,0;1,19;2,37;3,54;4,69;5,81;6,91;7,97;8,100;9,99;10,95;11,87;12,76;13,62;14,46;15,28;16,10;17,-10;18,-28;19,-46;20,-62;21,-76;22,-87;23,-95;24,-99;25,-100;26,-97;27,-91;28,-81;29,-69;30,-54;31,-37;32,-19},2,),"")</f>
        <v>#VALUE!</v>
      </c>
      <c r="Q337" s="148" t="e">
        <f aca="false">MOD(M337,23)</f>
        <v>#VALUE!</v>
      </c>
      <c r="R337" s="148" t="e">
        <f aca="false">IF(Q337&lt;11.5,"√","×")</f>
        <v>#VALUE!</v>
      </c>
      <c r="S337" s="148" t="e">
        <f aca="false">IF(OR(Q337={0,1,2,3,4,5,6,7,8,9,10,11,12,13,14,15,16,17,18,19,20,21,22}),VLOOKUP(Q337,{0,0;1,27;2,52;3,73;4,89;5,98;6,100;7,94;8,82;9,63;10,40;11,14;12,-14;13,-40;14,-63;15,-82;16,-94;17,-100;18,-98;19,-89;20,-73;21,-52;22,-27},2,),"")</f>
        <v>#VALUE!</v>
      </c>
      <c r="T337" s="141" t="e">
        <f aca="false">MOD(M337,28)</f>
        <v>#VALUE!</v>
      </c>
      <c r="U337" s="141" t="e">
        <f aca="false">IF(T337&lt;14,"√","×")</f>
        <v>#VALUE!</v>
      </c>
      <c r="V337" s="141" t="e">
        <f aca="false">IF(OR(T337={0,1,2,3,4,5,6,7,8,9,10,11,12,13,14,15,16,17,18,19,20,21,22,23,24,25,26,27}),VLOOKUP(T337,{0,0;1,22;2,43;3,62;4,78;5,90;6,97;7,100;8,97;9,90;10,78;11,62;12,43;13,22;14,0;15,-22;16,-43;17,-62;18,-78;19,-90;20,-97;21,-100;22,-97;23,-90;24,-78;25,-62;26,-43;27,-22},2,),"")</f>
        <v>#VALUE!</v>
      </c>
      <c r="W337" s="146" t="e">
        <f aca="false">IF(E337="√",1,0)+IF(H337="√",1,0)+IF(K337="√",1,0)</f>
        <v>#VALUE!</v>
      </c>
      <c r="X337" s="146" t="e">
        <f aca="false">IF(O337="√",1,0)+IF(R337="√",1,0)+IF(U337="√",1,0)</f>
        <v>#VALUE!</v>
      </c>
      <c r="Y337" s="153" t="e">
        <f aca="false">SUM(W337:X337)</f>
        <v>#VALUE!</v>
      </c>
      <c r="Z337" s="146" t="e">
        <f aca="false">F337+I337+L337</f>
        <v>#VALUE!</v>
      </c>
      <c r="AA337" s="146" t="e">
        <f aca="false">P337+S337+V337</f>
        <v>#VALUE!</v>
      </c>
      <c r="AB337" s="153" t="e">
        <f aca="false">SUM(Z337:AA337)</f>
        <v>#VALUE!</v>
      </c>
      <c r="AC337" s="122"/>
    </row>
    <row r="338" s="131" customFormat="true" ht="17.25" hidden="false" customHeight="true" outlineLevel="0" collapsed="false">
      <c r="A338" s="123" t="e">
        <f aca="false">A337+1</f>
        <v>#VALUE!</v>
      </c>
      <c r="B338" s="141" t="e">
        <f aca="false">IF(A338="","",IF(A338=VLOOKUP(A338,Liang!$B$48:$C$2534,1),VLOOKUP(A338,Liang!$B$48:$C$2534,2,FALSE()),VLOOKUP(A338-VLOOKUP(A338,Liang!$B$48:$C$2534,1)+1,Liang!$E$50:$F$79,2,FALSE())))</f>
        <v>#VALUE!</v>
      </c>
      <c r="C338" s="142" t="e">
        <f aca="false">DATEDIF($L$3&amp;"/"&amp;$N$3&amp;"/"&amp;$P$3,A338,"d")</f>
        <v>#VALUE!</v>
      </c>
      <c r="D338" s="143" t="e">
        <f aca="false">MOD(C338,33)</f>
        <v>#VALUE!</v>
      </c>
      <c r="E338" s="143" t="e">
        <f aca="false">IF(D338&lt;16.5,"√","×")</f>
        <v>#VALUE!</v>
      </c>
      <c r="F338" s="143" t="e">
        <f aca="false">IF(OR(D338={0,1,2,3,4,5,6,7,8,9,10,11,12,13,14,15,16,17,18,19,20,21,22,23,24,25,26,27,28,29,30,31,32}),VLOOKUP(D338,{0,0;1,19;2,37;3,54;4,69;5,81;6,91;7,97;8,100;9,99;10,95;11,87;12,76;13,62;14,46;15,28;16,10;17,-10;18,-28;19,-46;20,-62;21,-76;22,-87;23,-95;24,-99;25,-100;26,-97;27,-91;28,-81;29,-69;30,-54;31,-37;32,-19},2,),"")</f>
        <v>#VALUE!</v>
      </c>
      <c r="G338" s="144" t="e">
        <f aca="false">MOD(C338,23)</f>
        <v>#VALUE!</v>
      </c>
      <c r="H338" s="144" t="e">
        <f aca="false">IF(G338&lt;11.5,"√","×")</f>
        <v>#VALUE!</v>
      </c>
      <c r="I338" s="144" t="e">
        <f aca="false">IF(OR(G338={0,1,2,3,4,5,6,7,8,9,10,11,12,13,14,15,16,17,18,19,20,21,22}),VLOOKUP(G338,{0,0;1,27;2,52;3,73;4,89;5,98;6,100;7,94;8,82;9,63;10,40;11,14;12,-14;13,-40;14,-63;15,-82;16,-94;17,-100;18,-98;19,-89;20,-73;21,-52;22,-27},2,),"")</f>
        <v>#VALUE!</v>
      </c>
      <c r="J338" s="145" t="e">
        <f aca="false">MOD(C338,28)</f>
        <v>#VALUE!</v>
      </c>
      <c r="K338" s="145" t="e">
        <f aca="false">IF(J338&lt;14,"√","×")</f>
        <v>#VALUE!</v>
      </c>
      <c r="L338" s="145" t="e">
        <f aca="false">IF(OR(J338={0,1,2,3,4,5,6,7,8,9,10,11,12,13,14,15,16,17,18,19,20,21,22,23,24,25,26,27}),VLOOKUP(J338,{0,0;1,22;2,43;3,62;4,78;5,90;6,97;7,100;8,97;9,90;10,78;11,62;12,43;13,22;14,0;15,-22;16,-43;17,-62;18,-78;19,-90;20,-97;21,-100;22,-97;23,-90;24,-78;25,-62;26,-43;27,-22},2,),"")</f>
        <v>#VALUE!</v>
      </c>
      <c r="M338" s="146" t="e">
        <f aca="false">DATEDIF($L$4&amp;"/"&amp;$N$4&amp;"/"&amp;$P$4,A338,"d")</f>
        <v>#VALUE!</v>
      </c>
      <c r="N338" s="147" t="e">
        <f aca="false">MOD(M338,33)</f>
        <v>#VALUE!</v>
      </c>
      <c r="O338" s="147" t="e">
        <f aca="false">IF(N338&lt;16.5,"√","×")</f>
        <v>#VALUE!</v>
      </c>
      <c r="P338" s="147" t="e">
        <f aca="false">IF(OR(N338={0,1,2,3,4,5,6,7,8,9,10,11,12,13,14,15,16,17,18,19,20,21,22,23,24,25,26,27,28,29,30,31,32}),VLOOKUP(N338,{0,0;1,19;2,37;3,54;4,69;5,81;6,91;7,97;8,100;9,99;10,95;11,87;12,76;13,62;14,46;15,28;16,10;17,-10;18,-28;19,-46;20,-62;21,-76;22,-87;23,-95;24,-99;25,-100;26,-97;27,-91;28,-81;29,-69;30,-54;31,-37;32,-19},2,),"")</f>
        <v>#VALUE!</v>
      </c>
      <c r="Q338" s="148" t="e">
        <f aca="false">MOD(M338,23)</f>
        <v>#VALUE!</v>
      </c>
      <c r="R338" s="148" t="e">
        <f aca="false">IF(Q338&lt;11.5,"√","×")</f>
        <v>#VALUE!</v>
      </c>
      <c r="S338" s="148" t="e">
        <f aca="false">IF(OR(Q338={0,1,2,3,4,5,6,7,8,9,10,11,12,13,14,15,16,17,18,19,20,21,22}),VLOOKUP(Q338,{0,0;1,27;2,52;3,73;4,89;5,98;6,100;7,94;8,82;9,63;10,40;11,14;12,-14;13,-40;14,-63;15,-82;16,-94;17,-100;18,-98;19,-89;20,-73;21,-52;22,-27},2,),"")</f>
        <v>#VALUE!</v>
      </c>
      <c r="T338" s="141" t="e">
        <f aca="false">MOD(M338,28)</f>
        <v>#VALUE!</v>
      </c>
      <c r="U338" s="141" t="e">
        <f aca="false">IF(T338&lt;14,"√","×")</f>
        <v>#VALUE!</v>
      </c>
      <c r="V338" s="141" t="e">
        <f aca="false">IF(OR(T338={0,1,2,3,4,5,6,7,8,9,10,11,12,13,14,15,16,17,18,19,20,21,22,23,24,25,26,27}),VLOOKUP(T338,{0,0;1,22;2,43;3,62;4,78;5,90;6,97;7,100;8,97;9,90;10,78;11,62;12,43;13,22;14,0;15,-22;16,-43;17,-62;18,-78;19,-90;20,-97;21,-100;22,-97;23,-90;24,-78;25,-62;26,-43;27,-22},2,),"")</f>
        <v>#VALUE!</v>
      </c>
      <c r="W338" s="146" t="e">
        <f aca="false">IF(E338="√",1,0)+IF(H338="√",1,0)+IF(K338="√",1,0)</f>
        <v>#VALUE!</v>
      </c>
      <c r="X338" s="146" t="e">
        <f aca="false">IF(O338="√",1,0)+IF(R338="√",1,0)+IF(U338="√",1,0)</f>
        <v>#VALUE!</v>
      </c>
      <c r="Y338" s="153" t="e">
        <f aca="false">SUM(W338:X338)</f>
        <v>#VALUE!</v>
      </c>
      <c r="Z338" s="146" t="e">
        <f aca="false">F338+I338+L338</f>
        <v>#VALUE!</v>
      </c>
      <c r="AA338" s="146" t="e">
        <f aca="false">P338+S338+V338</f>
        <v>#VALUE!</v>
      </c>
      <c r="AB338" s="153" t="e">
        <f aca="false">SUM(Z338:AA338)</f>
        <v>#VALUE!</v>
      </c>
      <c r="AC338" s="122"/>
    </row>
    <row r="339" s="131" customFormat="true" ht="17.25" hidden="false" customHeight="true" outlineLevel="0" collapsed="false">
      <c r="A339" s="123" t="e">
        <f aca="false">A338+1</f>
        <v>#VALUE!</v>
      </c>
      <c r="B339" s="141" t="e">
        <f aca="false">IF(A339="","",IF(A339=VLOOKUP(A339,Liang!$B$48:$C$2534,1),VLOOKUP(A339,Liang!$B$48:$C$2534,2,FALSE()),VLOOKUP(A339-VLOOKUP(A339,Liang!$B$48:$C$2534,1)+1,Liang!$E$50:$F$79,2,FALSE())))</f>
        <v>#VALUE!</v>
      </c>
      <c r="C339" s="142" t="e">
        <f aca="false">DATEDIF($L$3&amp;"/"&amp;$N$3&amp;"/"&amp;$P$3,A339,"d")</f>
        <v>#VALUE!</v>
      </c>
      <c r="D339" s="143" t="e">
        <f aca="false">MOD(C339,33)</f>
        <v>#VALUE!</v>
      </c>
      <c r="E339" s="143" t="e">
        <f aca="false">IF(D339&lt;16.5,"√","×")</f>
        <v>#VALUE!</v>
      </c>
      <c r="F339" s="143" t="e">
        <f aca="false">IF(OR(D339={0,1,2,3,4,5,6,7,8,9,10,11,12,13,14,15,16,17,18,19,20,21,22,23,24,25,26,27,28,29,30,31,32}),VLOOKUP(D339,{0,0;1,19;2,37;3,54;4,69;5,81;6,91;7,97;8,100;9,99;10,95;11,87;12,76;13,62;14,46;15,28;16,10;17,-10;18,-28;19,-46;20,-62;21,-76;22,-87;23,-95;24,-99;25,-100;26,-97;27,-91;28,-81;29,-69;30,-54;31,-37;32,-19},2,),"")</f>
        <v>#VALUE!</v>
      </c>
      <c r="G339" s="144" t="e">
        <f aca="false">MOD(C339,23)</f>
        <v>#VALUE!</v>
      </c>
      <c r="H339" s="144" t="e">
        <f aca="false">IF(G339&lt;11.5,"√","×")</f>
        <v>#VALUE!</v>
      </c>
      <c r="I339" s="144" t="e">
        <f aca="false">IF(OR(G339={0,1,2,3,4,5,6,7,8,9,10,11,12,13,14,15,16,17,18,19,20,21,22}),VLOOKUP(G339,{0,0;1,27;2,52;3,73;4,89;5,98;6,100;7,94;8,82;9,63;10,40;11,14;12,-14;13,-40;14,-63;15,-82;16,-94;17,-100;18,-98;19,-89;20,-73;21,-52;22,-27},2,),"")</f>
        <v>#VALUE!</v>
      </c>
      <c r="J339" s="145" t="e">
        <f aca="false">MOD(C339,28)</f>
        <v>#VALUE!</v>
      </c>
      <c r="K339" s="145" t="e">
        <f aca="false">IF(J339&lt;14,"√","×")</f>
        <v>#VALUE!</v>
      </c>
      <c r="L339" s="145" t="e">
        <f aca="false">IF(OR(J339={0,1,2,3,4,5,6,7,8,9,10,11,12,13,14,15,16,17,18,19,20,21,22,23,24,25,26,27}),VLOOKUP(J339,{0,0;1,22;2,43;3,62;4,78;5,90;6,97;7,100;8,97;9,90;10,78;11,62;12,43;13,22;14,0;15,-22;16,-43;17,-62;18,-78;19,-90;20,-97;21,-100;22,-97;23,-90;24,-78;25,-62;26,-43;27,-22},2,),"")</f>
        <v>#VALUE!</v>
      </c>
      <c r="M339" s="146" t="e">
        <f aca="false">DATEDIF($L$4&amp;"/"&amp;$N$4&amp;"/"&amp;$P$4,A339,"d")</f>
        <v>#VALUE!</v>
      </c>
      <c r="N339" s="147" t="e">
        <f aca="false">MOD(M339,33)</f>
        <v>#VALUE!</v>
      </c>
      <c r="O339" s="147" t="e">
        <f aca="false">IF(N339&lt;16.5,"√","×")</f>
        <v>#VALUE!</v>
      </c>
      <c r="P339" s="147" t="e">
        <f aca="false">IF(OR(N339={0,1,2,3,4,5,6,7,8,9,10,11,12,13,14,15,16,17,18,19,20,21,22,23,24,25,26,27,28,29,30,31,32}),VLOOKUP(N339,{0,0;1,19;2,37;3,54;4,69;5,81;6,91;7,97;8,100;9,99;10,95;11,87;12,76;13,62;14,46;15,28;16,10;17,-10;18,-28;19,-46;20,-62;21,-76;22,-87;23,-95;24,-99;25,-100;26,-97;27,-91;28,-81;29,-69;30,-54;31,-37;32,-19},2,),"")</f>
        <v>#VALUE!</v>
      </c>
      <c r="Q339" s="148" t="e">
        <f aca="false">MOD(M339,23)</f>
        <v>#VALUE!</v>
      </c>
      <c r="R339" s="148" t="e">
        <f aca="false">IF(Q339&lt;11.5,"√","×")</f>
        <v>#VALUE!</v>
      </c>
      <c r="S339" s="148" t="e">
        <f aca="false">IF(OR(Q339={0,1,2,3,4,5,6,7,8,9,10,11,12,13,14,15,16,17,18,19,20,21,22}),VLOOKUP(Q339,{0,0;1,27;2,52;3,73;4,89;5,98;6,100;7,94;8,82;9,63;10,40;11,14;12,-14;13,-40;14,-63;15,-82;16,-94;17,-100;18,-98;19,-89;20,-73;21,-52;22,-27},2,),"")</f>
        <v>#VALUE!</v>
      </c>
      <c r="T339" s="141" t="e">
        <f aca="false">MOD(M339,28)</f>
        <v>#VALUE!</v>
      </c>
      <c r="U339" s="141" t="e">
        <f aca="false">IF(T339&lt;14,"√","×")</f>
        <v>#VALUE!</v>
      </c>
      <c r="V339" s="141" t="e">
        <f aca="false">IF(OR(T339={0,1,2,3,4,5,6,7,8,9,10,11,12,13,14,15,16,17,18,19,20,21,22,23,24,25,26,27}),VLOOKUP(T339,{0,0;1,22;2,43;3,62;4,78;5,90;6,97;7,100;8,97;9,90;10,78;11,62;12,43;13,22;14,0;15,-22;16,-43;17,-62;18,-78;19,-90;20,-97;21,-100;22,-97;23,-90;24,-78;25,-62;26,-43;27,-22},2,),"")</f>
        <v>#VALUE!</v>
      </c>
      <c r="W339" s="146" t="e">
        <f aca="false">IF(E339="√",1,0)+IF(H339="√",1,0)+IF(K339="√",1,0)</f>
        <v>#VALUE!</v>
      </c>
      <c r="X339" s="146" t="e">
        <f aca="false">IF(O339="√",1,0)+IF(R339="√",1,0)+IF(U339="√",1,0)</f>
        <v>#VALUE!</v>
      </c>
      <c r="Y339" s="153" t="e">
        <f aca="false">SUM(W339:X339)</f>
        <v>#VALUE!</v>
      </c>
      <c r="Z339" s="146" t="e">
        <f aca="false">F339+I339+L339</f>
        <v>#VALUE!</v>
      </c>
      <c r="AA339" s="146" t="e">
        <f aca="false">P339+S339+V339</f>
        <v>#VALUE!</v>
      </c>
      <c r="AB339" s="153" t="e">
        <f aca="false">SUM(Z339:AA339)</f>
        <v>#VALUE!</v>
      </c>
      <c r="AC339" s="122"/>
    </row>
    <row r="340" s="131" customFormat="true" ht="17.25" hidden="false" customHeight="true" outlineLevel="0" collapsed="false">
      <c r="A340" s="123" t="e">
        <f aca="false">A339+1</f>
        <v>#VALUE!</v>
      </c>
      <c r="B340" s="141" t="e">
        <f aca="false">IF(A340="","",IF(A340=VLOOKUP(A340,Liang!$B$48:$C$2534,1),VLOOKUP(A340,Liang!$B$48:$C$2534,2,FALSE()),VLOOKUP(A340-VLOOKUP(A340,Liang!$B$48:$C$2534,1)+1,Liang!$E$50:$F$79,2,FALSE())))</f>
        <v>#VALUE!</v>
      </c>
      <c r="C340" s="142" t="e">
        <f aca="false">DATEDIF($L$3&amp;"/"&amp;$N$3&amp;"/"&amp;$P$3,A340,"d")</f>
        <v>#VALUE!</v>
      </c>
      <c r="D340" s="143" t="e">
        <f aca="false">MOD(C340,33)</f>
        <v>#VALUE!</v>
      </c>
      <c r="E340" s="143" t="e">
        <f aca="false">IF(D340&lt;16.5,"√","×")</f>
        <v>#VALUE!</v>
      </c>
      <c r="F340" s="143" t="e">
        <f aca="false">IF(OR(D340={0,1,2,3,4,5,6,7,8,9,10,11,12,13,14,15,16,17,18,19,20,21,22,23,24,25,26,27,28,29,30,31,32}),VLOOKUP(D340,{0,0;1,19;2,37;3,54;4,69;5,81;6,91;7,97;8,100;9,99;10,95;11,87;12,76;13,62;14,46;15,28;16,10;17,-10;18,-28;19,-46;20,-62;21,-76;22,-87;23,-95;24,-99;25,-100;26,-97;27,-91;28,-81;29,-69;30,-54;31,-37;32,-19},2,),"")</f>
        <v>#VALUE!</v>
      </c>
      <c r="G340" s="144" t="e">
        <f aca="false">MOD(C340,23)</f>
        <v>#VALUE!</v>
      </c>
      <c r="H340" s="144" t="e">
        <f aca="false">IF(G340&lt;11.5,"√","×")</f>
        <v>#VALUE!</v>
      </c>
      <c r="I340" s="144" t="e">
        <f aca="false">IF(OR(G340={0,1,2,3,4,5,6,7,8,9,10,11,12,13,14,15,16,17,18,19,20,21,22}),VLOOKUP(G340,{0,0;1,27;2,52;3,73;4,89;5,98;6,100;7,94;8,82;9,63;10,40;11,14;12,-14;13,-40;14,-63;15,-82;16,-94;17,-100;18,-98;19,-89;20,-73;21,-52;22,-27},2,),"")</f>
        <v>#VALUE!</v>
      </c>
      <c r="J340" s="145" t="e">
        <f aca="false">MOD(C340,28)</f>
        <v>#VALUE!</v>
      </c>
      <c r="K340" s="145" t="e">
        <f aca="false">IF(J340&lt;14,"√","×")</f>
        <v>#VALUE!</v>
      </c>
      <c r="L340" s="145" t="e">
        <f aca="false">IF(OR(J340={0,1,2,3,4,5,6,7,8,9,10,11,12,13,14,15,16,17,18,19,20,21,22,23,24,25,26,27}),VLOOKUP(J340,{0,0;1,22;2,43;3,62;4,78;5,90;6,97;7,100;8,97;9,90;10,78;11,62;12,43;13,22;14,0;15,-22;16,-43;17,-62;18,-78;19,-90;20,-97;21,-100;22,-97;23,-90;24,-78;25,-62;26,-43;27,-22},2,),"")</f>
        <v>#VALUE!</v>
      </c>
      <c r="M340" s="146" t="e">
        <f aca="false">DATEDIF($L$4&amp;"/"&amp;$N$4&amp;"/"&amp;$P$4,A340,"d")</f>
        <v>#VALUE!</v>
      </c>
      <c r="N340" s="147" t="e">
        <f aca="false">MOD(M340,33)</f>
        <v>#VALUE!</v>
      </c>
      <c r="O340" s="147" t="e">
        <f aca="false">IF(N340&lt;16.5,"√","×")</f>
        <v>#VALUE!</v>
      </c>
      <c r="P340" s="147" t="e">
        <f aca="false">IF(OR(N340={0,1,2,3,4,5,6,7,8,9,10,11,12,13,14,15,16,17,18,19,20,21,22,23,24,25,26,27,28,29,30,31,32}),VLOOKUP(N340,{0,0;1,19;2,37;3,54;4,69;5,81;6,91;7,97;8,100;9,99;10,95;11,87;12,76;13,62;14,46;15,28;16,10;17,-10;18,-28;19,-46;20,-62;21,-76;22,-87;23,-95;24,-99;25,-100;26,-97;27,-91;28,-81;29,-69;30,-54;31,-37;32,-19},2,),"")</f>
        <v>#VALUE!</v>
      </c>
      <c r="Q340" s="148" t="e">
        <f aca="false">MOD(M340,23)</f>
        <v>#VALUE!</v>
      </c>
      <c r="R340" s="148" t="e">
        <f aca="false">IF(Q340&lt;11.5,"√","×")</f>
        <v>#VALUE!</v>
      </c>
      <c r="S340" s="148" t="e">
        <f aca="false">IF(OR(Q340={0,1,2,3,4,5,6,7,8,9,10,11,12,13,14,15,16,17,18,19,20,21,22}),VLOOKUP(Q340,{0,0;1,27;2,52;3,73;4,89;5,98;6,100;7,94;8,82;9,63;10,40;11,14;12,-14;13,-40;14,-63;15,-82;16,-94;17,-100;18,-98;19,-89;20,-73;21,-52;22,-27},2,),"")</f>
        <v>#VALUE!</v>
      </c>
      <c r="T340" s="141" t="e">
        <f aca="false">MOD(M340,28)</f>
        <v>#VALUE!</v>
      </c>
      <c r="U340" s="141" t="e">
        <f aca="false">IF(T340&lt;14,"√","×")</f>
        <v>#VALUE!</v>
      </c>
      <c r="V340" s="141" t="e">
        <f aca="false">IF(OR(T340={0,1,2,3,4,5,6,7,8,9,10,11,12,13,14,15,16,17,18,19,20,21,22,23,24,25,26,27}),VLOOKUP(T340,{0,0;1,22;2,43;3,62;4,78;5,90;6,97;7,100;8,97;9,90;10,78;11,62;12,43;13,22;14,0;15,-22;16,-43;17,-62;18,-78;19,-90;20,-97;21,-100;22,-97;23,-90;24,-78;25,-62;26,-43;27,-22},2,),"")</f>
        <v>#VALUE!</v>
      </c>
      <c r="W340" s="146" t="e">
        <f aca="false">IF(E340="√",1,0)+IF(H340="√",1,0)+IF(K340="√",1,0)</f>
        <v>#VALUE!</v>
      </c>
      <c r="X340" s="146" t="e">
        <f aca="false">IF(O340="√",1,0)+IF(R340="√",1,0)+IF(U340="√",1,0)</f>
        <v>#VALUE!</v>
      </c>
      <c r="Y340" s="153" t="e">
        <f aca="false">SUM(W340:X340)</f>
        <v>#VALUE!</v>
      </c>
      <c r="Z340" s="146" t="e">
        <f aca="false">F340+I340+L340</f>
        <v>#VALUE!</v>
      </c>
      <c r="AA340" s="146" t="e">
        <f aca="false">P340+S340+V340</f>
        <v>#VALUE!</v>
      </c>
      <c r="AB340" s="153" t="e">
        <f aca="false">SUM(Z340:AA340)</f>
        <v>#VALUE!</v>
      </c>
      <c r="AC340" s="122"/>
    </row>
    <row r="341" s="131" customFormat="true" ht="17.25" hidden="false" customHeight="true" outlineLevel="0" collapsed="false">
      <c r="A341" s="123" t="e">
        <f aca="false">A340+1</f>
        <v>#VALUE!</v>
      </c>
      <c r="B341" s="141" t="e">
        <f aca="false">IF(A341="","",IF(A341=VLOOKUP(A341,Liang!$B$48:$C$2534,1),VLOOKUP(A341,Liang!$B$48:$C$2534,2,FALSE()),VLOOKUP(A341-VLOOKUP(A341,Liang!$B$48:$C$2534,1)+1,Liang!$E$50:$F$79,2,FALSE())))</f>
        <v>#VALUE!</v>
      </c>
      <c r="C341" s="142" t="e">
        <f aca="false">DATEDIF($L$3&amp;"/"&amp;$N$3&amp;"/"&amp;$P$3,A341,"d")</f>
        <v>#VALUE!</v>
      </c>
      <c r="D341" s="143" t="e">
        <f aca="false">MOD(C341,33)</f>
        <v>#VALUE!</v>
      </c>
      <c r="E341" s="143" t="e">
        <f aca="false">IF(D341&lt;16.5,"√","×")</f>
        <v>#VALUE!</v>
      </c>
      <c r="F341" s="143" t="e">
        <f aca="false">IF(OR(D341={0,1,2,3,4,5,6,7,8,9,10,11,12,13,14,15,16,17,18,19,20,21,22,23,24,25,26,27,28,29,30,31,32}),VLOOKUP(D341,{0,0;1,19;2,37;3,54;4,69;5,81;6,91;7,97;8,100;9,99;10,95;11,87;12,76;13,62;14,46;15,28;16,10;17,-10;18,-28;19,-46;20,-62;21,-76;22,-87;23,-95;24,-99;25,-100;26,-97;27,-91;28,-81;29,-69;30,-54;31,-37;32,-19},2,),"")</f>
        <v>#VALUE!</v>
      </c>
      <c r="G341" s="144" t="e">
        <f aca="false">MOD(C341,23)</f>
        <v>#VALUE!</v>
      </c>
      <c r="H341" s="144" t="e">
        <f aca="false">IF(G341&lt;11.5,"√","×")</f>
        <v>#VALUE!</v>
      </c>
      <c r="I341" s="144" t="e">
        <f aca="false">IF(OR(G341={0,1,2,3,4,5,6,7,8,9,10,11,12,13,14,15,16,17,18,19,20,21,22}),VLOOKUP(G341,{0,0;1,27;2,52;3,73;4,89;5,98;6,100;7,94;8,82;9,63;10,40;11,14;12,-14;13,-40;14,-63;15,-82;16,-94;17,-100;18,-98;19,-89;20,-73;21,-52;22,-27},2,),"")</f>
        <v>#VALUE!</v>
      </c>
      <c r="J341" s="145" t="e">
        <f aca="false">MOD(C341,28)</f>
        <v>#VALUE!</v>
      </c>
      <c r="K341" s="145" t="e">
        <f aca="false">IF(J341&lt;14,"√","×")</f>
        <v>#VALUE!</v>
      </c>
      <c r="L341" s="145" t="e">
        <f aca="false">IF(OR(J341={0,1,2,3,4,5,6,7,8,9,10,11,12,13,14,15,16,17,18,19,20,21,22,23,24,25,26,27}),VLOOKUP(J341,{0,0;1,22;2,43;3,62;4,78;5,90;6,97;7,100;8,97;9,90;10,78;11,62;12,43;13,22;14,0;15,-22;16,-43;17,-62;18,-78;19,-90;20,-97;21,-100;22,-97;23,-90;24,-78;25,-62;26,-43;27,-22},2,),"")</f>
        <v>#VALUE!</v>
      </c>
      <c r="M341" s="146" t="e">
        <f aca="false">DATEDIF($L$4&amp;"/"&amp;$N$4&amp;"/"&amp;$P$4,A341,"d")</f>
        <v>#VALUE!</v>
      </c>
      <c r="N341" s="147" t="e">
        <f aca="false">MOD(M341,33)</f>
        <v>#VALUE!</v>
      </c>
      <c r="O341" s="147" t="e">
        <f aca="false">IF(N341&lt;16.5,"√","×")</f>
        <v>#VALUE!</v>
      </c>
      <c r="P341" s="147" t="e">
        <f aca="false">IF(OR(N341={0,1,2,3,4,5,6,7,8,9,10,11,12,13,14,15,16,17,18,19,20,21,22,23,24,25,26,27,28,29,30,31,32}),VLOOKUP(N341,{0,0;1,19;2,37;3,54;4,69;5,81;6,91;7,97;8,100;9,99;10,95;11,87;12,76;13,62;14,46;15,28;16,10;17,-10;18,-28;19,-46;20,-62;21,-76;22,-87;23,-95;24,-99;25,-100;26,-97;27,-91;28,-81;29,-69;30,-54;31,-37;32,-19},2,),"")</f>
        <v>#VALUE!</v>
      </c>
      <c r="Q341" s="148" t="e">
        <f aca="false">MOD(M341,23)</f>
        <v>#VALUE!</v>
      </c>
      <c r="R341" s="148" t="e">
        <f aca="false">IF(Q341&lt;11.5,"√","×")</f>
        <v>#VALUE!</v>
      </c>
      <c r="S341" s="148" t="e">
        <f aca="false">IF(OR(Q341={0,1,2,3,4,5,6,7,8,9,10,11,12,13,14,15,16,17,18,19,20,21,22}),VLOOKUP(Q341,{0,0;1,27;2,52;3,73;4,89;5,98;6,100;7,94;8,82;9,63;10,40;11,14;12,-14;13,-40;14,-63;15,-82;16,-94;17,-100;18,-98;19,-89;20,-73;21,-52;22,-27},2,),"")</f>
        <v>#VALUE!</v>
      </c>
      <c r="T341" s="141" t="e">
        <f aca="false">MOD(M341,28)</f>
        <v>#VALUE!</v>
      </c>
      <c r="U341" s="141" t="e">
        <f aca="false">IF(T341&lt;14,"√","×")</f>
        <v>#VALUE!</v>
      </c>
      <c r="V341" s="141" t="e">
        <f aca="false">IF(OR(T341={0,1,2,3,4,5,6,7,8,9,10,11,12,13,14,15,16,17,18,19,20,21,22,23,24,25,26,27}),VLOOKUP(T341,{0,0;1,22;2,43;3,62;4,78;5,90;6,97;7,100;8,97;9,90;10,78;11,62;12,43;13,22;14,0;15,-22;16,-43;17,-62;18,-78;19,-90;20,-97;21,-100;22,-97;23,-90;24,-78;25,-62;26,-43;27,-22},2,),"")</f>
        <v>#VALUE!</v>
      </c>
      <c r="W341" s="146" t="e">
        <f aca="false">IF(E341="√",1,0)+IF(H341="√",1,0)+IF(K341="√",1,0)</f>
        <v>#VALUE!</v>
      </c>
      <c r="X341" s="146" t="e">
        <f aca="false">IF(O341="√",1,0)+IF(R341="√",1,0)+IF(U341="√",1,0)</f>
        <v>#VALUE!</v>
      </c>
      <c r="Y341" s="153" t="e">
        <f aca="false">SUM(W341:X341)</f>
        <v>#VALUE!</v>
      </c>
      <c r="Z341" s="146" t="e">
        <f aca="false">F341+I341+L341</f>
        <v>#VALUE!</v>
      </c>
      <c r="AA341" s="146" t="e">
        <f aca="false">P341+S341+V341</f>
        <v>#VALUE!</v>
      </c>
      <c r="AB341" s="153" t="e">
        <f aca="false">SUM(Z341:AA341)</f>
        <v>#VALUE!</v>
      </c>
      <c r="AC341" s="122"/>
    </row>
    <row r="342" s="131" customFormat="true" ht="17.25" hidden="false" customHeight="true" outlineLevel="0" collapsed="false">
      <c r="A342" s="123" t="e">
        <f aca="false">A341+1</f>
        <v>#VALUE!</v>
      </c>
      <c r="B342" s="141" t="e">
        <f aca="false">IF(A342="","",IF(A342=VLOOKUP(A342,Liang!$B$48:$C$2534,1),VLOOKUP(A342,Liang!$B$48:$C$2534,2,FALSE()),VLOOKUP(A342-VLOOKUP(A342,Liang!$B$48:$C$2534,1)+1,Liang!$E$50:$F$79,2,FALSE())))</f>
        <v>#VALUE!</v>
      </c>
      <c r="C342" s="142" t="e">
        <f aca="false">DATEDIF($L$3&amp;"/"&amp;$N$3&amp;"/"&amp;$P$3,A342,"d")</f>
        <v>#VALUE!</v>
      </c>
      <c r="D342" s="143" t="e">
        <f aca="false">MOD(C342,33)</f>
        <v>#VALUE!</v>
      </c>
      <c r="E342" s="143" t="e">
        <f aca="false">IF(D342&lt;16.5,"√","×")</f>
        <v>#VALUE!</v>
      </c>
      <c r="F342" s="143" t="e">
        <f aca="false">IF(OR(D342={0,1,2,3,4,5,6,7,8,9,10,11,12,13,14,15,16,17,18,19,20,21,22,23,24,25,26,27,28,29,30,31,32}),VLOOKUP(D342,{0,0;1,19;2,37;3,54;4,69;5,81;6,91;7,97;8,100;9,99;10,95;11,87;12,76;13,62;14,46;15,28;16,10;17,-10;18,-28;19,-46;20,-62;21,-76;22,-87;23,-95;24,-99;25,-100;26,-97;27,-91;28,-81;29,-69;30,-54;31,-37;32,-19},2,),"")</f>
        <v>#VALUE!</v>
      </c>
      <c r="G342" s="144" t="e">
        <f aca="false">MOD(C342,23)</f>
        <v>#VALUE!</v>
      </c>
      <c r="H342" s="144" t="e">
        <f aca="false">IF(G342&lt;11.5,"√","×")</f>
        <v>#VALUE!</v>
      </c>
      <c r="I342" s="144" t="e">
        <f aca="false">IF(OR(G342={0,1,2,3,4,5,6,7,8,9,10,11,12,13,14,15,16,17,18,19,20,21,22}),VLOOKUP(G342,{0,0;1,27;2,52;3,73;4,89;5,98;6,100;7,94;8,82;9,63;10,40;11,14;12,-14;13,-40;14,-63;15,-82;16,-94;17,-100;18,-98;19,-89;20,-73;21,-52;22,-27},2,),"")</f>
        <v>#VALUE!</v>
      </c>
      <c r="J342" s="145" t="e">
        <f aca="false">MOD(C342,28)</f>
        <v>#VALUE!</v>
      </c>
      <c r="K342" s="145" t="e">
        <f aca="false">IF(J342&lt;14,"√","×")</f>
        <v>#VALUE!</v>
      </c>
      <c r="L342" s="145" t="e">
        <f aca="false">IF(OR(J342={0,1,2,3,4,5,6,7,8,9,10,11,12,13,14,15,16,17,18,19,20,21,22,23,24,25,26,27}),VLOOKUP(J342,{0,0;1,22;2,43;3,62;4,78;5,90;6,97;7,100;8,97;9,90;10,78;11,62;12,43;13,22;14,0;15,-22;16,-43;17,-62;18,-78;19,-90;20,-97;21,-100;22,-97;23,-90;24,-78;25,-62;26,-43;27,-22},2,),"")</f>
        <v>#VALUE!</v>
      </c>
      <c r="M342" s="146" t="e">
        <f aca="false">DATEDIF($L$4&amp;"/"&amp;$N$4&amp;"/"&amp;$P$4,A342,"d")</f>
        <v>#VALUE!</v>
      </c>
      <c r="N342" s="147" t="e">
        <f aca="false">MOD(M342,33)</f>
        <v>#VALUE!</v>
      </c>
      <c r="O342" s="147" t="e">
        <f aca="false">IF(N342&lt;16.5,"√","×")</f>
        <v>#VALUE!</v>
      </c>
      <c r="P342" s="147" t="e">
        <f aca="false">IF(OR(N342={0,1,2,3,4,5,6,7,8,9,10,11,12,13,14,15,16,17,18,19,20,21,22,23,24,25,26,27,28,29,30,31,32}),VLOOKUP(N342,{0,0;1,19;2,37;3,54;4,69;5,81;6,91;7,97;8,100;9,99;10,95;11,87;12,76;13,62;14,46;15,28;16,10;17,-10;18,-28;19,-46;20,-62;21,-76;22,-87;23,-95;24,-99;25,-100;26,-97;27,-91;28,-81;29,-69;30,-54;31,-37;32,-19},2,),"")</f>
        <v>#VALUE!</v>
      </c>
      <c r="Q342" s="148" t="e">
        <f aca="false">MOD(M342,23)</f>
        <v>#VALUE!</v>
      </c>
      <c r="R342" s="148" t="e">
        <f aca="false">IF(Q342&lt;11.5,"√","×")</f>
        <v>#VALUE!</v>
      </c>
      <c r="S342" s="148" t="e">
        <f aca="false">IF(OR(Q342={0,1,2,3,4,5,6,7,8,9,10,11,12,13,14,15,16,17,18,19,20,21,22}),VLOOKUP(Q342,{0,0;1,27;2,52;3,73;4,89;5,98;6,100;7,94;8,82;9,63;10,40;11,14;12,-14;13,-40;14,-63;15,-82;16,-94;17,-100;18,-98;19,-89;20,-73;21,-52;22,-27},2,),"")</f>
        <v>#VALUE!</v>
      </c>
      <c r="T342" s="141" t="e">
        <f aca="false">MOD(M342,28)</f>
        <v>#VALUE!</v>
      </c>
      <c r="U342" s="141" t="e">
        <f aca="false">IF(T342&lt;14,"√","×")</f>
        <v>#VALUE!</v>
      </c>
      <c r="V342" s="141" t="e">
        <f aca="false">IF(OR(T342={0,1,2,3,4,5,6,7,8,9,10,11,12,13,14,15,16,17,18,19,20,21,22,23,24,25,26,27}),VLOOKUP(T342,{0,0;1,22;2,43;3,62;4,78;5,90;6,97;7,100;8,97;9,90;10,78;11,62;12,43;13,22;14,0;15,-22;16,-43;17,-62;18,-78;19,-90;20,-97;21,-100;22,-97;23,-90;24,-78;25,-62;26,-43;27,-22},2,),"")</f>
        <v>#VALUE!</v>
      </c>
      <c r="W342" s="146" t="e">
        <f aca="false">IF(E342="√",1,0)+IF(H342="√",1,0)+IF(K342="√",1,0)</f>
        <v>#VALUE!</v>
      </c>
      <c r="X342" s="146" t="e">
        <f aca="false">IF(O342="√",1,0)+IF(R342="√",1,0)+IF(U342="√",1,0)</f>
        <v>#VALUE!</v>
      </c>
      <c r="Y342" s="153" t="e">
        <f aca="false">SUM(W342:X342)</f>
        <v>#VALUE!</v>
      </c>
      <c r="Z342" s="146" t="e">
        <f aca="false">F342+I342+L342</f>
        <v>#VALUE!</v>
      </c>
      <c r="AA342" s="146" t="e">
        <f aca="false">P342+S342+V342</f>
        <v>#VALUE!</v>
      </c>
      <c r="AB342" s="153" t="e">
        <f aca="false">SUM(Z342:AA342)</f>
        <v>#VALUE!</v>
      </c>
      <c r="AC342" s="122"/>
    </row>
    <row r="343" s="131" customFormat="true" ht="17.25" hidden="false" customHeight="true" outlineLevel="0" collapsed="false">
      <c r="A343" s="123" t="e">
        <f aca="false">A342+1</f>
        <v>#VALUE!</v>
      </c>
      <c r="B343" s="141" t="e">
        <f aca="false">IF(A343="","",IF(A343=VLOOKUP(A343,Liang!$B$48:$C$2534,1),VLOOKUP(A343,Liang!$B$48:$C$2534,2,FALSE()),VLOOKUP(A343-VLOOKUP(A343,Liang!$B$48:$C$2534,1)+1,Liang!$E$50:$F$79,2,FALSE())))</f>
        <v>#VALUE!</v>
      </c>
      <c r="C343" s="142" t="e">
        <f aca="false">DATEDIF($L$3&amp;"/"&amp;$N$3&amp;"/"&amp;$P$3,A343,"d")</f>
        <v>#VALUE!</v>
      </c>
      <c r="D343" s="143" t="e">
        <f aca="false">MOD(C343,33)</f>
        <v>#VALUE!</v>
      </c>
      <c r="E343" s="143" t="e">
        <f aca="false">IF(D343&lt;16.5,"√","×")</f>
        <v>#VALUE!</v>
      </c>
      <c r="F343" s="143" t="e">
        <f aca="false">IF(OR(D343={0,1,2,3,4,5,6,7,8,9,10,11,12,13,14,15,16,17,18,19,20,21,22,23,24,25,26,27,28,29,30,31,32}),VLOOKUP(D343,{0,0;1,19;2,37;3,54;4,69;5,81;6,91;7,97;8,100;9,99;10,95;11,87;12,76;13,62;14,46;15,28;16,10;17,-10;18,-28;19,-46;20,-62;21,-76;22,-87;23,-95;24,-99;25,-100;26,-97;27,-91;28,-81;29,-69;30,-54;31,-37;32,-19},2,),"")</f>
        <v>#VALUE!</v>
      </c>
      <c r="G343" s="144" t="e">
        <f aca="false">MOD(C343,23)</f>
        <v>#VALUE!</v>
      </c>
      <c r="H343" s="144" t="e">
        <f aca="false">IF(G343&lt;11.5,"√","×")</f>
        <v>#VALUE!</v>
      </c>
      <c r="I343" s="144" t="e">
        <f aca="false">IF(OR(G343={0,1,2,3,4,5,6,7,8,9,10,11,12,13,14,15,16,17,18,19,20,21,22}),VLOOKUP(G343,{0,0;1,27;2,52;3,73;4,89;5,98;6,100;7,94;8,82;9,63;10,40;11,14;12,-14;13,-40;14,-63;15,-82;16,-94;17,-100;18,-98;19,-89;20,-73;21,-52;22,-27},2,),"")</f>
        <v>#VALUE!</v>
      </c>
      <c r="J343" s="145" t="e">
        <f aca="false">MOD(C343,28)</f>
        <v>#VALUE!</v>
      </c>
      <c r="K343" s="145" t="e">
        <f aca="false">IF(J343&lt;14,"√","×")</f>
        <v>#VALUE!</v>
      </c>
      <c r="L343" s="145" t="e">
        <f aca="false">IF(OR(J343={0,1,2,3,4,5,6,7,8,9,10,11,12,13,14,15,16,17,18,19,20,21,22,23,24,25,26,27}),VLOOKUP(J343,{0,0;1,22;2,43;3,62;4,78;5,90;6,97;7,100;8,97;9,90;10,78;11,62;12,43;13,22;14,0;15,-22;16,-43;17,-62;18,-78;19,-90;20,-97;21,-100;22,-97;23,-90;24,-78;25,-62;26,-43;27,-22},2,),"")</f>
        <v>#VALUE!</v>
      </c>
      <c r="M343" s="146" t="e">
        <f aca="false">DATEDIF($L$4&amp;"/"&amp;$N$4&amp;"/"&amp;$P$4,A343,"d")</f>
        <v>#VALUE!</v>
      </c>
      <c r="N343" s="147" t="e">
        <f aca="false">MOD(M343,33)</f>
        <v>#VALUE!</v>
      </c>
      <c r="O343" s="147" t="e">
        <f aca="false">IF(N343&lt;16.5,"√","×")</f>
        <v>#VALUE!</v>
      </c>
      <c r="P343" s="147" t="e">
        <f aca="false">IF(OR(N343={0,1,2,3,4,5,6,7,8,9,10,11,12,13,14,15,16,17,18,19,20,21,22,23,24,25,26,27,28,29,30,31,32}),VLOOKUP(N343,{0,0;1,19;2,37;3,54;4,69;5,81;6,91;7,97;8,100;9,99;10,95;11,87;12,76;13,62;14,46;15,28;16,10;17,-10;18,-28;19,-46;20,-62;21,-76;22,-87;23,-95;24,-99;25,-100;26,-97;27,-91;28,-81;29,-69;30,-54;31,-37;32,-19},2,),"")</f>
        <v>#VALUE!</v>
      </c>
      <c r="Q343" s="148" t="e">
        <f aca="false">MOD(M343,23)</f>
        <v>#VALUE!</v>
      </c>
      <c r="R343" s="148" t="e">
        <f aca="false">IF(Q343&lt;11.5,"√","×")</f>
        <v>#VALUE!</v>
      </c>
      <c r="S343" s="148" t="e">
        <f aca="false">IF(OR(Q343={0,1,2,3,4,5,6,7,8,9,10,11,12,13,14,15,16,17,18,19,20,21,22}),VLOOKUP(Q343,{0,0;1,27;2,52;3,73;4,89;5,98;6,100;7,94;8,82;9,63;10,40;11,14;12,-14;13,-40;14,-63;15,-82;16,-94;17,-100;18,-98;19,-89;20,-73;21,-52;22,-27},2,),"")</f>
        <v>#VALUE!</v>
      </c>
      <c r="T343" s="141" t="e">
        <f aca="false">MOD(M343,28)</f>
        <v>#VALUE!</v>
      </c>
      <c r="U343" s="141" t="e">
        <f aca="false">IF(T343&lt;14,"√","×")</f>
        <v>#VALUE!</v>
      </c>
      <c r="V343" s="141" t="e">
        <f aca="false">IF(OR(T343={0,1,2,3,4,5,6,7,8,9,10,11,12,13,14,15,16,17,18,19,20,21,22,23,24,25,26,27}),VLOOKUP(T343,{0,0;1,22;2,43;3,62;4,78;5,90;6,97;7,100;8,97;9,90;10,78;11,62;12,43;13,22;14,0;15,-22;16,-43;17,-62;18,-78;19,-90;20,-97;21,-100;22,-97;23,-90;24,-78;25,-62;26,-43;27,-22},2,),"")</f>
        <v>#VALUE!</v>
      </c>
      <c r="W343" s="146" t="e">
        <f aca="false">IF(E343="√",1,0)+IF(H343="√",1,0)+IF(K343="√",1,0)</f>
        <v>#VALUE!</v>
      </c>
      <c r="X343" s="146" t="e">
        <f aca="false">IF(O343="√",1,0)+IF(R343="√",1,0)+IF(U343="√",1,0)</f>
        <v>#VALUE!</v>
      </c>
      <c r="Y343" s="153" t="e">
        <f aca="false">SUM(W343:X343)</f>
        <v>#VALUE!</v>
      </c>
      <c r="Z343" s="146" t="e">
        <f aca="false">F343+I343+L343</f>
        <v>#VALUE!</v>
      </c>
      <c r="AA343" s="146" t="e">
        <f aca="false">P343+S343+V343</f>
        <v>#VALUE!</v>
      </c>
      <c r="AB343" s="153" t="e">
        <f aca="false">SUM(Z343:AA343)</f>
        <v>#VALUE!</v>
      </c>
      <c r="AC343" s="122"/>
    </row>
    <row r="344" s="131" customFormat="true" ht="17.25" hidden="false" customHeight="true" outlineLevel="0" collapsed="false">
      <c r="A344" s="123" t="e">
        <f aca="false">A343+1</f>
        <v>#VALUE!</v>
      </c>
      <c r="B344" s="141" t="e">
        <f aca="false">IF(A344="","",IF(A344=VLOOKUP(A344,Liang!$B$48:$C$2534,1),VLOOKUP(A344,Liang!$B$48:$C$2534,2,FALSE()),VLOOKUP(A344-VLOOKUP(A344,Liang!$B$48:$C$2534,1)+1,Liang!$E$50:$F$79,2,FALSE())))</f>
        <v>#VALUE!</v>
      </c>
      <c r="C344" s="142" t="e">
        <f aca="false">DATEDIF($L$3&amp;"/"&amp;$N$3&amp;"/"&amp;$P$3,A344,"d")</f>
        <v>#VALUE!</v>
      </c>
      <c r="D344" s="143" t="e">
        <f aca="false">MOD(C344,33)</f>
        <v>#VALUE!</v>
      </c>
      <c r="E344" s="143" t="e">
        <f aca="false">IF(D344&lt;16.5,"√","×")</f>
        <v>#VALUE!</v>
      </c>
      <c r="F344" s="143" t="e">
        <f aca="false">IF(OR(D344={0,1,2,3,4,5,6,7,8,9,10,11,12,13,14,15,16,17,18,19,20,21,22,23,24,25,26,27,28,29,30,31,32}),VLOOKUP(D344,{0,0;1,19;2,37;3,54;4,69;5,81;6,91;7,97;8,100;9,99;10,95;11,87;12,76;13,62;14,46;15,28;16,10;17,-10;18,-28;19,-46;20,-62;21,-76;22,-87;23,-95;24,-99;25,-100;26,-97;27,-91;28,-81;29,-69;30,-54;31,-37;32,-19},2,),"")</f>
        <v>#VALUE!</v>
      </c>
      <c r="G344" s="144" t="e">
        <f aca="false">MOD(C344,23)</f>
        <v>#VALUE!</v>
      </c>
      <c r="H344" s="144" t="e">
        <f aca="false">IF(G344&lt;11.5,"√","×")</f>
        <v>#VALUE!</v>
      </c>
      <c r="I344" s="144" t="e">
        <f aca="false">IF(OR(G344={0,1,2,3,4,5,6,7,8,9,10,11,12,13,14,15,16,17,18,19,20,21,22}),VLOOKUP(G344,{0,0;1,27;2,52;3,73;4,89;5,98;6,100;7,94;8,82;9,63;10,40;11,14;12,-14;13,-40;14,-63;15,-82;16,-94;17,-100;18,-98;19,-89;20,-73;21,-52;22,-27},2,),"")</f>
        <v>#VALUE!</v>
      </c>
      <c r="J344" s="145" t="e">
        <f aca="false">MOD(C344,28)</f>
        <v>#VALUE!</v>
      </c>
      <c r="K344" s="145" t="e">
        <f aca="false">IF(J344&lt;14,"√","×")</f>
        <v>#VALUE!</v>
      </c>
      <c r="L344" s="145" t="e">
        <f aca="false">IF(OR(J344={0,1,2,3,4,5,6,7,8,9,10,11,12,13,14,15,16,17,18,19,20,21,22,23,24,25,26,27}),VLOOKUP(J344,{0,0;1,22;2,43;3,62;4,78;5,90;6,97;7,100;8,97;9,90;10,78;11,62;12,43;13,22;14,0;15,-22;16,-43;17,-62;18,-78;19,-90;20,-97;21,-100;22,-97;23,-90;24,-78;25,-62;26,-43;27,-22},2,),"")</f>
        <v>#VALUE!</v>
      </c>
      <c r="M344" s="146" t="e">
        <f aca="false">DATEDIF($L$4&amp;"/"&amp;$N$4&amp;"/"&amp;$P$4,A344,"d")</f>
        <v>#VALUE!</v>
      </c>
      <c r="N344" s="147" t="e">
        <f aca="false">MOD(M344,33)</f>
        <v>#VALUE!</v>
      </c>
      <c r="O344" s="147" t="e">
        <f aca="false">IF(N344&lt;16.5,"√","×")</f>
        <v>#VALUE!</v>
      </c>
      <c r="P344" s="147" t="e">
        <f aca="false">IF(OR(N344={0,1,2,3,4,5,6,7,8,9,10,11,12,13,14,15,16,17,18,19,20,21,22,23,24,25,26,27,28,29,30,31,32}),VLOOKUP(N344,{0,0;1,19;2,37;3,54;4,69;5,81;6,91;7,97;8,100;9,99;10,95;11,87;12,76;13,62;14,46;15,28;16,10;17,-10;18,-28;19,-46;20,-62;21,-76;22,-87;23,-95;24,-99;25,-100;26,-97;27,-91;28,-81;29,-69;30,-54;31,-37;32,-19},2,),"")</f>
        <v>#VALUE!</v>
      </c>
      <c r="Q344" s="148" t="e">
        <f aca="false">MOD(M344,23)</f>
        <v>#VALUE!</v>
      </c>
      <c r="R344" s="148" t="e">
        <f aca="false">IF(Q344&lt;11.5,"√","×")</f>
        <v>#VALUE!</v>
      </c>
      <c r="S344" s="148" t="e">
        <f aca="false">IF(OR(Q344={0,1,2,3,4,5,6,7,8,9,10,11,12,13,14,15,16,17,18,19,20,21,22}),VLOOKUP(Q344,{0,0;1,27;2,52;3,73;4,89;5,98;6,100;7,94;8,82;9,63;10,40;11,14;12,-14;13,-40;14,-63;15,-82;16,-94;17,-100;18,-98;19,-89;20,-73;21,-52;22,-27},2,),"")</f>
        <v>#VALUE!</v>
      </c>
      <c r="T344" s="141" t="e">
        <f aca="false">MOD(M344,28)</f>
        <v>#VALUE!</v>
      </c>
      <c r="U344" s="141" t="e">
        <f aca="false">IF(T344&lt;14,"√","×")</f>
        <v>#VALUE!</v>
      </c>
      <c r="V344" s="141" t="e">
        <f aca="false">IF(OR(T344={0,1,2,3,4,5,6,7,8,9,10,11,12,13,14,15,16,17,18,19,20,21,22,23,24,25,26,27}),VLOOKUP(T344,{0,0;1,22;2,43;3,62;4,78;5,90;6,97;7,100;8,97;9,90;10,78;11,62;12,43;13,22;14,0;15,-22;16,-43;17,-62;18,-78;19,-90;20,-97;21,-100;22,-97;23,-90;24,-78;25,-62;26,-43;27,-22},2,),"")</f>
        <v>#VALUE!</v>
      </c>
      <c r="W344" s="146" t="e">
        <f aca="false">IF(E344="√",1,0)+IF(H344="√",1,0)+IF(K344="√",1,0)</f>
        <v>#VALUE!</v>
      </c>
      <c r="X344" s="146" t="e">
        <f aca="false">IF(O344="√",1,0)+IF(R344="√",1,0)+IF(U344="√",1,0)</f>
        <v>#VALUE!</v>
      </c>
      <c r="Y344" s="153" t="e">
        <f aca="false">SUM(W344:X344)</f>
        <v>#VALUE!</v>
      </c>
      <c r="Z344" s="146" t="e">
        <f aca="false">F344+I344+L344</f>
        <v>#VALUE!</v>
      </c>
      <c r="AA344" s="146" t="e">
        <f aca="false">P344+S344+V344</f>
        <v>#VALUE!</v>
      </c>
      <c r="AB344" s="153" t="e">
        <f aca="false">SUM(Z344:AA344)</f>
        <v>#VALUE!</v>
      </c>
      <c r="AC344" s="122"/>
    </row>
    <row r="345" s="131" customFormat="true" ht="17.25" hidden="false" customHeight="true" outlineLevel="0" collapsed="false">
      <c r="A345" s="123" t="e">
        <f aca="false">A344+1</f>
        <v>#VALUE!</v>
      </c>
      <c r="B345" s="141" t="e">
        <f aca="false">IF(A345="","",IF(A345=VLOOKUP(A345,Liang!$B$48:$C$2534,1),VLOOKUP(A345,Liang!$B$48:$C$2534,2,FALSE()),VLOOKUP(A345-VLOOKUP(A345,Liang!$B$48:$C$2534,1)+1,Liang!$E$50:$F$79,2,FALSE())))</f>
        <v>#VALUE!</v>
      </c>
      <c r="C345" s="142" t="e">
        <f aca="false">DATEDIF($L$3&amp;"/"&amp;$N$3&amp;"/"&amp;$P$3,A345,"d")</f>
        <v>#VALUE!</v>
      </c>
      <c r="D345" s="143" t="e">
        <f aca="false">MOD(C345,33)</f>
        <v>#VALUE!</v>
      </c>
      <c r="E345" s="143" t="e">
        <f aca="false">IF(D345&lt;16.5,"√","×")</f>
        <v>#VALUE!</v>
      </c>
      <c r="F345" s="143" t="e">
        <f aca="false">IF(OR(D345={0,1,2,3,4,5,6,7,8,9,10,11,12,13,14,15,16,17,18,19,20,21,22,23,24,25,26,27,28,29,30,31,32}),VLOOKUP(D345,{0,0;1,19;2,37;3,54;4,69;5,81;6,91;7,97;8,100;9,99;10,95;11,87;12,76;13,62;14,46;15,28;16,10;17,-10;18,-28;19,-46;20,-62;21,-76;22,-87;23,-95;24,-99;25,-100;26,-97;27,-91;28,-81;29,-69;30,-54;31,-37;32,-19},2,),"")</f>
        <v>#VALUE!</v>
      </c>
      <c r="G345" s="144" t="e">
        <f aca="false">MOD(C345,23)</f>
        <v>#VALUE!</v>
      </c>
      <c r="H345" s="144" t="e">
        <f aca="false">IF(G345&lt;11.5,"√","×")</f>
        <v>#VALUE!</v>
      </c>
      <c r="I345" s="144" t="e">
        <f aca="false">IF(OR(G345={0,1,2,3,4,5,6,7,8,9,10,11,12,13,14,15,16,17,18,19,20,21,22}),VLOOKUP(G345,{0,0;1,27;2,52;3,73;4,89;5,98;6,100;7,94;8,82;9,63;10,40;11,14;12,-14;13,-40;14,-63;15,-82;16,-94;17,-100;18,-98;19,-89;20,-73;21,-52;22,-27},2,),"")</f>
        <v>#VALUE!</v>
      </c>
      <c r="J345" s="145" t="e">
        <f aca="false">MOD(C345,28)</f>
        <v>#VALUE!</v>
      </c>
      <c r="K345" s="145" t="e">
        <f aca="false">IF(J345&lt;14,"√","×")</f>
        <v>#VALUE!</v>
      </c>
      <c r="L345" s="145" t="e">
        <f aca="false">IF(OR(J345={0,1,2,3,4,5,6,7,8,9,10,11,12,13,14,15,16,17,18,19,20,21,22,23,24,25,26,27}),VLOOKUP(J345,{0,0;1,22;2,43;3,62;4,78;5,90;6,97;7,100;8,97;9,90;10,78;11,62;12,43;13,22;14,0;15,-22;16,-43;17,-62;18,-78;19,-90;20,-97;21,-100;22,-97;23,-90;24,-78;25,-62;26,-43;27,-22},2,),"")</f>
        <v>#VALUE!</v>
      </c>
      <c r="M345" s="146" t="e">
        <f aca="false">DATEDIF($L$4&amp;"/"&amp;$N$4&amp;"/"&amp;$P$4,A345,"d")</f>
        <v>#VALUE!</v>
      </c>
      <c r="N345" s="147" t="e">
        <f aca="false">MOD(M345,33)</f>
        <v>#VALUE!</v>
      </c>
      <c r="O345" s="147" t="e">
        <f aca="false">IF(N345&lt;16.5,"√","×")</f>
        <v>#VALUE!</v>
      </c>
      <c r="P345" s="147" t="e">
        <f aca="false">IF(OR(N345={0,1,2,3,4,5,6,7,8,9,10,11,12,13,14,15,16,17,18,19,20,21,22,23,24,25,26,27,28,29,30,31,32}),VLOOKUP(N345,{0,0;1,19;2,37;3,54;4,69;5,81;6,91;7,97;8,100;9,99;10,95;11,87;12,76;13,62;14,46;15,28;16,10;17,-10;18,-28;19,-46;20,-62;21,-76;22,-87;23,-95;24,-99;25,-100;26,-97;27,-91;28,-81;29,-69;30,-54;31,-37;32,-19},2,),"")</f>
        <v>#VALUE!</v>
      </c>
      <c r="Q345" s="148" t="e">
        <f aca="false">MOD(M345,23)</f>
        <v>#VALUE!</v>
      </c>
      <c r="R345" s="148" t="e">
        <f aca="false">IF(Q345&lt;11.5,"√","×")</f>
        <v>#VALUE!</v>
      </c>
      <c r="S345" s="148" t="e">
        <f aca="false">IF(OR(Q345={0,1,2,3,4,5,6,7,8,9,10,11,12,13,14,15,16,17,18,19,20,21,22}),VLOOKUP(Q345,{0,0;1,27;2,52;3,73;4,89;5,98;6,100;7,94;8,82;9,63;10,40;11,14;12,-14;13,-40;14,-63;15,-82;16,-94;17,-100;18,-98;19,-89;20,-73;21,-52;22,-27},2,),"")</f>
        <v>#VALUE!</v>
      </c>
      <c r="T345" s="141" t="e">
        <f aca="false">MOD(M345,28)</f>
        <v>#VALUE!</v>
      </c>
      <c r="U345" s="141" t="e">
        <f aca="false">IF(T345&lt;14,"√","×")</f>
        <v>#VALUE!</v>
      </c>
      <c r="V345" s="141" t="e">
        <f aca="false">IF(OR(T345={0,1,2,3,4,5,6,7,8,9,10,11,12,13,14,15,16,17,18,19,20,21,22,23,24,25,26,27}),VLOOKUP(T345,{0,0;1,22;2,43;3,62;4,78;5,90;6,97;7,100;8,97;9,90;10,78;11,62;12,43;13,22;14,0;15,-22;16,-43;17,-62;18,-78;19,-90;20,-97;21,-100;22,-97;23,-90;24,-78;25,-62;26,-43;27,-22},2,),"")</f>
        <v>#VALUE!</v>
      </c>
      <c r="W345" s="146" t="e">
        <f aca="false">IF(E345="√",1,0)+IF(H345="√",1,0)+IF(K345="√",1,0)</f>
        <v>#VALUE!</v>
      </c>
      <c r="X345" s="146" t="e">
        <f aca="false">IF(O345="√",1,0)+IF(R345="√",1,0)+IF(U345="√",1,0)</f>
        <v>#VALUE!</v>
      </c>
      <c r="Y345" s="153" t="e">
        <f aca="false">SUM(W345:X345)</f>
        <v>#VALUE!</v>
      </c>
      <c r="Z345" s="146" t="e">
        <f aca="false">F345+I345+L345</f>
        <v>#VALUE!</v>
      </c>
      <c r="AA345" s="146" t="e">
        <f aca="false">P345+S345+V345</f>
        <v>#VALUE!</v>
      </c>
      <c r="AB345" s="153" t="e">
        <f aca="false">SUM(Z345:AA345)</f>
        <v>#VALUE!</v>
      </c>
      <c r="AC345" s="122"/>
    </row>
    <row r="346" s="131" customFormat="true" ht="17.25" hidden="false" customHeight="true" outlineLevel="0" collapsed="false">
      <c r="A346" s="123" t="e">
        <f aca="false">A345+1</f>
        <v>#VALUE!</v>
      </c>
      <c r="B346" s="141" t="e">
        <f aca="false">IF(A346="","",IF(A346=VLOOKUP(A346,Liang!$B$48:$C$2534,1),VLOOKUP(A346,Liang!$B$48:$C$2534,2,FALSE()),VLOOKUP(A346-VLOOKUP(A346,Liang!$B$48:$C$2534,1)+1,Liang!$E$50:$F$79,2,FALSE())))</f>
        <v>#VALUE!</v>
      </c>
      <c r="C346" s="142" t="e">
        <f aca="false">DATEDIF($L$3&amp;"/"&amp;$N$3&amp;"/"&amp;$P$3,A346,"d")</f>
        <v>#VALUE!</v>
      </c>
      <c r="D346" s="143" t="e">
        <f aca="false">MOD(C346,33)</f>
        <v>#VALUE!</v>
      </c>
      <c r="E346" s="143" t="e">
        <f aca="false">IF(D346&lt;16.5,"√","×")</f>
        <v>#VALUE!</v>
      </c>
      <c r="F346" s="143" t="e">
        <f aca="false">IF(OR(D346={0,1,2,3,4,5,6,7,8,9,10,11,12,13,14,15,16,17,18,19,20,21,22,23,24,25,26,27,28,29,30,31,32}),VLOOKUP(D346,{0,0;1,19;2,37;3,54;4,69;5,81;6,91;7,97;8,100;9,99;10,95;11,87;12,76;13,62;14,46;15,28;16,10;17,-10;18,-28;19,-46;20,-62;21,-76;22,-87;23,-95;24,-99;25,-100;26,-97;27,-91;28,-81;29,-69;30,-54;31,-37;32,-19},2,),"")</f>
        <v>#VALUE!</v>
      </c>
      <c r="G346" s="144" t="e">
        <f aca="false">MOD(C346,23)</f>
        <v>#VALUE!</v>
      </c>
      <c r="H346" s="144" t="e">
        <f aca="false">IF(G346&lt;11.5,"√","×")</f>
        <v>#VALUE!</v>
      </c>
      <c r="I346" s="144" t="e">
        <f aca="false">IF(OR(G346={0,1,2,3,4,5,6,7,8,9,10,11,12,13,14,15,16,17,18,19,20,21,22}),VLOOKUP(G346,{0,0;1,27;2,52;3,73;4,89;5,98;6,100;7,94;8,82;9,63;10,40;11,14;12,-14;13,-40;14,-63;15,-82;16,-94;17,-100;18,-98;19,-89;20,-73;21,-52;22,-27},2,),"")</f>
        <v>#VALUE!</v>
      </c>
      <c r="J346" s="145" t="e">
        <f aca="false">MOD(C346,28)</f>
        <v>#VALUE!</v>
      </c>
      <c r="K346" s="145" t="e">
        <f aca="false">IF(J346&lt;14,"√","×")</f>
        <v>#VALUE!</v>
      </c>
      <c r="L346" s="145" t="e">
        <f aca="false">IF(OR(J346={0,1,2,3,4,5,6,7,8,9,10,11,12,13,14,15,16,17,18,19,20,21,22,23,24,25,26,27}),VLOOKUP(J346,{0,0;1,22;2,43;3,62;4,78;5,90;6,97;7,100;8,97;9,90;10,78;11,62;12,43;13,22;14,0;15,-22;16,-43;17,-62;18,-78;19,-90;20,-97;21,-100;22,-97;23,-90;24,-78;25,-62;26,-43;27,-22},2,),"")</f>
        <v>#VALUE!</v>
      </c>
      <c r="M346" s="146" t="e">
        <f aca="false">DATEDIF($L$4&amp;"/"&amp;$N$4&amp;"/"&amp;$P$4,A346,"d")</f>
        <v>#VALUE!</v>
      </c>
      <c r="N346" s="147" t="e">
        <f aca="false">MOD(M346,33)</f>
        <v>#VALUE!</v>
      </c>
      <c r="O346" s="147" t="e">
        <f aca="false">IF(N346&lt;16.5,"√","×")</f>
        <v>#VALUE!</v>
      </c>
      <c r="P346" s="147" t="e">
        <f aca="false">IF(OR(N346={0,1,2,3,4,5,6,7,8,9,10,11,12,13,14,15,16,17,18,19,20,21,22,23,24,25,26,27,28,29,30,31,32}),VLOOKUP(N346,{0,0;1,19;2,37;3,54;4,69;5,81;6,91;7,97;8,100;9,99;10,95;11,87;12,76;13,62;14,46;15,28;16,10;17,-10;18,-28;19,-46;20,-62;21,-76;22,-87;23,-95;24,-99;25,-100;26,-97;27,-91;28,-81;29,-69;30,-54;31,-37;32,-19},2,),"")</f>
        <v>#VALUE!</v>
      </c>
      <c r="Q346" s="148" t="e">
        <f aca="false">MOD(M346,23)</f>
        <v>#VALUE!</v>
      </c>
      <c r="R346" s="148" t="e">
        <f aca="false">IF(Q346&lt;11.5,"√","×")</f>
        <v>#VALUE!</v>
      </c>
      <c r="S346" s="148" t="e">
        <f aca="false">IF(OR(Q346={0,1,2,3,4,5,6,7,8,9,10,11,12,13,14,15,16,17,18,19,20,21,22}),VLOOKUP(Q346,{0,0;1,27;2,52;3,73;4,89;5,98;6,100;7,94;8,82;9,63;10,40;11,14;12,-14;13,-40;14,-63;15,-82;16,-94;17,-100;18,-98;19,-89;20,-73;21,-52;22,-27},2,),"")</f>
        <v>#VALUE!</v>
      </c>
      <c r="T346" s="141" t="e">
        <f aca="false">MOD(M346,28)</f>
        <v>#VALUE!</v>
      </c>
      <c r="U346" s="141" t="e">
        <f aca="false">IF(T346&lt;14,"√","×")</f>
        <v>#VALUE!</v>
      </c>
      <c r="V346" s="141" t="e">
        <f aca="false">IF(OR(T346={0,1,2,3,4,5,6,7,8,9,10,11,12,13,14,15,16,17,18,19,20,21,22,23,24,25,26,27}),VLOOKUP(T346,{0,0;1,22;2,43;3,62;4,78;5,90;6,97;7,100;8,97;9,90;10,78;11,62;12,43;13,22;14,0;15,-22;16,-43;17,-62;18,-78;19,-90;20,-97;21,-100;22,-97;23,-90;24,-78;25,-62;26,-43;27,-22},2,),"")</f>
        <v>#VALUE!</v>
      </c>
      <c r="W346" s="146" t="e">
        <f aca="false">IF(E346="√",1,0)+IF(H346="√",1,0)+IF(K346="√",1,0)</f>
        <v>#VALUE!</v>
      </c>
      <c r="X346" s="146" t="e">
        <f aca="false">IF(O346="√",1,0)+IF(R346="√",1,0)+IF(U346="√",1,0)</f>
        <v>#VALUE!</v>
      </c>
      <c r="Y346" s="153" t="e">
        <f aca="false">SUM(W346:X346)</f>
        <v>#VALUE!</v>
      </c>
      <c r="Z346" s="146" t="e">
        <f aca="false">F346+I346+L346</f>
        <v>#VALUE!</v>
      </c>
      <c r="AA346" s="146" t="e">
        <f aca="false">P346+S346+V346</f>
        <v>#VALUE!</v>
      </c>
      <c r="AB346" s="153" t="e">
        <f aca="false">SUM(Z346:AA346)</f>
        <v>#VALUE!</v>
      </c>
      <c r="AC346" s="122"/>
    </row>
    <row r="347" s="131" customFormat="true" ht="17.25" hidden="false" customHeight="true" outlineLevel="0" collapsed="false">
      <c r="A347" s="123" t="e">
        <f aca="false">A346+1</f>
        <v>#VALUE!</v>
      </c>
      <c r="B347" s="141" t="e">
        <f aca="false">IF(A347="","",IF(A347=VLOOKUP(A347,Liang!$B$48:$C$2534,1),VLOOKUP(A347,Liang!$B$48:$C$2534,2,FALSE()),VLOOKUP(A347-VLOOKUP(A347,Liang!$B$48:$C$2534,1)+1,Liang!$E$50:$F$79,2,FALSE())))</f>
        <v>#VALUE!</v>
      </c>
      <c r="C347" s="142" t="e">
        <f aca="false">DATEDIF($L$3&amp;"/"&amp;$N$3&amp;"/"&amp;$P$3,A347,"d")</f>
        <v>#VALUE!</v>
      </c>
      <c r="D347" s="143" t="e">
        <f aca="false">MOD(C347,33)</f>
        <v>#VALUE!</v>
      </c>
      <c r="E347" s="143" t="e">
        <f aca="false">IF(D347&lt;16.5,"√","×")</f>
        <v>#VALUE!</v>
      </c>
      <c r="F347" s="143" t="e">
        <f aca="false">IF(OR(D347={0,1,2,3,4,5,6,7,8,9,10,11,12,13,14,15,16,17,18,19,20,21,22,23,24,25,26,27,28,29,30,31,32}),VLOOKUP(D347,{0,0;1,19;2,37;3,54;4,69;5,81;6,91;7,97;8,100;9,99;10,95;11,87;12,76;13,62;14,46;15,28;16,10;17,-10;18,-28;19,-46;20,-62;21,-76;22,-87;23,-95;24,-99;25,-100;26,-97;27,-91;28,-81;29,-69;30,-54;31,-37;32,-19},2,),"")</f>
        <v>#VALUE!</v>
      </c>
      <c r="G347" s="144" t="e">
        <f aca="false">MOD(C347,23)</f>
        <v>#VALUE!</v>
      </c>
      <c r="H347" s="144" t="e">
        <f aca="false">IF(G347&lt;11.5,"√","×")</f>
        <v>#VALUE!</v>
      </c>
      <c r="I347" s="144" t="e">
        <f aca="false">IF(OR(G347={0,1,2,3,4,5,6,7,8,9,10,11,12,13,14,15,16,17,18,19,20,21,22}),VLOOKUP(G347,{0,0;1,27;2,52;3,73;4,89;5,98;6,100;7,94;8,82;9,63;10,40;11,14;12,-14;13,-40;14,-63;15,-82;16,-94;17,-100;18,-98;19,-89;20,-73;21,-52;22,-27},2,),"")</f>
        <v>#VALUE!</v>
      </c>
      <c r="J347" s="145" t="e">
        <f aca="false">MOD(C347,28)</f>
        <v>#VALUE!</v>
      </c>
      <c r="K347" s="145" t="e">
        <f aca="false">IF(J347&lt;14,"√","×")</f>
        <v>#VALUE!</v>
      </c>
      <c r="L347" s="145" t="e">
        <f aca="false">IF(OR(J347={0,1,2,3,4,5,6,7,8,9,10,11,12,13,14,15,16,17,18,19,20,21,22,23,24,25,26,27}),VLOOKUP(J347,{0,0;1,22;2,43;3,62;4,78;5,90;6,97;7,100;8,97;9,90;10,78;11,62;12,43;13,22;14,0;15,-22;16,-43;17,-62;18,-78;19,-90;20,-97;21,-100;22,-97;23,-90;24,-78;25,-62;26,-43;27,-22},2,),"")</f>
        <v>#VALUE!</v>
      </c>
      <c r="M347" s="146" t="e">
        <f aca="false">DATEDIF($L$4&amp;"/"&amp;$N$4&amp;"/"&amp;$P$4,A347,"d")</f>
        <v>#VALUE!</v>
      </c>
      <c r="N347" s="147" t="e">
        <f aca="false">MOD(M347,33)</f>
        <v>#VALUE!</v>
      </c>
      <c r="O347" s="147" t="e">
        <f aca="false">IF(N347&lt;16.5,"√","×")</f>
        <v>#VALUE!</v>
      </c>
      <c r="P347" s="147" t="e">
        <f aca="false">IF(OR(N347={0,1,2,3,4,5,6,7,8,9,10,11,12,13,14,15,16,17,18,19,20,21,22,23,24,25,26,27,28,29,30,31,32}),VLOOKUP(N347,{0,0;1,19;2,37;3,54;4,69;5,81;6,91;7,97;8,100;9,99;10,95;11,87;12,76;13,62;14,46;15,28;16,10;17,-10;18,-28;19,-46;20,-62;21,-76;22,-87;23,-95;24,-99;25,-100;26,-97;27,-91;28,-81;29,-69;30,-54;31,-37;32,-19},2,),"")</f>
        <v>#VALUE!</v>
      </c>
      <c r="Q347" s="148" t="e">
        <f aca="false">MOD(M347,23)</f>
        <v>#VALUE!</v>
      </c>
      <c r="R347" s="148" t="e">
        <f aca="false">IF(Q347&lt;11.5,"√","×")</f>
        <v>#VALUE!</v>
      </c>
      <c r="S347" s="148" t="e">
        <f aca="false">IF(OR(Q347={0,1,2,3,4,5,6,7,8,9,10,11,12,13,14,15,16,17,18,19,20,21,22}),VLOOKUP(Q347,{0,0;1,27;2,52;3,73;4,89;5,98;6,100;7,94;8,82;9,63;10,40;11,14;12,-14;13,-40;14,-63;15,-82;16,-94;17,-100;18,-98;19,-89;20,-73;21,-52;22,-27},2,),"")</f>
        <v>#VALUE!</v>
      </c>
      <c r="T347" s="141" t="e">
        <f aca="false">MOD(M347,28)</f>
        <v>#VALUE!</v>
      </c>
      <c r="U347" s="141" t="e">
        <f aca="false">IF(T347&lt;14,"√","×")</f>
        <v>#VALUE!</v>
      </c>
      <c r="V347" s="141" t="e">
        <f aca="false">IF(OR(T347={0,1,2,3,4,5,6,7,8,9,10,11,12,13,14,15,16,17,18,19,20,21,22,23,24,25,26,27}),VLOOKUP(T347,{0,0;1,22;2,43;3,62;4,78;5,90;6,97;7,100;8,97;9,90;10,78;11,62;12,43;13,22;14,0;15,-22;16,-43;17,-62;18,-78;19,-90;20,-97;21,-100;22,-97;23,-90;24,-78;25,-62;26,-43;27,-22},2,),"")</f>
        <v>#VALUE!</v>
      </c>
      <c r="W347" s="146" t="e">
        <f aca="false">IF(E347="√",1,0)+IF(H347="√",1,0)+IF(K347="√",1,0)</f>
        <v>#VALUE!</v>
      </c>
      <c r="X347" s="146" t="e">
        <f aca="false">IF(O347="√",1,0)+IF(R347="√",1,0)+IF(U347="√",1,0)</f>
        <v>#VALUE!</v>
      </c>
      <c r="Y347" s="153" t="e">
        <f aca="false">SUM(W347:X347)</f>
        <v>#VALUE!</v>
      </c>
      <c r="Z347" s="146" t="e">
        <f aca="false">F347+I347+L347</f>
        <v>#VALUE!</v>
      </c>
      <c r="AA347" s="146" t="e">
        <f aca="false">P347+S347+V347</f>
        <v>#VALUE!</v>
      </c>
      <c r="AB347" s="153" t="e">
        <f aca="false">SUM(Z347:AA347)</f>
        <v>#VALUE!</v>
      </c>
      <c r="AC347" s="122"/>
    </row>
    <row r="348" s="131" customFormat="true" ht="17.25" hidden="false" customHeight="true" outlineLevel="0" collapsed="false">
      <c r="A348" s="123" t="e">
        <f aca="false">A347+1</f>
        <v>#VALUE!</v>
      </c>
      <c r="B348" s="141" t="e">
        <f aca="false">IF(A348="","",IF(A348=VLOOKUP(A348,Liang!$B$48:$C$2534,1),VLOOKUP(A348,Liang!$B$48:$C$2534,2,FALSE()),VLOOKUP(A348-VLOOKUP(A348,Liang!$B$48:$C$2534,1)+1,Liang!$E$50:$F$79,2,FALSE())))</f>
        <v>#VALUE!</v>
      </c>
      <c r="C348" s="142" t="e">
        <f aca="false">DATEDIF($L$3&amp;"/"&amp;$N$3&amp;"/"&amp;$P$3,A348,"d")</f>
        <v>#VALUE!</v>
      </c>
      <c r="D348" s="143" t="e">
        <f aca="false">MOD(C348,33)</f>
        <v>#VALUE!</v>
      </c>
      <c r="E348" s="143" t="e">
        <f aca="false">IF(D348&lt;16.5,"√","×")</f>
        <v>#VALUE!</v>
      </c>
      <c r="F348" s="143" t="e">
        <f aca="false">IF(OR(D348={0,1,2,3,4,5,6,7,8,9,10,11,12,13,14,15,16,17,18,19,20,21,22,23,24,25,26,27,28,29,30,31,32}),VLOOKUP(D348,{0,0;1,19;2,37;3,54;4,69;5,81;6,91;7,97;8,100;9,99;10,95;11,87;12,76;13,62;14,46;15,28;16,10;17,-10;18,-28;19,-46;20,-62;21,-76;22,-87;23,-95;24,-99;25,-100;26,-97;27,-91;28,-81;29,-69;30,-54;31,-37;32,-19},2,),"")</f>
        <v>#VALUE!</v>
      </c>
      <c r="G348" s="144" t="e">
        <f aca="false">MOD(C348,23)</f>
        <v>#VALUE!</v>
      </c>
      <c r="H348" s="144" t="e">
        <f aca="false">IF(G348&lt;11.5,"√","×")</f>
        <v>#VALUE!</v>
      </c>
      <c r="I348" s="144" t="e">
        <f aca="false">IF(OR(G348={0,1,2,3,4,5,6,7,8,9,10,11,12,13,14,15,16,17,18,19,20,21,22}),VLOOKUP(G348,{0,0;1,27;2,52;3,73;4,89;5,98;6,100;7,94;8,82;9,63;10,40;11,14;12,-14;13,-40;14,-63;15,-82;16,-94;17,-100;18,-98;19,-89;20,-73;21,-52;22,-27},2,),"")</f>
        <v>#VALUE!</v>
      </c>
      <c r="J348" s="145" t="e">
        <f aca="false">MOD(C348,28)</f>
        <v>#VALUE!</v>
      </c>
      <c r="K348" s="145" t="e">
        <f aca="false">IF(J348&lt;14,"√","×")</f>
        <v>#VALUE!</v>
      </c>
      <c r="L348" s="145" t="e">
        <f aca="false">IF(OR(J348={0,1,2,3,4,5,6,7,8,9,10,11,12,13,14,15,16,17,18,19,20,21,22,23,24,25,26,27}),VLOOKUP(J348,{0,0;1,22;2,43;3,62;4,78;5,90;6,97;7,100;8,97;9,90;10,78;11,62;12,43;13,22;14,0;15,-22;16,-43;17,-62;18,-78;19,-90;20,-97;21,-100;22,-97;23,-90;24,-78;25,-62;26,-43;27,-22},2,),"")</f>
        <v>#VALUE!</v>
      </c>
      <c r="M348" s="146" t="e">
        <f aca="false">DATEDIF($L$4&amp;"/"&amp;$N$4&amp;"/"&amp;$P$4,A348,"d")</f>
        <v>#VALUE!</v>
      </c>
      <c r="N348" s="147" t="e">
        <f aca="false">MOD(M348,33)</f>
        <v>#VALUE!</v>
      </c>
      <c r="O348" s="147" t="e">
        <f aca="false">IF(N348&lt;16.5,"√","×")</f>
        <v>#VALUE!</v>
      </c>
      <c r="P348" s="147" t="e">
        <f aca="false">IF(OR(N348={0,1,2,3,4,5,6,7,8,9,10,11,12,13,14,15,16,17,18,19,20,21,22,23,24,25,26,27,28,29,30,31,32}),VLOOKUP(N348,{0,0;1,19;2,37;3,54;4,69;5,81;6,91;7,97;8,100;9,99;10,95;11,87;12,76;13,62;14,46;15,28;16,10;17,-10;18,-28;19,-46;20,-62;21,-76;22,-87;23,-95;24,-99;25,-100;26,-97;27,-91;28,-81;29,-69;30,-54;31,-37;32,-19},2,),"")</f>
        <v>#VALUE!</v>
      </c>
      <c r="Q348" s="148" t="e">
        <f aca="false">MOD(M348,23)</f>
        <v>#VALUE!</v>
      </c>
      <c r="R348" s="148" t="e">
        <f aca="false">IF(Q348&lt;11.5,"√","×")</f>
        <v>#VALUE!</v>
      </c>
      <c r="S348" s="148" t="e">
        <f aca="false">IF(OR(Q348={0,1,2,3,4,5,6,7,8,9,10,11,12,13,14,15,16,17,18,19,20,21,22}),VLOOKUP(Q348,{0,0;1,27;2,52;3,73;4,89;5,98;6,100;7,94;8,82;9,63;10,40;11,14;12,-14;13,-40;14,-63;15,-82;16,-94;17,-100;18,-98;19,-89;20,-73;21,-52;22,-27},2,),"")</f>
        <v>#VALUE!</v>
      </c>
      <c r="T348" s="141" t="e">
        <f aca="false">MOD(M348,28)</f>
        <v>#VALUE!</v>
      </c>
      <c r="U348" s="141" t="e">
        <f aca="false">IF(T348&lt;14,"√","×")</f>
        <v>#VALUE!</v>
      </c>
      <c r="V348" s="141" t="e">
        <f aca="false">IF(OR(T348={0,1,2,3,4,5,6,7,8,9,10,11,12,13,14,15,16,17,18,19,20,21,22,23,24,25,26,27}),VLOOKUP(T348,{0,0;1,22;2,43;3,62;4,78;5,90;6,97;7,100;8,97;9,90;10,78;11,62;12,43;13,22;14,0;15,-22;16,-43;17,-62;18,-78;19,-90;20,-97;21,-100;22,-97;23,-90;24,-78;25,-62;26,-43;27,-22},2,),"")</f>
        <v>#VALUE!</v>
      </c>
      <c r="W348" s="146" t="e">
        <f aca="false">IF(E348="√",1,0)+IF(H348="√",1,0)+IF(K348="√",1,0)</f>
        <v>#VALUE!</v>
      </c>
      <c r="X348" s="146" t="e">
        <f aca="false">IF(O348="√",1,0)+IF(R348="√",1,0)+IF(U348="√",1,0)</f>
        <v>#VALUE!</v>
      </c>
      <c r="Y348" s="153" t="e">
        <f aca="false">SUM(W348:X348)</f>
        <v>#VALUE!</v>
      </c>
      <c r="Z348" s="146" t="e">
        <f aca="false">F348+I348+L348</f>
        <v>#VALUE!</v>
      </c>
      <c r="AA348" s="146" t="e">
        <f aca="false">P348+S348+V348</f>
        <v>#VALUE!</v>
      </c>
      <c r="AB348" s="153" t="e">
        <f aca="false">SUM(Z348:AA348)</f>
        <v>#VALUE!</v>
      </c>
      <c r="AC348" s="122"/>
    </row>
    <row r="349" s="131" customFormat="true" ht="17.25" hidden="false" customHeight="true" outlineLevel="0" collapsed="false">
      <c r="A349" s="123" t="e">
        <f aca="false">A348+1</f>
        <v>#VALUE!</v>
      </c>
      <c r="B349" s="141" t="e">
        <f aca="false">IF(A349="","",IF(A349=VLOOKUP(A349,Liang!$B$48:$C$2534,1),VLOOKUP(A349,Liang!$B$48:$C$2534,2,FALSE()),VLOOKUP(A349-VLOOKUP(A349,Liang!$B$48:$C$2534,1)+1,Liang!$E$50:$F$79,2,FALSE())))</f>
        <v>#VALUE!</v>
      </c>
      <c r="C349" s="142" t="e">
        <f aca="false">DATEDIF($L$3&amp;"/"&amp;$N$3&amp;"/"&amp;$P$3,A349,"d")</f>
        <v>#VALUE!</v>
      </c>
      <c r="D349" s="143" t="e">
        <f aca="false">MOD(C349,33)</f>
        <v>#VALUE!</v>
      </c>
      <c r="E349" s="143" t="e">
        <f aca="false">IF(D349&lt;16.5,"√","×")</f>
        <v>#VALUE!</v>
      </c>
      <c r="F349" s="143" t="e">
        <f aca="false">IF(OR(D349={0,1,2,3,4,5,6,7,8,9,10,11,12,13,14,15,16,17,18,19,20,21,22,23,24,25,26,27,28,29,30,31,32}),VLOOKUP(D349,{0,0;1,19;2,37;3,54;4,69;5,81;6,91;7,97;8,100;9,99;10,95;11,87;12,76;13,62;14,46;15,28;16,10;17,-10;18,-28;19,-46;20,-62;21,-76;22,-87;23,-95;24,-99;25,-100;26,-97;27,-91;28,-81;29,-69;30,-54;31,-37;32,-19},2,),"")</f>
        <v>#VALUE!</v>
      </c>
      <c r="G349" s="144" t="e">
        <f aca="false">MOD(C349,23)</f>
        <v>#VALUE!</v>
      </c>
      <c r="H349" s="144" t="e">
        <f aca="false">IF(G349&lt;11.5,"√","×")</f>
        <v>#VALUE!</v>
      </c>
      <c r="I349" s="144" t="e">
        <f aca="false">IF(OR(G349={0,1,2,3,4,5,6,7,8,9,10,11,12,13,14,15,16,17,18,19,20,21,22}),VLOOKUP(G349,{0,0;1,27;2,52;3,73;4,89;5,98;6,100;7,94;8,82;9,63;10,40;11,14;12,-14;13,-40;14,-63;15,-82;16,-94;17,-100;18,-98;19,-89;20,-73;21,-52;22,-27},2,),"")</f>
        <v>#VALUE!</v>
      </c>
      <c r="J349" s="145" t="e">
        <f aca="false">MOD(C349,28)</f>
        <v>#VALUE!</v>
      </c>
      <c r="K349" s="145" t="e">
        <f aca="false">IF(J349&lt;14,"√","×")</f>
        <v>#VALUE!</v>
      </c>
      <c r="L349" s="145" t="e">
        <f aca="false">IF(OR(J349={0,1,2,3,4,5,6,7,8,9,10,11,12,13,14,15,16,17,18,19,20,21,22,23,24,25,26,27}),VLOOKUP(J349,{0,0;1,22;2,43;3,62;4,78;5,90;6,97;7,100;8,97;9,90;10,78;11,62;12,43;13,22;14,0;15,-22;16,-43;17,-62;18,-78;19,-90;20,-97;21,-100;22,-97;23,-90;24,-78;25,-62;26,-43;27,-22},2,),"")</f>
        <v>#VALUE!</v>
      </c>
      <c r="M349" s="146" t="e">
        <f aca="false">DATEDIF($L$4&amp;"/"&amp;$N$4&amp;"/"&amp;$P$4,A349,"d")</f>
        <v>#VALUE!</v>
      </c>
      <c r="N349" s="147" t="e">
        <f aca="false">MOD(M349,33)</f>
        <v>#VALUE!</v>
      </c>
      <c r="O349" s="147" t="e">
        <f aca="false">IF(N349&lt;16.5,"√","×")</f>
        <v>#VALUE!</v>
      </c>
      <c r="P349" s="147" t="e">
        <f aca="false">IF(OR(N349={0,1,2,3,4,5,6,7,8,9,10,11,12,13,14,15,16,17,18,19,20,21,22,23,24,25,26,27,28,29,30,31,32}),VLOOKUP(N349,{0,0;1,19;2,37;3,54;4,69;5,81;6,91;7,97;8,100;9,99;10,95;11,87;12,76;13,62;14,46;15,28;16,10;17,-10;18,-28;19,-46;20,-62;21,-76;22,-87;23,-95;24,-99;25,-100;26,-97;27,-91;28,-81;29,-69;30,-54;31,-37;32,-19},2,),"")</f>
        <v>#VALUE!</v>
      </c>
      <c r="Q349" s="148" t="e">
        <f aca="false">MOD(M349,23)</f>
        <v>#VALUE!</v>
      </c>
      <c r="R349" s="148" t="e">
        <f aca="false">IF(Q349&lt;11.5,"√","×")</f>
        <v>#VALUE!</v>
      </c>
      <c r="S349" s="148" t="e">
        <f aca="false">IF(OR(Q349={0,1,2,3,4,5,6,7,8,9,10,11,12,13,14,15,16,17,18,19,20,21,22}),VLOOKUP(Q349,{0,0;1,27;2,52;3,73;4,89;5,98;6,100;7,94;8,82;9,63;10,40;11,14;12,-14;13,-40;14,-63;15,-82;16,-94;17,-100;18,-98;19,-89;20,-73;21,-52;22,-27},2,),"")</f>
        <v>#VALUE!</v>
      </c>
      <c r="T349" s="141" t="e">
        <f aca="false">MOD(M349,28)</f>
        <v>#VALUE!</v>
      </c>
      <c r="U349" s="141" t="e">
        <f aca="false">IF(T349&lt;14,"√","×")</f>
        <v>#VALUE!</v>
      </c>
      <c r="V349" s="141" t="e">
        <f aca="false">IF(OR(T349={0,1,2,3,4,5,6,7,8,9,10,11,12,13,14,15,16,17,18,19,20,21,22,23,24,25,26,27}),VLOOKUP(T349,{0,0;1,22;2,43;3,62;4,78;5,90;6,97;7,100;8,97;9,90;10,78;11,62;12,43;13,22;14,0;15,-22;16,-43;17,-62;18,-78;19,-90;20,-97;21,-100;22,-97;23,-90;24,-78;25,-62;26,-43;27,-22},2,),"")</f>
        <v>#VALUE!</v>
      </c>
      <c r="W349" s="146" t="e">
        <f aca="false">IF(E349="√",1,0)+IF(H349="√",1,0)+IF(K349="√",1,0)</f>
        <v>#VALUE!</v>
      </c>
      <c r="X349" s="146" t="e">
        <f aca="false">IF(O349="√",1,0)+IF(R349="√",1,0)+IF(U349="√",1,0)</f>
        <v>#VALUE!</v>
      </c>
      <c r="Y349" s="153" t="e">
        <f aca="false">SUM(W349:X349)</f>
        <v>#VALUE!</v>
      </c>
      <c r="Z349" s="146" t="e">
        <f aca="false">F349+I349+L349</f>
        <v>#VALUE!</v>
      </c>
      <c r="AA349" s="146" t="e">
        <f aca="false">P349+S349+V349</f>
        <v>#VALUE!</v>
      </c>
      <c r="AB349" s="153" t="e">
        <f aca="false">SUM(Z349:AA349)</f>
        <v>#VALUE!</v>
      </c>
      <c r="AC349" s="122"/>
    </row>
    <row r="350" s="131" customFormat="true" ht="17.25" hidden="false" customHeight="true" outlineLevel="0" collapsed="false">
      <c r="A350" s="123" t="e">
        <f aca="false">A349+1</f>
        <v>#VALUE!</v>
      </c>
      <c r="B350" s="141" t="e">
        <f aca="false">IF(A350="","",IF(A350=VLOOKUP(A350,Liang!$B$48:$C$2534,1),VLOOKUP(A350,Liang!$B$48:$C$2534,2,FALSE()),VLOOKUP(A350-VLOOKUP(A350,Liang!$B$48:$C$2534,1)+1,Liang!$E$50:$F$79,2,FALSE())))</f>
        <v>#VALUE!</v>
      </c>
      <c r="C350" s="142" t="e">
        <f aca="false">DATEDIF($L$3&amp;"/"&amp;$N$3&amp;"/"&amp;$P$3,A350,"d")</f>
        <v>#VALUE!</v>
      </c>
      <c r="D350" s="143" t="e">
        <f aca="false">MOD(C350,33)</f>
        <v>#VALUE!</v>
      </c>
      <c r="E350" s="143" t="e">
        <f aca="false">IF(D350&lt;16.5,"√","×")</f>
        <v>#VALUE!</v>
      </c>
      <c r="F350" s="143" t="e">
        <f aca="false">IF(OR(D350={0,1,2,3,4,5,6,7,8,9,10,11,12,13,14,15,16,17,18,19,20,21,22,23,24,25,26,27,28,29,30,31,32}),VLOOKUP(D350,{0,0;1,19;2,37;3,54;4,69;5,81;6,91;7,97;8,100;9,99;10,95;11,87;12,76;13,62;14,46;15,28;16,10;17,-10;18,-28;19,-46;20,-62;21,-76;22,-87;23,-95;24,-99;25,-100;26,-97;27,-91;28,-81;29,-69;30,-54;31,-37;32,-19},2,),"")</f>
        <v>#VALUE!</v>
      </c>
      <c r="G350" s="144" t="e">
        <f aca="false">MOD(C350,23)</f>
        <v>#VALUE!</v>
      </c>
      <c r="H350" s="144" t="e">
        <f aca="false">IF(G350&lt;11.5,"√","×")</f>
        <v>#VALUE!</v>
      </c>
      <c r="I350" s="144" t="e">
        <f aca="false">IF(OR(G350={0,1,2,3,4,5,6,7,8,9,10,11,12,13,14,15,16,17,18,19,20,21,22}),VLOOKUP(G350,{0,0;1,27;2,52;3,73;4,89;5,98;6,100;7,94;8,82;9,63;10,40;11,14;12,-14;13,-40;14,-63;15,-82;16,-94;17,-100;18,-98;19,-89;20,-73;21,-52;22,-27},2,),"")</f>
        <v>#VALUE!</v>
      </c>
      <c r="J350" s="145" t="e">
        <f aca="false">MOD(C350,28)</f>
        <v>#VALUE!</v>
      </c>
      <c r="K350" s="145" t="e">
        <f aca="false">IF(J350&lt;14,"√","×")</f>
        <v>#VALUE!</v>
      </c>
      <c r="L350" s="145" t="e">
        <f aca="false">IF(OR(J350={0,1,2,3,4,5,6,7,8,9,10,11,12,13,14,15,16,17,18,19,20,21,22,23,24,25,26,27}),VLOOKUP(J350,{0,0;1,22;2,43;3,62;4,78;5,90;6,97;7,100;8,97;9,90;10,78;11,62;12,43;13,22;14,0;15,-22;16,-43;17,-62;18,-78;19,-90;20,-97;21,-100;22,-97;23,-90;24,-78;25,-62;26,-43;27,-22},2,),"")</f>
        <v>#VALUE!</v>
      </c>
      <c r="M350" s="146" t="e">
        <f aca="false">DATEDIF($L$4&amp;"/"&amp;$N$4&amp;"/"&amp;$P$4,A350,"d")</f>
        <v>#VALUE!</v>
      </c>
      <c r="N350" s="147" t="e">
        <f aca="false">MOD(M350,33)</f>
        <v>#VALUE!</v>
      </c>
      <c r="O350" s="147" t="e">
        <f aca="false">IF(N350&lt;16.5,"√","×")</f>
        <v>#VALUE!</v>
      </c>
      <c r="P350" s="147" t="e">
        <f aca="false">IF(OR(N350={0,1,2,3,4,5,6,7,8,9,10,11,12,13,14,15,16,17,18,19,20,21,22,23,24,25,26,27,28,29,30,31,32}),VLOOKUP(N350,{0,0;1,19;2,37;3,54;4,69;5,81;6,91;7,97;8,100;9,99;10,95;11,87;12,76;13,62;14,46;15,28;16,10;17,-10;18,-28;19,-46;20,-62;21,-76;22,-87;23,-95;24,-99;25,-100;26,-97;27,-91;28,-81;29,-69;30,-54;31,-37;32,-19},2,),"")</f>
        <v>#VALUE!</v>
      </c>
      <c r="Q350" s="148" t="e">
        <f aca="false">MOD(M350,23)</f>
        <v>#VALUE!</v>
      </c>
      <c r="R350" s="148" t="e">
        <f aca="false">IF(Q350&lt;11.5,"√","×")</f>
        <v>#VALUE!</v>
      </c>
      <c r="S350" s="148" t="e">
        <f aca="false">IF(OR(Q350={0,1,2,3,4,5,6,7,8,9,10,11,12,13,14,15,16,17,18,19,20,21,22}),VLOOKUP(Q350,{0,0;1,27;2,52;3,73;4,89;5,98;6,100;7,94;8,82;9,63;10,40;11,14;12,-14;13,-40;14,-63;15,-82;16,-94;17,-100;18,-98;19,-89;20,-73;21,-52;22,-27},2,),"")</f>
        <v>#VALUE!</v>
      </c>
      <c r="T350" s="141" t="e">
        <f aca="false">MOD(M350,28)</f>
        <v>#VALUE!</v>
      </c>
      <c r="U350" s="141" t="e">
        <f aca="false">IF(T350&lt;14,"√","×")</f>
        <v>#VALUE!</v>
      </c>
      <c r="V350" s="141" t="e">
        <f aca="false">IF(OR(T350={0,1,2,3,4,5,6,7,8,9,10,11,12,13,14,15,16,17,18,19,20,21,22,23,24,25,26,27}),VLOOKUP(T350,{0,0;1,22;2,43;3,62;4,78;5,90;6,97;7,100;8,97;9,90;10,78;11,62;12,43;13,22;14,0;15,-22;16,-43;17,-62;18,-78;19,-90;20,-97;21,-100;22,-97;23,-90;24,-78;25,-62;26,-43;27,-22},2,),"")</f>
        <v>#VALUE!</v>
      </c>
      <c r="W350" s="146" t="e">
        <f aca="false">IF(E350="√",1,0)+IF(H350="√",1,0)+IF(K350="√",1,0)</f>
        <v>#VALUE!</v>
      </c>
      <c r="X350" s="146" t="e">
        <f aca="false">IF(O350="√",1,0)+IF(R350="√",1,0)+IF(U350="√",1,0)</f>
        <v>#VALUE!</v>
      </c>
      <c r="Y350" s="153" t="e">
        <f aca="false">SUM(W350:X350)</f>
        <v>#VALUE!</v>
      </c>
      <c r="Z350" s="146" t="e">
        <f aca="false">F350+I350+L350</f>
        <v>#VALUE!</v>
      </c>
      <c r="AA350" s="146" t="e">
        <f aca="false">P350+S350+V350</f>
        <v>#VALUE!</v>
      </c>
      <c r="AB350" s="153" t="e">
        <f aca="false">SUM(Z350:AA350)</f>
        <v>#VALUE!</v>
      </c>
      <c r="AC350" s="122"/>
    </row>
    <row r="351" s="131" customFormat="true" ht="17.25" hidden="false" customHeight="true" outlineLevel="0" collapsed="false">
      <c r="A351" s="123" t="e">
        <f aca="false">A350+1</f>
        <v>#VALUE!</v>
      </c>
      <c r="B351" s="141" t="e">
        <f aca="false">IF(A351="","",IF(A351=VLOOKUP(A351,Liang!$B$48:$C$2534,1),VLOOKUP(A351,Liang!$B$48:$C$2534,2,FALSE()),VLOOKUP(A351-VLOOKUP(A351,Liang!$B$48:$C$2534,1)+1,Liang!$E$50:$F$79,2,FALSE())))</f>
        <v>#VALUE!</v>
      </c>
      <c r="C351" s="142" t="e">
        <f aca="false">DATEDIF($L$3&amp;"/"&amp;$N$3&amp;"/"&amp;$P$3,A351,"d")</f>
        <v>#VALUE!</v>
      </c>
      <c r="D351" s="143" t="e">
        <f aca="false">MOD(C351,33)</f>
        <v>#VALUE!</v>
      </c>
      <c r="E351" s="143" t="e">
        <f aca="false">IF(D351&lt;16.5,"√","×")</f>
        <v>#VALUE!</v>
      </c>
      <c r="F351" s="143" t="e">
        <f aca="false">IF(OR(D351={0,1,2,3,4,5,6,7,8,9,10,11,12,13,14,15,16,17,18,19,20,21,22,23,24,25,26,27,28,29,30,31,32}),VLOOKUP(D351,{0,0;1,19;2,37;3,54;4,69;5,81;6,91;7,97;8,100;9,99;10,95;11,87;12,76;13,62;14,46;15,28;16,10;17,-10;18,-28;19,-46;20,-62;21,-76;22,-87;23,-95;24,-99;25,-100;26,-97;27,-91;28,-81;29,-69;30,-54;31,-37;32,-19},2,),"")</f>
        <v>#VALUE!</v>
      </c>
      <c r="G351" s="144" t="e">
        <f aca="false">MOD(C351,23)</f>
        <v>#VALUE!</v>
      </c>
      <c r="H351" s="144" t="e">
        <f aca="false">IF(G351&lt;11.5,"√","×")</f>
        <v>#VALUE!</v>
      </c>
      <c r="I351" s="144" t="e">
        <f aca="false">IF(OR(G351={0,1,2,3,4,5,6,7,8,9,10,11,12,13,14,15,16,17,18,19,20,21,22}),VLOOKUP(G351,{0,0;1,27;2,52;3,73;4,89;5,98;6,100;7,94;8,82;9,63;10,40;11,14;12,-14;13,-40;14,-63;15,-82;16,-94;17,-100;18,-98;19,-89;20,-73;21,-52;22,-27},2,),"")</f>
        <v>#VALUE!</v>
      </c>
      <c r="J351" s="145" t="e">
        <f aca="false">MOD(C351,28)</f>
        <v>#VALUE!</v>
      </c>
      <c r="K351" s="145" t="e">
        <f aca="false">IF(J351&lt;14,"√","×")</f>
        <v>#VALUE!</v>
      </c>
      <c r="L351" s="145" t="e">
        <f aca="false">IF(OR(J351={0,1,2,3,4,5,6,7,8,9,10,11,12,13,14,15,16,17,18,19,20,21,22,23,24,25,26,27}),VLOOKUP(J351,{0,0;1,22;2,43;3,62;4,78;5,90;6,97;7,100;8,97;9,90;10,78;11,62;12,43;13,22;14,0;15,-22;16,-43;17,-62;18,-78;19,-90;20,-97;21,-100;22,-97;23,-90;24,-78;25,-62;26,-43;27,-22},2,),"")</f>
        <v>#VALUE!</v>
      </c>
      <c r="M351" s="146" t="e">
        <f aca="false">DATEDIF($L$4&amp;"/"&amp;$N$4&amp;"/"&amp;$P$4,A351,"d")</f>
        <v>#VALUE!</v>
      </c>
      <c r="N351" s="147" t="e">
        <f aca="false">MOD(M351,33)</f>
        <v>#VALUE!</v>
      </c>
      <c r="O351" s="147" t="e">
        <f aca="false">IF(N351&lt;16.5,"√","×")</f>
        <v>#VALUE!</v>
      </c>
      <c r="P351" s="147" t="e">
        <f aca="false">IF(OR(N351={0,1,2,3,4,5,6,7,8,9,10,11,12,13,14,15,16,17,18,19,20,21,22,23,24,25,26,27,28,29,30,31,32}),VLOOKUP(N351,{0,0;1,19;2,37;3,54;4,69;5,81;6,91;7,97;8,100;9,99;10,95;11,87;12,76;13,62;14,46;15,28;16,10;17,-10;18,-28;19,-46;20,-62;21,-76;22,-87;23,-95;24,-99;25,-100;26,-97;27,-91;28,-81;29,-69;30,-54;31,-37;32,-19},2,),"")</f>
        <v>#VALUE!</v>
      </c>
      <c r="Q351" s="148" t="e">
        <f aca="false">MOD(M351,23)</f>
        <v>#VALUE!</v>
      </c>
      <c r="R351" s="148" t="e">
        <f aca="false">IF(Q351&lt;11.5,"√","×")</f>
        <v>#VALUE!</v>
      </c>
      <c r="S351" s="148" t="e">
        <f aca="false">IF(OR(Q351={0,1,2,3,4,5,6,7,8,9,10,11,12,13,14,15,16,17,18,19,20,21,22}),VLOOKUP(Q351,{0,0;1,27;2,52;3,73;4,89;5,98;6,100;7,94;8,82;9,63;10,40;11,14;12,-14;13,-40;14,-63;15,-82;16,-94;17,-100;18,-98;19,-89;20,-73;21,-52;22,-27},2,),"")</f>
        <v>#VALUE!</v>
      </c>
      <c r="T351" s="141" t="e">
        <f aca="false">MOD(M351,28)</f>
        <v>#VALUE!</v>
      </c>
      <c r="U351" s="141" t="e">
        <f aca="false">IF(T351&lt;14,"√","×")</f>
        <v>#VALUE!</v>
      </c>
      <c r="V351" s="141" t="e">
        <f aca="false">IF(OR(T351={0,1,2,3,4,5,6,7,8,9,10,11,12,13,14,15,16,17,18,19,20,21,22,23,24,25,26,27}),VLOOKUP(T351,{0,0;1,22;2,43;3,62;4,78;5,90;6,97;7,100;8,97;9,90;10,78;11,62;12,43;13,22;14,0;15,-22;16,-43;17,-62;18,-78;19,-90;20,-97;21,-100;22,-97;23,-90;24,-78;25,-62;26,-43;27,-22},2,),"")</f>
        <v>#VALUE!</v>
      </c>
      <c r="W351" s="146" t="e">
        <f aca="false">IF(E351="√",1,0)+IF(H351="√",1,0)+IF(K351="√",1,0)</f>
        <v>#VALUE!</v>
      </c>
      <c r="X351" s="146" t="e">
        <f aca="false">IF(O351="√",1,0)+IF(R351="√",1,0)+IF(U351="√",1,0)</f>
        <v>#VALUE!</v>
      </c>
      <c r="Y351" s="153" t="e">
        <f aca="false">SUM(W351:X351)</f>
        <v>#VALUE!</v>
      </c>
      <c r="Z351" s="146" t="e">
        <f aca="false">F351+I351+L351</f>
        <v>#VALUE!</v>
      </c>
      <c r="AA351" s="146" t="e">
        <f aca="false">P351+S351+V351</f>
        <v>#VALUE!</v>
      </c>
      <c r="AB351" s="153" t="e">
        <f aca="false">SUM(Z351:AA351)</f>
        <v>#VALUE!</v>
      </c>
      <c r="AC351" s="122"/>
    </row>
    <row r="352" s="131" customFormat="true" ht="17.25" hidden="false" customHeight="true" outlineLevel="0" collapsed="false">
      <c r="A352" s="123" t="e">
        <f aca="false">A351+1</f>
        <v>#VALUE!</v>
      </c>
      <c r="B352" s="141" t="e">
        <f aca="false">IF(A352="","",IF(A352=VLOOKUP(A352,Liang!$B$48:$C$2534,1),VLOOKUP(A352,Liang!$B$48:$C$2534,2,FALSE()),VLOOKUP(A352-VLOOKUP(A352,Liang!$B$48:$C$2534,1)+1,Liang!$E$50:$F$79,2,FALSE())))</f>
        <v>#VALUE!</v>
      </c>
      <c r="C352" s="142" t="e">
        <f aca="false">DATEDIF($L$3&amp;"/"&amp;$N$3&amp;"/"&amp;$P$3,A352,"d")</f>
        <v>#VALUE!</v>
      </c>
      <c r="D352" s="143" t="e">
        <f aca="false">MOD(C352,33)</f>
        <v>#VALUE!</v>
      </c>
      <c r="E352" s="143" t="e">
        <f aca="false">IF(D352&lt;16.5,"√","×")</f>
        <v>#VALUE!</v>
      </c>
      <c r="F352" s="143" t="e">
        <f aca="false">IF(OR(D352={0,1,2,3,4,5,6,7,8,9,10,11,12,13,14,15,16,17,18,19,20,21,22,23,24,25,26,27,28,29,30,31,32}),VLOOKUP(D352,{0,0;1,19;2,37;3,54;4,69;5,81;6,91;7,97;8,100;9,99;10,95;11,87;12,76;13,62;14,46;15,28;16,10;17,-10;18,-28;19,-46;20,-62;21,-76;22,-87;23,-95;24,-99;25,-100;26,-97;27,-91;28,-81;29,-69;30,-54;31,-37;32,-19},2,),"")</f>
        <v>#VALUE!</v>
      </c>
      <c r="G352" s="144" t="e">
        <f aca="false">MOD(C352,23)</f>
        <v>#VALUE!</v>
      </c>
      <c r="H352" s="144" t="e">
        <f aca="false">IF(G352&lt;11.5,"√","×")</f>
        <v>#VALUE!</v>
      </c>
      <c r="I352" s="144" t="e">
        <f aca="false">IF(OR(G352={0,1,2,3,4,5,6,7,8,9,10,11,12,13,14,15,16,17,18,19,20,21,22}),VLOOKUP(G352,{0,0;1,27;2,52;3,73;4,89;5,98;6,100;7,94;8,82;9,63;10,40;11,14;12,-14;13,-40;14,-63;15,-82;16,-94;17,-100;18,-98;19,-89;20,-73;21,-52;22,-27},2,),"")</f>
        <v>#VALUE!</v>
      </c>
      <c r="J352" s="145" t="e">
        <f aca="false">MOD(C352,28)</f>
        <v>#VALUE!</v>
      </c>
      <c r="K352" s="145" t="e">
        <f aca="false">IF(J352&lt;14,"√","×")</f>
        <v>#VALUE!</v>
      </c>
      <c r="L352" s="145" t="e">
        <f aca="false">IF(OR(J352={0,1,2,3,4,5,6,7,8,9,10,11,12,13,14,15,16,17,18,19,20,21,22,23,24,25,26,27}),VLOOKUP(J352,{0,0;1,22;2,43;3,62;4,78;5,90;6,97;7,100;8,97;9,90;10,78;11,62;12,43;13,22;14,0;15,-22;16,-43;17,-62;18,-78;19,-90;20,-97;21,-100;22,-97;23,-90;24,-78;25,-62;26,-43;27,-22},2,),"")</f>
        <v>#VALUE!</v>
      </c>
      <c r="M352" s="146" t="e">
        <f aca="false">DATEDIF($L$4&amp;"/"&amp;$N$4&amp;"/"&amp;$P$4,A352,"d")</f>
        <v>#VALUE!</v>
      </c>
      <c r="N352" s="147" t="e">
        <f aca="false">MOD(M352,33)</f>
        <v>#VALUE!</v>
      </c>
      <c r="O352" s="147" t="e">
        <f aca="false">IF(N352&lt;16.5,"√","×")</f>
        <v>#VALUE!</v>
      </c>
      <c r="P352" s="147" t="e">
        <f aca="false">IF(OR(N352={0,1,2,3,4,5,6,7,8,9,10,11,12,13,14,15,16,17,18,19,20,21,22,23,24,25,26,27,28,29,30,31,32}),VLOOKUP(N352,{0,0;1,19;2,37;3,54;4,69;5,81;6,91;7,97;8,100;9,99;10,95;11,87;12,76;13,62;14,46;15,28;16,10;17,-10;18,-28;19,-46;20,-62;21,-76;22,-87;23,-95;24,-99;25,-100;26,-97;27,-91;28,-81;29,-69;30,-54;31,-37;32,-19},2,),"")</f>
        <v>#VALUE!</v>
      </c>
      <c r="Q352" s="148" t="e">
        <f aca="false">MOD(M352,23)</f>
        <v>#VALUE!</v>
      </c>
      <c r="R352" s="148" t="e">
        <f aca="false">IF(Q352&lt;11.5,"√","×")</f>
        <v>#VALUE!</v>
      </c>
      <c r="S352" s="148" t="e">
        <f aca="false">IF(OR(Q352={0,1,2,3,4,5,6,7,8,9,10,11,12,13,14,15,16,17,18,19,20,21,22}),VLOOKUP(Q352,{0,0;1,27;2,52;3,73;4,89;5,98;6,100;7,94;8,82;9,63;10,40;11,14;12,-14;13,-40;14,-63;15,-82;16,-94;17,-100;18,-98;19,-89;20,-73;21,-52;22,-27},2,),"")</f>
        <v>#VALUE!</v>
      </c>
      <c r="T352" s="141" t="e">
        <f aca="false">MOD(M352,28)</f>
        <v>#VALUE!</v>
      </c>
      <c r="U352" s="141" t="e">
        <f aca="false">IF(T352&lt;14,"√","×")</f>
        <v>#VALUE!</v>
      </c>
      <c r="V352" s="141" t="e">
        <f aca="false">IF(OR(T352={0,1,2,3,4,5,6,7,8,9,10,11,12,13,14,15,16,17,18,19,20,21,22,23,24,25,26,27}),VLOOKUP(T352,{0,0;1,22;2,43;3,62;4,78;5,90;6,97;7,100;8,97;9,90;10,78;11,62;12,43;13,22;14,0;15,-22;16,-43;17,-62;18,-78;19,-90;20,-97;21,-100;22,-97;23,-90;24,-78;25,-62;26,-43;27,-22},2,),"")</f>
        <v>#VALUE!</v>
      </c>
      <c r="W352" s="146" t="e">
        <f aca="false">IF(E352="√",1,0)+IF(H352="√",1,0)+IF(K352="√",1,0)</f>
        <v>#VALUE!</v>
      </c>
      <c r="X352" s="146" t="e">
        <f aca="false">IF(O352="√",1,0)+IF(R352="√",1,0)+IF(U352="√",1,0)</f>
        <v>#VALUE!</v>
      </c>
      <c r="Y352" s="153" t="e">
        <f aca="false">SUM(W352:X352)</f>
        <v>#VALUE!</v>
      </c>
      <c r="Z352" s="146" t="e">
        <f aca="false">F352+I352+L352</f>
        <v>#VALUE!</v>
      </c>
      <c r="AA352" s="146" t="e">
        <f aca="false">P352+S352+V352</f>
        <v>#VALUE!</v>
      </c>
      <c r="AB352" s="153" t="e">
        <f aca="false">SUM(Z352:AA352)</f>
        <v>#VALUE!</v>
      </c>
      <c r="AC352" s="122"/>
    </row>
    <row r="353" s="131" customFormat="true" ht="17.25" hidden="false" customHeight="true" outlineLevel="0" collapsed="false">
      <c r="A353" s="123" t="e">
        <f aca="false">A352+1</f>
        <v>#VALUE!</v>
      </c>
      <c r="B353" s="141" t="e">
        <f aca="false">IF(A353="","",IF(A353=VLOOKUP(A353,Liang!$B$48:$C$2534,1),VLOOKUP(A353,Liang!$B$48:$C$2534,2,FALSE()),VLOOKUP(A353-VLOOKUP(A353,Liang!$B$48:$C$2534,1)+1,Liang!$E$50:$F$79,2,FALSE())))</f>
        <v>#VALUE!</v>
      </c>
      <c r="C353" s="142" t="e">
        <f aca="false">DATEDIF($L$3&amp;"/"&amp;$N$3&amp;"/"&amp;$P$3,A353,"d")</f>
        <v>#VALUE!</v>
      </c>
      <c r="D353" s="143" t="e">
        <f aca="false">MOD(C353,33)</f>
        <v>#VALUE!</v>
      </c>
      <c r="E353" s="143" t="e">
        <f aca="false">IF(D353&lt;16.5,"√","×")</f>
        <v>#VALUE!</v>
      </c>
      <c r="F353" s="143" t="e">
        <f aca="false">IF(OR(D353={0,1,2,3,4,5,6,7,8,9,10,11,12,13,14,15,16,17,18,19,20,21,22,23,24,25,26,27,28,29,30,31,32}),VLOOKUP(D353,{0,0;1,19;2,37;3,54;4,69;5,81;6,91;7,97;8,100;9,99;10,95;11,87;12,76;13,62;14,46;15,28;16,10;17,-10;18,-28;19,-46;20,-62;21,-76;22,-87;23,-95;24,-99;25,-100;26,-97;27,-91;28,-81;29,-69;30,-54;31,-37;32,-19},2,),"")</f>
        <v>#VALUE!</v>
      </c>
      <c r="G353" s="144" t="e">
        <f aca="false">MOD(C353,23)</f>
        <v>#VALUE!</v>
      </c>
      <c r="H353" s="144" t="e">
        <f aca="false">IF(G353&lt;11.5,"√","×")</f>
        <v>#VALUE!</v>
      </c>
      <c r="I353" s="144" t="e">
        <f aca="false">IF(OR(G353={0,1,2,3,4,5,6,7,8,9,10,11,12,13,14,15,16,17,18,19,20,21,22}),VLOOKUP(G353,{0,0;1,27;2,52;3,73;4,89;5,98;6,100;7,94;8,82;9,63;10,40;11,14;12,-14;13,-40;14,-63;15,-82;16,-94;17,-100;18,-98;19,-89;20,-73;21,-52;22,-27},2,),"")</f>
        <v>#VALUE!</v>
      </c>
      <c r="J353" s="145" t="e">
        <f aca="false">MOD(C353,28)</f>
        <v>#VALUE!</v>
      </c>
      <c r="K353" s="145" t="e">
        <f aca="false">IF(J353&lt;14,"√","×")</f>
        <v>#VALUE!</v>
      </c>
      <c r="L353" s="145" t="e">
        <f aca="false">IF(OR(J353={0,1,2,3,4,5,6,7,8,9,10,11,12,13,14,15,16,17,18,19,20,21,22,23,24,25,26,27}),VLOOKUP(J353,{0,0;1,22;2,43;3,62;4,78;5,90;6,97;7,100;8,97;9,90;10,78;11,62;12,43;13,22;14,0;15,-22;16,-43;17,-62;18,-78;19,-90;20,-97;21,-100;22,-97;23,-90;24,-78;25,-62;26,-43;27,-22},2,),"")</f>
        <v>#VALUE!</v>
      </c>
      <c r="M353" s="146" t="e">
        <f aca="false">DATEDIF($L$4&amp;"/"&amp;$N$4&amp;"/"&amp;$P$4,A353,"d")</f>
        <v>#VALUE!</v>
      </c>
      <c r="N353" s="147" t="e">
        <f aca="false">MOD(M353,33)</f>
        <v>#VALUE!</v>
      </c>
      <c r="O353" s="147" t="e">
        <f aca="false">IF(N353&lt;16.5,"√","×")</f>
        <v>#VALUE!</v>
      </c>
      <c r="P353" s="147" t="e">
        <f aca="false">IF(OR(N353={0,1,2,3,4,5,6,7,8,9,10,11,12,13,14,15,16,17,18,19,20,21,22,23,24,25,26,27,28,29,30,31,32}),VLOOKUP(N353,{0,0;1,19;2,37;3,54;4,69;5,81;6,91;7,97;8,100;9,99;10,95;11,87;12,76;13,62;14,46;15,28;16,10;17,-10;18,-28;19,-46;20,-62;21,-76;22,-87;23,-95;24,-99;25,-100;26,-97;27,-91;28,-81;29,-69;30,-54;31,-37;32,-19},2,),"")</f>
        <v>#VALUE!</v>
      </c>
      <c r="Q353" s="148" t="e">
        <f aca="false">MOD(M353,23)</f>
        <v>#VALUE!</v>
      </c>
      <c r="R353" s="148" t="e">
        <f aca="false">IF(Q353&lt;11.5,"√","×")</f>
        <v>#VALUE!</v>
      </c>
      <c r="S353" s="148" t="e">
        <f aca="false">IF(OR(Q353={0,1,2,3,4,5,6,7,8,9,10,11,12,13,14,15,16,17,18,19,20,21,22}),VLOOKUP(Q353,{0,0;1,27;2,52;3,73;4,89;5,98;6,100;7,94;8,82;9,63;10,40;11,14;12,-14;13,-40;14,-63;15,-82;16,-94;17,-100;18,-98;19,-89;20,-73;21,-52;22,-27},2,),"")</f>
        <v>#VALUE!</v>
      </c>
      <c r="T353" s="141" t="e">
        <f aca="false">MOD(M353,28)</f>
        <v>#VALUE!</v>
      </c>
      <c r="U353" s="141" t="e">
        <f aca="false">IF(T353&lt;14,"√","×")</f>
        <v>#VALUE!</v>
      </c>
      <c r="V353" s="141" t="e">
        <f aca="false">IF(OR(T353={0,1,2,3,4,5,6,7,8,9,10,11,12,13,14,15,16,17,18,19,20,21,22,23,24,25,26,27}),VLOOKUP(T353,{0,0;1,22;2,43;3,62;4,78;5,90;6,97;7,100;8,97;9,90;10,78;11,62;12,43;13,22;14,0;15,-22;16,-43;17,-62;18,-78;19,-90;20,-97;21,-100;22,-97;23,-90;24,-78;25,-62;26,-43;27,-22},2,),"")</f>
        <v>#VALUE!</v>
      </c>
      <c r="W353" s="146" t="e">
        <f aca="false">IF(E353="√",1,0)+IF(H353="√",1,0)+IF(K353="√",1,0)</f>
        <v>#VALUE!</v>
      </c>
      <c r="X353" s="146" t="e">
        <f aca="false">IF(O353="√",1,0)+IF(R353="√",1,0)+IF(U353="√",1,0)</f>
        <v>#VALUE!</v>
      </c>
      <c r="Y353" s="153" t="e">
        <f aca="false">SUM(W353:X353)</f>
        <v>#VALUE!</v>
      </c>
      <c r="Z353" s="146" t="e">
        <f aca="false">F353+I353+L353</f>
        <v>#VALUE!</v>
      </c>
      <c r="AA353" s="146" t="e">
        <f aca="false">P353+S353+V353</f>
        <v>#VALUE!</v>
      </c>
      <c r="AB353" s="153" t="e">
        <f aca="false">SUM(Z353:AA353)</f>
        <v>#VALUE!</v>
      </c>
      <c r="AC353" s="122"/>
    </row>
    <row r="354" s="131" customFormat="true" ht="17.25" hidden="false" customHeight="true" outlineLevel="0" collapsed="false">
      <c r="A354" s="123" t="e">
        <f aca="false">A353+1</f>
        <v>#VALUE!</v>
      </c>
      <c r="B354" s="141" t="e">
        <f aca="false">IF(A354="","",IF(A354=VLOOKUP(A354,Liang!$B$48:$C$2534,1),VLOOKUP(A354,Liang!$B$48:$C$2534,2,FALSE()),VLOOKUP(A354-VLOOKUP(A354,Liang!$B$48:$C$2534,1)+1,Liang!$E$50:$F$79,2,FALSE())))</f>
        <v>#VALUE!</v>
      </c>
      <c r="C354" s="142" t="e">
        <f aca="false">DATEDIF($L$3&amp;"/"&amp;$N$3&amp;"/"&amp;$P$3,A354,"d")</f>
        <v>#VALUE!</v>
      </c>
      <c r="D354" s="143" t="e">
        <f aca="false">MOD(C354,33)</f>
        <v>#VALUE!</v>
      </c>
      <c r="E354" s="143" t="e">
        <f aca="false">IF(D354&lt;16.5,"√","×")</f>
        <v>#VALUE!</v>
      </c>
      <c r="F354" s="143" t="e">
        <f aca="false">IF(OR(D354={0,1,2,3,4,5,6,7,8,9,10,11,12,13,14,15,16,17,18,19,20,21,22,23,24,25,26,27,28,29,30,31,32}),VLOOKUP(D354,{0,0;1,19;2,37;3,54;4,69;5,81;6,91;7,97;8,100;9,99;10,95;11,87;12,76;13,62;14,46;15,28;16,10;17,-10;18,-28;19,-46;20,-62;21,-76;22,-87;23,-95;24,-99;25,-100;26,-97;27,-91;28,-81;29,-69;30,-54;31,-37;32,-19},2,),"")</f>
        <v>#VALUE!</v>
      </c>
      <c r="G354" s="144" t="e">
        <f aca="false">MOD(C354,23)</f>
        <v>#VALUE!</v>
      </c>
      <c r="H354" s="144" t="e">
        <f aca="false">IF(G354&lt;11.5,"√","×")</f>
        <v>#VALUE!</v>
      </c>
      <c r="I354" s="144" t="e">
        <f aca="false">IF(OR(G354={0,1,2,3,4,5,6,7,8,9,10,11,12,13,14,15,16,17,18,19,20,21,22}),VLOOKUP(G354,{0,0;1,27;2,52;3,73;4,89;5,98;6,100;7,94;8,82;9,63;10,40;11,14;12,-14;13,-40;14,-63;15,-82;16,-94;17,-100;18,-98;19,-89;20,-73;21,-52;22,-27},2,),"")</f>
        <v>#VALUE!</v>
      </c>
      <c r="J354" s="145" t="e">
        <f aca="false">MOD(C354,28)</f>
        <v>#VALUE!</v>
      </c>
      <c r="K354" s="145" t="e">
        <f aca="false">IF(J354&lt;14,"√","×")</f>
        <v>#VALUE!</v>
      </c>
      <c r="L354" s="145" t="e">
        <f aca="false">IF(OR(J354={0,1,2,3,4,5,6,7,8,9,10,11,12,13,14,15,16,17,18,19,20,21,22,23,24,25,26,27}),VLOOKUP(J354,{0,0;1,22;2,43;3,62;4,78;5,90;6,97;7,100;8,97;9,90;10,78;11,62;12,43;13,22;14,0;15,-22;16,-43;17,-62;18,-78;19,-90;20,-97;21,-100;22,-97;23,-90;24,-78;25,-62;26,-43;27,-22},2,),"")</f>
        <v>#VALUE!</v>
      </c>
      <c r="M354" s="146" t="e">
        <f aca="false">DATEDIF($L$4&amp;"/"&amp;$N$4&amp;"/"&amp;$P$4,A354,"d")</f>
        <v>#VALUE!</v>
      </c>
      <c r="N354" s="147" t="e">
        <f aca="false">MOD(M354,33)</f>
        <v>#VALUE!</v>
      </c>
      <c r="O354" s="147" t="e">
        <f aca="false">IF(N354&lt;16.5,"√","×")</f>
        <v>#VALUE!</v>
      </c>
      <c r="P354" s="147" t="e">
        <f aca="false">IF(OR(N354={0,1,2,3,4,5,6,7,8,9,10,11,12,13,14,15,16,17,18,19,20,21,22,23,24,25,26,27,28,29,30,31,32}),VLOOKUP(N354,{0,0;1,19;2,37;3,54;4,69;5,81;6,91;7,97;8,100;9,99;10,95;11,87;12,76;13,62;14,46;15,28;16,10;17,-10;18,-28;19,-46;20,-62;21,-76;22,-87;23,-95;24,-99;25,-100;26,-97;27,-91;28,-81;29,-69;30,-54;31,-37;32,-19},2,),"")</f>
        <v>#VALUE!</v>
      </c>
      <c r="Q354" s="148" t="e">
        <f aca="false">MOD(M354,23)</f>
        <v>#VALUE!</v>
      </c>
      <c r="R354" s="148" t="e">
        <f aca="false">IF(Q354&lt;11.5,"√","×")</f>
        <v>#VALUE!</v>
      </c>
      <c r="S354" s="148" t="e">
        <f aca="false">IF(OR(Q354={0,1,2,3,4,5,6,7,8,9,10,11,12,13,14,15,16,17,18,19,20,21,22}),VLOOKUP(Q354,{0,0;1,27;2,52;3,73;4,89;5,98;6,100;7,94;8,82;9,63;10,40;11,14;12,-14;13,-40;14,-63;15,-82;16,-94;17,-100;18,-98;19,-89;20,-73;21,-52;22,-27},2,),"")</f>
        <v>#VALUE!</v>
      </c>
      <c r="T354" s="141" t="e">
        <f aca="false">MOD(M354,28)</f>
        <v>#VALUE!</v>
      </c>
      <c r="U354" s="141" t="e">
        <f aca="false">IF(T354&lt;14,"√","×")</f>
        <v>#VALUE!</v>
      </c>
      <c r="V354" s="141" t="e">
        <f aca="false">IF(OR(T354={0,1,2,3,4,5,6,7,8,9,10,11,12,13,14,15,16,17,18,19,20,21,22,23,24,25,26,27}),VLOOKUP(T354,{0,0;1,22;2,43;3,62;4,78;5,90;6,97;7,100;8,97;9,90;10,78;11,62;12,43;13,22;14,0;15,-22;16,-43;17,-62;18,-78;19,-90;20,-97;21,-100;22,-97;23,-90;24,-78;25,-62;26,-43;27,-22},2,),"")</f>
        <v>#VALUE!</v>
      </c>
      <c r="W354" s="146" t="e">
        <f aca="false">IF(E354="√",1,0)+IF(H354="√",1,0)+IF(K354="√",1,0)</f>
        <v>#VALUE!</v>
      </c>
      <c r="X354" s="146" t="e">
        <f aca="false">IF(O354="√",1,0)+IF(R354="√",1,0)+IF(U354="√",1,0)</f>
        <v>#VALUE!</v>
      </c>
      <c r="Y354" s="153" t="e">
        <f aca="false">SUM(W354:X354)</f>
        <v>#VALUE!</v>
      </c>
      <c r="Z354" s="146" t="e">
        <f aca="false">F354+I354+L354</f>
        <v>#VALUE!</v>
      </c>
      <c r="AA354" s="146" t="e">
        <f aca="false">P354+S354+V354</f>
        <v>#VALUE!</v>
      </c>
      <c r="AB354" s="153" t="e">
        <f aca="false">SUM(Z354:AA354)</f>
        <v>#VALUE!</v>
      </c>
      <c r="AC354" s="122"/>
    </row>
    <row r="355" s="131" customFormat="true" ht="17.25" hidden="false" customHeight="true" outlineLevel="0" collapsed="false">
      <c r="A355" s="123" t="e">
        <f aca="false">A354+1</f>
        <v>#VALUE!</v>
      </c>
      <c r="B355" s="141" t="e">
        <f aca="false">IF(A355="","",IF(A355=VLOOKUP(A355,Liang!$B$48:$C$2534,1),VLOOKUP(A355,Liang!$B$48:$C$2534,2,FALSE()),VLOOKUP(A355-VLOOKUP(A355,Liang!$B$48:$C$2534,1)+1,Liang!$E$50:$F$79,2,FALSE())))</f>
        <v>#VALUE!</v>
      </c>
      <c r="C355" s="142" t="e">
        <f aca="false">DATEDIF($L$3&amp;"/"&amp;$N$3&amp;"/"&amp;$P$3,A355,"d")</f>
        <v>#VALUE!</v>
      </c>
      <c r="D355" s="143" t="e">
        <f aca="false">MOD(C355,33)</f>
        <v>#VALUE!</v>
      </c>
      <c r="E355" s="143" t="e">
        <f aca="false">IF(D355&lt;16.5,"√","×")</f>
        <v>#VALUE!</v>
      </c>
      <c r="F355" s="143" t="e">
        <f aca="false">IF(OR(D355={0,1,2,3,4,5,6,7,8,9,10,11,12,13,14,15,16,17,18,19,20,21,22,23,24,25,26,27,28,29,30,31,32}),VLOOKUP(D355,{0,0;1,19;2,37;3,54;4,69;5,81;6,91;7,97;8,100;9,99;10,95;11,87;12,76;13,62;14,46;15,28;16,10;17,-10;18,-28;19,-46;20,-62;21,-76;22,-87;23,-95;24,-99;25,-100;26,-97;27,-91;28,-81;29,-69;30,-54;31,-37;32,-19},2,),"")</f>
        <v>#VALUE!</v>
      </c>
      <c r="G355" s="144" t="e">
        <f aca="false">MOD(C355,23)</f>
        <v>#VALUE!</v>
      </c>
      <c r="H355" s="144" t="e">
        <f aca="false">IF(G355&lt;11.5,"√","×")</f>
        <v>#VALUE!</v>
      </c>
      <c r="I355" s="144" t="e">
        <f aca="false">IF(OR(G355={0,1,2,3,4,5,6,7,8,9,10,11,12,13,14,15,16,17,18,19,20,21,22}),VLOOKUP(G355,{0,0;1,27;2,52;3,73;4,89;5,98;6,100;7,94;8,82;9,63;10,40;11,14;12,-14;13,-40;14,-63;15,-82;16,-94;17,-100;18,-98;19,-89;20,-73;21,-52;22,-27},2,),"")</f>
        <v>#VALUE!</v>
      </c>
      <c r="J355" s="145" t="e">
        <f aca="false">MOD(C355,28)</f>
        <v>#VALUE!</v>
      </c>
      <c r="K355" s="145" t="e">
        <f aca="false">IF(J355&lt;14,"√","×")</f>
        <v>#VALUE!</v>
      </c>
      <c r="L355" s="145" t="e">
        <f aca="false">IF(OR(J355={0,1,2,3,4,5,6,7,8,9,10,11,12,13,14,15,16,17,18,19,20,21,22,23,24,25,26,27}),VLOOKUP(J355,{0,0;1,22;2,43;3,62;4,78;5,90;6,97;7,100;8,97;9,90;10,78;11,62;12,43;13,22;14,0;15,-22;16,-43;17,-62;18,-78;19,-90;20,-97;21,-100;22,-97;23,-90;24,-78;25,-62;26,-43;27,-22},2,),"")</f>
        <v>#VALUE!</v>
      </c>
      <c r="M355" s="146" t="e">
        <f aca="false">DATEDIF($L$4&amp;"/"&amp;$N$4&amp;"/"&amp;$P$4,A355,"d")</f>
        <v>#VALUE!</v>
      </c>
      <c r="N355" s="147" t="e">
        <f aca="false">MOD(M355,33)</f>
        <v>#VALUE!</v>
      </c>
      <c r="O355" s="147" t="e">
        <f aca="false">IF(N355&lt;16.5,"√","×")</f>
        <v>#VALUE!</v>
      </c>
      <c r="P355" s="147" t="e">
        <f aca="false">IF(OR(N355={0,1,2,3,4,5,6,7,8,9,10,11,12,13,14,15,16,17,18,19,20,21,22,23,24,25,26,27,28,29,30,31,32}),VLOOKUP(N355,{0,0;1,19;2,37;3,54;4,69;5,81;6,91;7,97;8,100;9,99;10,95;11,87;12,76;13,62;14,46;15,28;16,10;17,-10;18,-28;19,-46;20,-62;21,-76;22,-87;23,-95;24,-99;25,-100;26,-97;27,-91;28,-81;29,-69;30,-54;31,-37;32,-19},2,),"")</f>
        <v>#VALUE!</v>
      </c>
      <c r="Q355" s="148" t="e">
        <f aca="false">MOD(M355,23)</f>
        <v>#VALUE!</v>
      </c>
      <c r="R355" s="148" t="e">
        <f aca="false">IF(Q355&lt;11.5,"√","×")</f>
        <v>#VALUE!</v>
      </c>
      <c r="S355" s="148" t="e">
        <f aca="false">IF(OR(Q355={0,1,2,3,4,5,6,7,8,9,10,11,12,13,14,15,16,17,18,19,20,21,22}),VLOOKUP(Q355,{0,0;1,27;2,52;3,73;4,89;5,98;6,100;7,94;8,82;9,63;10,40;11,14;12,-14;13,-40;14,-63;15,-82;16,-94;17,-100;18,-98;19,-89;20,-73;21,-52;22,-27},2,),"")</f>
        <v>#VALUE!</v>
      </c>
      <c r="T355" s="141" t="e">
        <f aca="false">MOD(M355,28)</f>
        <v>#VALUE!</v>
      </c>
      <c r="U355" s="141" t="e">
        <f aca="false">IF(T355&lt;14,"√","×")</f>
        <v>#VALUE!</v>
      </c>
      <c r="V355" s="141" t="e">
        <f aca="false">IF(OR(T355={0,1,2,3,4,5,6,7,8,9,10,11,12,13,14,15,16,17,18,19,20,21,22,23,24,25,26,27}),VLOOKUP(T355,{0,0;1,22;2,43;3,62;4,78;5,90;6,97;7,100;8,97;9,90;10,78;11,62;12,43;13,22;14,0;15,-22;16,-43;17,-62;18,-78;19,-90;20,-97;21,-100;22,-97;23,-90;24,-78;25,-62;26,-43;27,-22},2,),"")</f>
        <v>#VALUE!</v>
      </c>
      <c r="W355" s="146" t="e">
        <f aca="false">IF(E355="√",1,0)+IF(H355="√",1,0)+IF(K355="√",1,0)</f>
        <v>#VALUE!</v>
      </c>
      <c r="X355" s="146" t="e">
        <f aca="false">IF(O355="√",1,0)+IF(R355="√",1,0)+IF(U355="√",1,0)</f>
        <v>#VALUE!</v>
      </c>
      <c r="Y355" s="153" t="e">
        <f aca="false">SUM(W355:X355)</f>
        <v>#VALUE!</v>
      </c>
      <c r="Z355" s="146" t="e">
        <f aca="false">F355+I355+L355</f>
        <v>#VALUE!</v>
      </c>
      <c r="AA355" s="146" t="e">
        <f aca="false">P355+S355+V355</f>
        <v>#VALUE!</v>
      </c>
      <c r="AB355" s="153" t="e">
        <f aca="false">SUM(Z355:AA355)</f>
        <v>#VALUE!</v>
      </c>
      <c r="AC355" s="122"/>
    </row>
    <row r="356" s="131" customFormat="true" ht="17.25" hidden="false" customHeight="true" outlineLevel="0" collapsed="false">
      <c r="A356" s="123" t="e">
        <f aca="false">A355+1</f>
        <v>#VALUE!</v>
      </c>
      <c r="B356" s="141" t="e">
        <f aca="false">IF(A356="","",IF(A356=VLOOKUP(A356,Liang!$B$48:$C$2534,1),VLOOKUP(A356,Liang!$B$48:$C$2534,2,FALSE()),VLOOKUP(A356-VLOOKUP(A356,Liang!$B$48:$C$2534,1)+1,Liang!$E$50:$F$79,2,FALSE())))</f>
        <v>#VALUE!</v>
      </c>
      <c r="C356" s="142" t="e">
        <f aca="false">DATEDIF($L$3&amp;"/"&amp;$N$3&amp;"/"&amp;$P$3,A356,"d")</f>
        <v>#VALUE!</v>
      </c>
      <c r="D356" s="143" t="e">
        <f aca="false">MOD(C356,33)</f>
        <v>#VALUE!</v>
      </c>
      <c r="E356" s="143" t="e">
        <f aca="false">IF(D356&lt;16.5,"√","×")</f>
        <v>#VALUE!</v>
      </c>
      <c r="F356" s="143" t="e">
        <f aca="false">IF(OR(D356={0,1,2,3,4,5,6,7,8,9,10,11,12,13,14,15,16,17,18,19,20,21,22,23,24,25,26,27,28,29,30,31,32}),VLOOKUP(D356,{0,0;1,19;2,37;3,54;4,69;5,81;6,91;7,97;8,100;9,99;10,95;11,87;12,76;13,62;14,46;15,28;16,10;17,-10;18,-28;19,-46;20,-62;21,-76;22,-87;23,-95;24,-99;25,-100;26,-97;27,-91;28,-81;29,-69;30,-54;31,-37;32,-19},2,),"")</f>
        <v>#VALUE!</v>
      </c>
      <c r="G356" s="144" t="e">
        <f aca="false">MOD(C356,23)</f>
        <v>#VALUE!</v>
      </c>
      <c r="H356" s="144" t="e">
        <f aca="false">IF(G356&lt;11.5,"√","×")</f>
        <v>#VALUE!</v>
      </c>
      <c r="I356" s="144" t="e">
        <f aca="false">IF(OR(G356={0,1,2,3,4,5,6,7,8,9,10,11,12,13,14,15,16,17,18,19,20,21,22}),VLOOKUP(G356,{0,0;1,27;2,52;3,73;4,89;5,98;6,100;7,94;8,82;9,63;10,40;11,14;12,-14;13,-40;14,-63;15,-82;16,-94;17,-100;18,-98;19,-89;20,-73;21,-52;22,-27},2,),"")</f>
        <v>#VALUE!</v>
      </c>
      <c r="J356" s="145" t="e">
        <f aca="false">MOD(C356,28)</f>
        <v>#VALUE!</v>
      </c>
      <c r="K356" s="145" t="e">
        <f aca="false">IF(J356&lt;14,"√","×")</f>
        <v>#VALUE!</v>
      </c>
      <c r="L356" s="145" t="e">
        <f aca="false">IF(OR(J356={0,1,2,3,4,5,6,7,8,9,10,11,12,13,14,15,16,17,18,19,20,21,22,23,24,25,26,27}),VLOOKUP(J356,{0,0;1,22;2,43;3,62;4,78;5,90;6,97;7,100;8,97;9,90;10,78;11,62;12,43;13,22;14,0;15,-22;16,-43;17,-62;18,-78;19,-90;20,-97;21,-100;22,-97;23,-90;24,-78;25,-62;26,-43;27,-22},2,),"")</f>
        <v>#VALUE!</v>
      </c>
      <c r="M356" s="146" t="e">
        <f aca="false">DATEDIF($L$4&amp;"/"&amp;$N$4&amp;"/"&amp;$P$4,A356,"d")</f>
        <v>#VALUE!</v>
      </c>
      <c r="N356" s="147" t="e">
        <f aca="false">MOD(M356,33)</f>
        <v>#VALUE!</v>
      </c>
      <c r="O356" s="147" t="e">
        <f aca="false">IF(N356&lt;16.5,"√","×")</f>
        <v>#VALUE!</v>
      </c>
      <c r="P356" s="147" t="e">
        <f aca="false">IF(OR(N356={0,1,2,3,4,5,6,7,8,9,10,11,12,13,14,15,16,17,18,19,20,21,22,23,24,25,26,27,28,29,30,31,32}),VLOOKUP(N356,{0,0;1,19;2,37;3,54;4,69;5,81;6,91;7,97;8,100;9,99;10,95;11,87;12,76;13,62;14,46;15,28;16,10;17,-10;18,-28;19,-46;20,-62;21,-76;22,-87;23,-95;24,-99;25,-100;26,-97;27,-91;28,-81;29,-69;30,-54;31,-37;32,-19},2,),"")</f>
        <v>#VALUE!</v>
      </c>
      <c r="Q356" s="148" t="e">
        <f aca="false">MOD(M356,23)</f>
        <v>#VALUE!</v>
      </c>
      <c r="R356" s="148" t="e">
        <f aca="false">IF(Q356&lt;11.5,"√","×")</f>
        <v>#VALUE!</v>
      </c>
      <c r="S356" s="148" t="e">
        <f aca="false">IF(OR(Q356={0,1,2,3,4,5,6,7,8,9,10,11,12,13,14,15,16,17,18,19,20,21,22}),VLOOKUP(Q356,{0,0;1,27;2,52;3,73;4,89;5,98;6,100;7,94;8,82;9,63;10,40;11,14;12,-14;13,-40;14,-63;15,-82;16,-94;17,-100;18,-98;19,-89;20,-73;21,-52;22,-27},2,),"")</f>
        <v>#VALUE!</v>
      </c>
      <c r="T356" s="141" t="e">
        <f aca="false">MOD(M356,28)</f>
        <v>#VALUE!</v>
      </c>
      <c r="U356" s="141" t="e">
        <f aca="false">IF(T356&lt;14,"√","×")</f>
        <v>#VALUE!</v>
      </c>
      <c r="V356" s="141" t="e">
        <f aca="false">IF(OR(T356={0,1,2,3,4,5,6,7,8,9,10,11,12,13,14,15,16,17,18,19,20,21,22,23,24,25,26,27}),VLOOKUP(T356,{0,0;1,22;2,43;3,62;4,78;5,90;6,97;7,100;8,97;9,90;10,78;11,62;12,43;13,22;14,0;15,-22;16,-43;17,-62;18,-78;19,-90;20,-97;21,-100;22,-97;23,-90;24,-78;25,-62;26,-43;27,-22},2,),"")</f>
        <v>#VALUE!</v>
      </c>
      <c r="W356" s="146" t="e">
        <f aca="false">IF(E356="√",1,0)+IF(H356="√",1,0)+IF(K356="√",1,0)</f>
        <v>#VALUE!</v>
      </c>
      <c r="X356" s="146" t="e">
        <f aca="false">IF(O356="√",1,0)+IF(R356="√",1,0)+IF(U356="√",1,0)</f>
        <v>#VALUE!</v>
      </c>
      <c r="Y356" s="153" t="e">
        <f aca="false">SUM(W356:X356)</f>
        <v>#VALUE!</v>
      </c>
      <c r="Z356" s="146" t="e">
        <f aca="false">F356+I356+L356</f>
        <v>#VALUE!</v>
      </c>
      <c r="AA356" s="146" t="e">
        <f aca="false">P356+S356+V356</f>
        <v>#VALUE!</v>
      </c>
      <c r="AB356" s="153" t="e">
        <f aca="false">SUM(Z356:AA356)</f>
        <v>#VALUE!</v>
      </c>
      <c r="AC356" s="122"/>
    </row>
    <row r="357" s="131" customFormat="true" ht="17.25" hidden="false" customHeight="true" outlineLevel="0" collapsed="false">
      <c r="A357" s="123" t="e">
        <f aca="false">A356+1</f>
        <v>#VALUE!</v>
      </c>
      <c r="B357" s="141" t="e">
        <f aca="false">IF(A357="","",IF(A357=VLOOKUP(A357,Liang!$B$48:$C$2534,1),VLOOKUP(A357,Liang!$B$48:$C$2534,2,FALSE()),VLOOKUP(A357-VLOOKUP(A357,Liang!$B$48:$C$2534,1)+1,Liang!$E$50:$F$79,2,FALSE())))</f>
        <v>#VALUE!</v>
      </c>
      <c r="C357" s="142" t="e">
        <f aca="false">DATEDIF($L$3&amp;"/"&amp;$N$3&amp;"/"&amp;$P$3,A357,"d")</f>
        <v>#VALUE!</v>
      </c>
      <c r="D357" s="143" t="e">
        <f aca="false">MOD(C357,33)</f>
        <v>#VALUE!</v>
      </c>
      <c r="E357" s="143" t="e">
        <f aca="false">IF(D357&lt;16.5,"√","×")</f>
        <v>#VALUE!</v>
      </c>
      <c r="F357" s="143" t="e">
        <f aca="false">IF(OR(D357={0,1,2,3,4,5,6,7,8,9,10,11,12,13,14,15,16,17,18,19,20,21,22,23,24,25,26,27,28,29,30,31,32}),VLOOKUP(D357,{0,0;1,19;2,37;3,54;4,69;5,81;6,91;7,97;8,100;9,99;10,95;11,87;12,76;13,62;14,46;15,28;16,10;17,-10;18,-28;19,-46;20,-62;21,-76;22,-87;23,-95;24,-99;25,-100;26,-97;27,-91;28,-81;29,-69;30,-54;31,-37;32,-19},2,),"")</f>
        <v>#VALUE!</v>
      </c>
      <c r="G357" s="144" t="e">
        <f aca="false">MOD(C357,23)</f>
        <v>#VALUE!</v>
      </c>
      <c r="H357" s="144" t="e">
        <f aca="false">IF(G357&lt;11.5,"√","×")</f>
        <v>#VALUE!</v>
      </c>
      <c r="I357" s="144" t="e">
        <f aca="false">IF(OR(G357={0,1,2,3,4,5,6,7,8,9,10,11,12,13,14,15,16,17,18,19,20,21,22}),VLOOKUP(G357,{0,0;1,27;2,52;3,73;4,89;5,98;6,100;7,94;8,82;9,63;10,40;11,14;12,-14;13,-40;14,-63;15,-82;16,-94;17,-100;18,-98;19,-89;20,-73;21,-52;22,-27},2,),"")</f>
        <v>#VALUE!</v>
      </c>
      <c r="J357" s="145" t="e">
        <f aca="false">MOD(C357,28)</f>
        <v>#VALUE!</v>
      </c>
      <c r="K357" s="145" t="e">
        <f aca="false">IF(J357&lt;14,"√","×")</f>
        <v>#VALUE!</v>
      </c>
      <c r="L357" s="145" t="e">
        <f aca="false">IF(OR(J357={0,1,2,3,4,5,6,7,8,9,10,11,12,13,14,15,16,17,18,19,20,21,22,23,24,25,26,27}),VLOOKUP(J357,{0,0;1,22;2,43;3,62;4,78;5,90;6,97;7,100;8,97;9,90;10,78;11,62;12,43;13,22;14,0;15,-22;16,-43;17,-62;18,-78;19,-90;20,-97;21,-100;22,-97;23,-90;24,-78;25,-62;26,-43;27,-22},2,),"")</f>
        <v>#VALUE!</v>
      </c>
      <c r="M357" s="146" t="e">
        <f aca="false">DATEDIF($L$4&amp;"/"&amp;$N$4&amp;"/"&amp;$P$4,A357,"d")</f>
        <v>#VALUE!</v>
      </c>
      <c r="N357" s="147" t="e">
        <f aca="false">MOD(M357,33)</f>
        <v>#VALUE!</v>
      </c>
      <c r="O357" s="147" t="e">
        <f aca="false">IF(N357&lt;16.5,"√","×")</f>
        <v>#VALUE!</v>
      </c>
      <c r="P357" s="147" t="e">
        <f aca="false">IF(OR(N357={0,1,2,3,4,5,6,7,8,9,10,11,12,13,14,15,16,17,18,19,20,21,22,23,24,25,26,27,28,29,30,31,32}),VLOOKUP(N357,{0,0;1,19;2,37;3,54;4,69;5,81;6,91;7,97;8,100;9,99;10,95;11,87;12,76;13,62;14,46;15,28;16,10;17,-10;18,-28;19,-46;20,-62;21,-76;22,-87;23,-95;24,-99;25,-100;26,-97;27,-91;28,-81;29,-69;30,-54;31,-37;32,-19},2,),"")</f>
        <v>#VALUE!</v>
      </c>
      <c r="Q357" s="148" t="e">
        <f aca="false">MOD(M357,23)</f>
        <v>#VALUE!</v>
      </c>
      <c r="R357" s="148" t="e">
        <f aca="false">IF(Q357&lt;11.5,"√","×")</f>
        <v>#VALUE!</v>
      </c>
      <c r="S357" s="148" t="e">
        <f aca="false">IF(OR(Q357={0,1,2,3,4,5,6,7,8,9,10,11,12,13,14,15,16,17,18,19,20,21,22}),VLOOKUP(Q357,{0,0;1,27;2,52;3,73;4,89;5,98;6,100;7,94;8,82;9,63;10,40;11,14;12,-14;13,-40;14,-63;15,-82;16,-94;17,-100;18,-98;19,-89;20,-73;21,-52;22,-27},2,),"")</f>
        <v>#VALUE!</v>
      </c>
      <c r="T357" s="141" t="e">
        <f aca="false">MOD(M357,28)</f>
        <v>#VALUE!</v>
      </c>
      <c r="U357" s="141" t="e">
        <f aca="false">IF(T357&lt;14,"√","×")</f>
        <v>#VALUE!</v>
      </c>
      <c r="V357" s="141" t="e">
        <f aca="false">IF(OR(T357={0,1,2,3,4,5,6,7,8,9,10,11,12,13,14,15,16,17,18,19,20,21,22,23,24,25,26,27}),VLOOKUP(T357,{0,0;1,22;2,43;3,62;4,78;5,90;6,97;7,100;8,97;9,90;10,78;11,62;12,43;13,22;14,0;15,-22;16,-43;17,-62;18,-78;19,-90;20,-97;21,-100;22,-97;23,-90;24,-78;25,-62;26,-43;27,-22},2,),"")</f>
        <v>#VALUE!</v>
      </c>
      <c r="W357" s="146" t="e">
        <f aca="false">IF(E357="√",1,0)+IF(H357="√",1,0)+IF(K357="√",1,0)</f>
        <v>#VALUE!</v>
      </c>
      <c r="X357" s="146" t="e">
        <f aca="false">IF(O357="√",1,0)+IF(R357="√",1,0)+IF(U357="√",1,0)</f>
        <v>#VALUE!</v>
      </c>
      <c r="Y357" s="153" t="e">
        <f aca="false">SUM(W357:X357)</f>
        <v>#VALUE!</v>
      </c>
      <c r="Z357" s="146" t="e">
        <f aca="false">F357+I357+L357</f>
        <v>#VALUE!</v>
      </c>
      <c r="AA357" s="146" t="e">
        <f aca="false">P357+S357+V357</f>
        <v>#VALUE!</v>
      </c>
      <c r="AB357" s="153" t="e">
        <f aca="false">SUM(Z357:AA357)</f>
        <v>#VALUE!</v>
      </c>
      <c r="AC357" s="122"/>
    </row>
    <row r="358" s="131" customFormat="true" ht="17.25" hidden="false" customHeight="true" outlineLevel="0" collapsed="false">
      <c r="A358" s="123" t="e">
        <f aca="false">A357+1</f>
        <v>#VALUE!</v>
      </c>
      <c r="B358" s="141" t="e">
        <f aca="false">IF(A358="","",IF(A358=VLOOKUP(A358,Liang!$B$48:$C$2534,1),VLOOKUP(A358,Liang!$B$48:$C$2534,2,FALSE()),VLOOKUP(A358-VLOOKUP(A358,Liang!$B$48:$C$2534,1)+1,Liang!$E$50:$F$79,2,FALSE())))</f>
        <v>#VALUE!</v>
      </c>
      <c r="C358" s="142" t="e">
        <f aca="false">DATEDIF($L$3&amp;"/"&amp;$N$3&amp;"/"&amp;$P$3,A358,"d")</f>
        <v>#VALUE!</v>
      </c>
      <c r="D358" s="143" t="e">
        <f aca="false">MOD(C358,33)</f>
        <v>#VALUE!</v>
      </c>
      <c r="E358" s="143" t="e">
        <f aca="false">IF(D358&lt;16.5,"√","×")</f>
        <v>#VALUE!</v>
      </c>
      <c r="F358" s="143" t="e">
        <f aca="false">IF(OR(D358={0,1,2,3,4,5,6,7,8,9,10,11,12,13,14,15,16,17,18,19,20,21,22,23,24,25,26,27,28,29,30,31,32}),VLOOKUP(D358,{0,0;1,19;2,37;3,54;4,69;5,81;6,91;7,97;8,100;9,99;10,95;11,87;12,76;13,62;14,46;15,28;16,10;17,-10;18,-28;19,-46;20,-62;21,-76;22,-87;23,-95;24,-99;25,-100;26,-97;27,-91;28,-81;29,-69;30,-54;31,-37;32,-19},2,),"")</f>
        <v>#VALUE!</v>
      </c>
      <c r="G358" s="144" t="e">
        <f aca="false">MOD(C358,23)</f>
        <v>#VALUE!</v>
      </c>
      <c r="H358" s="144" t="e">
        <f aca="false">IF(G358&lt;11.5,"√","×")</f>
        <v>#VALUE!</v>
      </c>
      <c r="I358" s="144" t="e">
        <f aca="false">IF(OR(G358={0,1,2,3,4,5,6,7,8,9,10,11,12,13,14,15,16,17,18,19,20,21,22}),VLOOKUP(G358,{0,0;1,27;2,52;3,73;4,89;5,98;6,100;7,94;8,82;9,63;10,40;11,14;12,-14;13,-40;14,-63;15,-82;16,-94;17,-100;18,-98;19,-89;20,-73;21,-52;22,-27},2,),"")</f>
        <v>#VALUE!</v>
      </c>
      <c r="J358" s="145" t="e">
        <f aca="false">MOD(C358,28)</f>
        <v>#VALUE!</v>
      </c>
      <c r="K358" s="145" t="e">
        <f aca="false">IF(J358&lt;14,"√","×")</f>
        <v>#VALUE!</v>
      </c>
      <c r="L358" s="145" t="e">
        <f aca="false">IF(OR(J358={0,1,2,3,4,5,6,7,8,9,10,11,12,13,14,15,16,17,18,19,20,21,22,23,24,25,26,27}),VLOOKUP(J358,{0,0;1,22;2,43;3,62;4,78;5,90;6,97;7,100;8,97;9,90;10,78;11,62;12,43;13,22;14,0;15,-22;16,-43;17,-62;18,-78;19,-90;20,-97;21,-100;22,-97;23,-90;24,-78;25,-62;26,-43;27,-22},2,),"")</f>
        <v>#VALUE!</v>
      </c>
      <c r="M358" s="146" t="e">
        <f aca="false">DATEDIF($L$4&amp;"/"&amp;$N$4&amp;"/"&amp;$P$4,A358,"d")</f>
        <v>#VALUE!</v>
      </c>
      <c r="N358" s="147" t="e">
        <f aca="false">MOD(M358,33)</f>
        <v>#VALUE!</v>
      </c>
      <c r="O358" s="147" t="e">
        <f aca="false">IF(N358&lt;16.5,"√","×")</f>
        <v>#VALUE!</v>
      </c>
      <c r="P358" s="147" t="e">
        <f aca="false">IF(OR(N358={0,1,2,3,4,5,6,7,8,9,10,11,12,13,14,15,16,17,18,19,20,21,22,23,24,25,26,27,28,29,30,31,32}),VLOOKUP(N358,{0,0;1,19;2,37;3,54;4,69;5,81;6,91;7,97;8,100;9,99;10,95;11,87;12,76;13,62;14,46;15,28;16,10;17,-10;18,-28;19,-46;20,-62;21,-76;22,-87;23,-95;24,-99;25,-100;26,-97;27,-91;28,-81;29,-69;30,-54;31,-37;32,-19},2,),"")</f>
        <v>#VALUE!</v>
      </c>
      <c r="Q358" s="148" t="e">
        <f aca="false">MOD(M358,23)</f>
        <v>#VALUE!</v>
      </c>
      <c r="R358" s="148" t="e">
        <f aca="false">IF(Q358&lt;11.5,"√","×")</f>
        <v>#VALUE!</v>
      </c>
      <c r="S358" s="148" t="e">
        <f aca="false">IF(OR(Q358={0,1,2,3,4,5,6,7,8,9,10,11,12,13,14,15,16,17,18,19,20,21,22}),VLOOKUP(Q358,{0,0;1,27;2,52;3,73;4,89;5,98;6,100;7,94;8,82;9,63;10,40;11,14;12,-14;13,-40;14,-63;15,-82;16,-94;17,-100;18,-98;19,-89;20,-73;21,-52;22,-27},2,),"")</f>
        <v>#VALUE!</v>
      </c>
      <c r="T358" s="141" t="e">
        <f aca="false">MOD(M358,28)</f>
        <v>#VALUE!</v>
      </c>
      <c r="U358" s="141" t="e">
        <f aca="false">IF(T358&lt;14,"√","×")</f>
        <v>#VALUE!</v>
      </c>
      <c r="V358" s="141" t="e">
        <f aca="false">IF(OR(T358={0,1,2,3,4,5,6,7,8,9,10,11,12,13,14,15,16,17,18,19,20,21,22,23,24,25,26,27}),VLOOKUP(T358,{0,0;1,22;2,43;3,62;4,78;5,90;6,97;7,100;8,97;9,90;10,78;11,62;12,43;13,22;14,0;15,-22;16,-43;17,-62;18,-78;19,-90;20,-97;21,-100;22,-97;23,-90;24,-78;25,-62;26,-43;27,-22},2,),"")</f>
        <v>#VALUE!</v>
      </c>
      <c r="W358" s="146" t="e">
        <f aca="false">IF(E358="√",1,0)+IF(H358="√",1,0)+IF(K358="√",1,0)</f>
        <v>#VALUE!</v>
      </c>
      <c r="X358" s="146" t="e">
        <f aca="false">IF(O358="√",1,0)+IF(R358="√",1,0)+IF(U358="√",1,0)</f>
        <v>#VALUE!</v>
      </c>
      <c r="Y358" s="153" t="e">
        <f aca="false">SUM(W358:X358)</f>
        <v>#VALUE!</v>
      </c>
      <c r="Z358" s="146" t="e">
        <f aca="false">F358+I358+L358</f>
        <v>#VALUE!</v>
      </c>
      <c r="AA358" s="146" t="e">
        <f aca="false">P358+S358+V358</f>
        <v>#VALUE!</v>
      </c>
      <c r="AB358" s="153" t="e">
        <f aca="false">SUM(Z358:AA358)</f>
        <v>#VALUE!</v>
      </c>
      <c r="AC358" s="122"/>
    </row>
    <row r="359" s="131" customFormat="true" ht="17.25" hidden="false" customHeight="true" outlineLevel="0" collapsed="false">
      <c r="A359" s="123" t="e">
        <f aca="false">A358+1</f>
        <v>#VALUE!</v>
      </c>
      <c r="B359" s="141" t="e">
        <f aca="false">IF(A359="","",IF(A359=VLOOKUP(A359,Liang!$B$48:$C$2534,1),VLOOKUP(A359,Liang!$B$48:$C$2534,2,FALSE()),VLOOKUP(A359-VLOOKUP(A359,Liang!$B$48:$C$2534,1)+1,Liang!$E$50:$F$79,2,FALSE())))</f>
        <v>#VALUE!</v>
      </c>
      <c r="C359" s="142" t="e">
        <f aca="false">DATEDIF($L$3&amp;"/"&amp;$N$3&amp;"/"&amp;$P$3,A359,"d")</f>
        <v>#VALUE!</v>
      </c>
      <c r="D359" s="143" t="e">
        <f aca="false">MOD(C359,33)</f>
        <v>#VALUE!</v>
      </c>
      <c r="E359" s="143" t="e">
        <f aca="false">IF(D359&lt;16.5,"√","×")</f>
        <v>#VALUE!</v>
      </c>
      <c r="F359" s="143" t="e">
        <f aca="false">IF(OR(D359={0,1,2,3,4,5,6,7,8,9,10,11,12,13,14,15,16,17,18,19,20,21,22,23,24,25,26,27,28,29,30,31,32}),VLOOKUP(D359,{0,0;1,19;2,37;3,54;4,69;5,81;6,91;7,97;8,100;9,99;10,95;11,87;12,76;13,62;14,46;15,28;16,10;17,-10;18,-28;19,-46;20,-62;21,-76;22,-87;23,-95;24,-99;25,-100;26,-97;27,-91;28,-81;29,-69;30,-54;31,-37;32,-19},2,),"")</f>
        <v>#VALUE!</v>
      </c>
      <c r="G359" s="144" t="e">
        <f aca="false">MOD(C359,23)</f>
        <v>#VALUE!</v>
      </c>
      <c r="H359" s="144" t="e">
        <f aca="false">IF(G359&lt;11.5,"√","×")</f>
        <v>#VALUE!</v>
      </c>
      <c r="I359" s="144" t="e">
        <f aca="false">IF(OR(G359={0,1,2,3,4,5,6,7,8,9,10,11,12,13,14,15,16,17,18,19,20,21,22}),VLOOKUP(G359,{0,0;1,27;2,52;3,73;4,89;5,98;6,100;7,94;8,82;9,63;10,40;11,14;12,-14;13,-40;14,-63;15,-82;16,-94;17,-100;18,-98;19,-89;20,-73;21,-52;22,-27},2,),"")</f>
        <v>#VALUE!</v>
      </c>
      <c r="J359" s="145" t="e">
        <f aca="false">MOD(C359,28)</f>
        <v>#VALUE!</v>
      </c>
      <c r="K359" s="145" t="e">
        <f aca="false">IF(J359&lt;14,"√","×")</f>
        <v>#VALUE!</v>
      </c>
      <c r="L359" s="145" t="e">
        <f aca="false">IF(OR(J359={0,1,2,3,4,5,6,7,8,9,10,11,12,13,14,15,16,17,18,19,20,21,22,23,24,25,26,27}),VLOOKUP(J359,{0,0;1,22;2,43;3,62;4,78;5,90;6,97;7,100;8,97;9,90;10,78;11,62;12,43;13,22;14,0;15,-22;16,-43;17,-62;18,-78;19,-90;20,-97;21,-100;22,-97;23,-90;24,-78;25,-62;26,-43;27,-22},2,),"")</f>
        <v>#VALUE!</v>
      </c>
      <c r="M359" s="146" t="e">
        <f aca="false">DATEDIF($L$4&amp;"/"&amp;$N$4&amp;"/"&amp;$P$4,A359,"d")</f>
        <v>#VALUE!</v>
      </c>
      <c r="N359" s="147" t="e">
        <f aca="false">MOD(M359,33)</f>
        <v>#VALUE!</v>
      </c>
      <c r="O359" s="147" t="e">
        <f aca="false">IF(N359&lt;16.5,"√","×")</f>
        <v>#VALUE!</v>
      </c>
      <c r="P359" s="147" t="e">
        <f aca="false">IF(OR(N359={0,1,2,3,4,5,6,7,8,9,10,11,12,13,14,15,16,17,18,19,20,21,22,23,24,25,26,27,28,29,30,31,32}),VLOOKUP(N359,{0,0;1,19;2,37;3,54;4,69;5,81;6,91;7,97;8,100;9,99;10,95;11,87;12,76;13,62;14,46;15,28;16,10;17,-10;18,-28;19,-46;20,-62;21,-76;22,-87;23,-95;24,-99;25,-100;26,-97;27,-91;28,-81;29,-69;30,-54;31,-37;32,-19},2,),"")</f>
        <v>#VALUE!</v>
      </c>
      <c r="Q359" s="148" t="e">
        <f aca="false">MOD(M359,23)</f>
        <v>#VALUE!</v>
      </c>
      <c r="R359" s="148" t="e">
        <f aca="false">IF(Q359&lt;11.5,"√","×")</f>
        <v>#VALUE!</v>
      </c>
      <c r="S359" s="148" t="e">
        <f aca="false">IF(OR(Q359={0,1,2,3,4,5,6,7,8,9,10,11,12,13,14,15,16,17,18,19,20,21,22}),VLOOKUP(Q359,{0,0;1,27;2,52;3,73;4,89;5,98;6,100;7,94;8,82;9,63;10,40;11,14;12,-14;13,-40;14,-63;15,-82;16,-94;17,-100;18,-98;19,-89;20,-73;21,-52;22,-27},2,),"")</f>
        <v>#VALUE!</v>
      </c>
      <c r="T359" s="141" t="e">
        <f aca="false">MOD(M359,28)</f>
        <v>#VALUE!</v>
      </c>
      <c r="U359" s="141" t="e">
        <f aca="false">IF(T359&lt;14,"√","×")</f>
        <v>#VALUE!</v>
      </c>
      <c r="V359" s="141" t="e">
        <f aca="false">IF(OR(T359={0,1,2,3,4,5,6,7,8,9,10,11,12,13,14,15,16,17,18,19,20,21,22,23,24,25,26,27}),VLOOKUP(T359,{0,0;1,22;2,43;3,62;4,78;5,90;6,97;7,100;8,97;9,90;10,78;11,62;12,43;13,22;14,0;15,-22;16,-43;17,-62;18,-78;19,-90;20,-97;21,-100;22,-97;23,-90;24,-78;25,-62;26,-43;27,-22},2,),"")</f>
        <v>#VALUE!</v>
      </c>
      <c r="W359" s="146" t="e">
        <f aca="false">IF(E359="√",1,0)+IF(H359="√",1,0)+IF(K359="√",1,0)</f>
        <v>#VALUE!</v>
      </c>
      <c r="X359" s="146" t="e">
        <f aca="false">IF(O359="√",1,0)+IF(R359="√",1,0)+IF(U359="√",1,0)</f>
        <v>#VALUE!</v>
      </c>
      <c r="Y359" s="153" t="e">
        <f aca="false">SUM(W359:X359)</f>
        <v>#VALUE!</v>
      </c>
      <c r="Z359" s="146" t="e">
        <f aca="false">F359+I359+L359</f>
        <v>#VALUE!</v>
      </c>
      <c r="AA359" s="146" t="e">
        <f aca="false">P359+S359+V359</f>
        <v>#VALUE!</v>
      </c>
      <c r="AB359" s="153" t="e">
        <f aca="false">SUM(Z359:AA359)</f>
        <v>#VALUE!</v>
      </c>
      <c r="AC359" s="122"/>
    </row>
    <row r="360" s="131" customFormat="true" ht="17.25" hidden="false" customHeight="true" outlineLevel="0" collapsed="false">
      <c r="A360" s="123" t="e">
        <f aca="false">A359+1</f>
        <v>#VALUE!</v>
      </c>
      <c r="B360" s="141" t="e">
        <f aca="false">IF(A360="","",IF(A360=VLOOKUP(A360,Liang!$B$48:$C$2534,1),VLOOKUP(A360,Liang!$B$48:$C$2534,2,FALSE()),VLOOKUP(A360-VLOOKUP(A360,Liang!$B$48:$C$2534,1)+1,Liang!$E$50:$F$79,2,FALSE())))</f>
        <v>#VALUE!</v>
      </c>
      <c r="C360" s="142" t="e">
        <f aca="false">DATEDIF($L$3&amp;"/"&amp;$N$3&amp;"/"&amp;$P$3,A360,"d")</f>
        <v>#VALUE!</v>
      </c>
      <c r="D360" s="143" t="e">
        <f aca="false">MOD(C360,33)</f>
        <v>#VALUE!</v>
      </c>
      <c r="E360" s="143" t="e">
        <f aca="false">IF(D360&lt;16.5,"√","×")</f>
        <v>#VALUE!</v>
      </c>
      <c r="F360" s="143" t="e">
        <f aca="false">IF(OR(D360={0,1,2,3,4,5,6,7,8,9,10,11,12,13,14,15,16,17,18,19,20,21,22,23,24,25,26,27,28,29,30,31,32}),VLOOKUP(D360,{0,0;1,19;2,37;3,54;4,69;5,81;6,91;7,97;8,100;9,99;10,95;11,87;12,76;13,62;14,46;15,28;16,10;17,-10;18,-28;19,-46;20,-62;21,-76;22,-87;23,-95;24,-99;25,-100;26,-97;27,-91;28,-81;29,-69;30,-54;31,-37;32,-19},2,),"")</f>
        <v>#VALUE!</v>
      </c>
      <c r="G360" s="144" t="e">
        <f aca="false">MOD(C360,23)</f>
        <v>#VALUE!</v>
      </c>
      <c r="H360" s="144" t="e">
        <f aca="false">IF(G360&lt;11.5,"√","×")</f>
        <v>#VALUE!</v>
      </c>
      <c r="I360" s="144" t="e">
        <f aca="false">IF(OR(G360={0,1,2,3,4,5,6,7,8,9,10,11,12,13,14,15,16,17,18,19,20,21,22}),VLOOKUP(G360,{0,0;1,27;2,52;3,73;4,89;5,98;6,100;7,94;8,82;9,63;10,40;11,14;12,-14;13,-40;14,-63;15,-82;16,-94;17,-100;18,-98;19,-89;20,-73;21,-52;22,-27},2,),"")</f>
        <v>#VALUE!</v>
      </c>
      <c r="J360" s="145" t="e">
        <f aca="false">MOD(C360,28)</f>
        <v>#VALUE!</v>
      </c>
      <c r="K360" s="145" t="e">
        <f aca="false">IF(J360&lt;14,"√","×")</f>
        <v>#VALUE!</v>
      </c>
      <c r="L360" s="145" t="e">
        <f aca="false">IF(OR(J360={0,1,2,3,4,5,6,7,8,9,10,11,12,13,14,15,16,17,18,19,20,21,22,23,24,25,26,27}),VLOOKUP(J360,{0,0;1,22;2,43;3,62;4,78;5,90;6,97;7,100;8,97;9,90;10,78;11,62;12,43;13,22;14,0;15,-22;16,-43;17,-62;18,-78;19,-90;20,-97;21,-100;22,-97;23,-90;24,-78;25,-62;26,-43;27,-22},2,),"")</f>
        <v>#VALUE!</v>
      </c>
      <c r="M360" s="146" t="e">
        <f aca="false">DATEDIF($L$4&amp;"/"&amp;$N$4&amp;"/"&amp;$P$4,A360,"d")</f>
        <v>#VALUE!</v>
      </c>
      <c r="N360" s="147" t="e">
        <f aca="false">MOD(M360,33)</f>
        <v>#VALUE!</v>
      </c>
      <c r="O360" s="147" t="e">
        <f aca="false">IF(N360&lt;16.5,"√","×")</f>
        <v>#VALUE!</v>
      </c>
      <c r="P360" s="147" t="e">
        <f aca="false">IF(OR(N360={0,1,2,3,4,5,6,7,8,9,10,11,12,13,14,15,16,17,18,19,20,21,22,23,24,25,26,27,28,29,30,31,32}),VLOOKUP(N360,{0,0;1,19;2,37;3,54;4,69;5,81;6,91;7,97;8,100;9,99;10,95;11,87;12,76;13,62;14,46;15,28;16,10;17,-10;18,-28;19,-46;20,-62;21,-76;22,-87;23,-95;24,-99;25,-100;26,-97;27,-91;28,-81;29,-69;30,-54;31,-37;32,-19},2,),"")</f>
        <v>#VALUE!</v>
      </c>
      <c r="Q360" s="148" t="e">
        <f aca="false">MOD(M360,23)</f>
        <v>#VALUE!</v>
      </c>
      <c r="R360" s="148" t="e">
        <f aca="false">IF(Q360&lt;11.5,"√","×")</f>
        <v>#VALUE!</v>
      </c>
      <c r="S360" s="148" t="e">
        <f aca="false">IF(OR(Q360={0,1,2,3,4,5,6,7,8,9,10,11,12,13,14,15,16,17,18,19,20,21,22}),VLOOKUP(Q360,{0,0;1,27;2,52;3,73;4,89;5,98;6,100;7,94;8,82;9,63;10,40;11,14;12,-14;13,-40;14,-63;15,-82;16,-94;17,-100;18,-98;19,-89;20,-73;21,-52;22,-27},2,),"")</f>
        <v>#VALUE!</v>
      </c>
      <c r="T360" s="141" t="e">
        <f aca="false">MOD(M360,28)</f>
        <v>#VALUE!</v>
      </c>
      <c r="U360" s="141" t="e">
        <f aca="false">IF(T360&lt;14,"√","×")</f>
        <v>#VALUE!</v>
      </c>
      <c r="V360" s="141" t="e">
        <f aca="false">IF(OR(T360={0,1,2,3,4,5,6,7,8,9,10,11,12,13,14,15,16,17,18,19,20,21,22,23,24,25,26,27}),VLOOKUP(T360,{0,0;1,22;2,43;3,62;4,78;5,90;6,97;7,100;8,97;9,90;10,78;11,62;12,43;13,22;14,0;15,-22;16,-43;17,-62;18,-78;19,-90;20,-97;21,-100;22,-97;23,-90;24,-78;25,-62;26,-43;27,-22},2,),"")</f>
        <v>#VALUE!</v>
      </c>
      <c r="W360" s="146" t="e">
        <f aca="false">IF(E360="√",1,0)+IF(H360="√",1,0)+IF(K360="√",1,0)</f>
        <v>#VALUE!</v>
      </c>
      <c r="X360" s="146" t="e">
        <f aca="false">IF(O360="√",1,0)+IF(R360="√",1,0)+IF(U360="√",1,0)</f>
        <v>#VALUE!</v>
      </c>
      <c r="Y360" s="153" t="e">
        <f aca="false">SUM(W360:X360)</f>
        <v>#VALUE!</v>
      </c>
      <c r="Z360" s="146" t="e">
        <f aca="false">F360+I360+L360</f>
        <v>#VALUE!</v>
      </c>
      <c r="AA360" s="146" t="e">
        <f aca="false">P360+S360+V360</f>
        <v>#VALUE!</v>
      </c>
      <c r="AB360" s="153" t="e">
        <f aca="false">SUM(Z360:AA360)</f>
        <v>#VALUE!</v>
      </c>
      <c r="AC360" s="122"/>
    </row>
    <row r="361" s="131" customFormat="true" ht="17.25" hidden="false" customHeight="true" outlineLevel="0" collapsed="false">
      <c r="A361" s="123" t="e">
        <f aca="false">A360+1</f>
        <v>#VALUE!</v>
      </c>
      <c r="B361" s="141" t="e">
        <f aca="false">IF(A361="","",IF(A361=VLOOKUP(A361,Liang!$B$48:$C$2534,1),VLOOKUP(A361,Liang!$B$48:$C$2534,2,FALSE()),VLOOKUP(A361-VLOOKUP(A361,Liang!$B$48:$C$2534,1)+1,Liang!$E$50:$F$79,2,FALSE())))</f>
        <v>#VALUE!</v>
      </c>
      <c r="C361" s="142" t="e">
        <f aca="false">DATEDIF($L$3&amp;"/"&amp;$N$3&amp;"/"&amp;$P$3,A361,"d")</f>
        <v>#VALUE!</v>
      </c>
      <c r="D361" s="143" t="e">
        <f aca="false">MOD(C361,33)</f>
        <v>#VALUE!</v>
      </c>
      <c r="E361" s="143" t="e">
        <f aca="false">IF(D361&lt;16.5,"√","×")</f>
        <v>#VALUE!</v>
      </c>
      <c r="F361" s="143" t="e">
        <f aca="false">IF(OR(D361={0,1,2,3,4,5,6,7,8,9,10,11,12,13,14,15,16,17,18,19,20,21,22,23,24,25,26,27,28,29,30,31,32}),VLOOKUP(D361,{0,0;1,19;2,37;3,54;4,69;5,81;6,91;7,97;8,100;9,99;10,95;11,87;12,76;13,62;14,46;15,28;16,10;17,-10;18,-28;19,-46;20,-62;21,-76;22,-87;23,-95;24,-99;25,-100;26,-97;27,-91;28,-81;29,-69;30,-54;31,-37;32,-19},2,),"")</f>
        <v>#VALUE!</v>
      </c>
      <c r="G361" s="144" t="e">
        <f aca="false">MOD(C361,23)</f>
        <v>#VALUE!</v>
      </c>
      <c r="H361" s="144" t="e">
        <f aca="false">IF(G361&lt;11.5,"√","×")</f>
        <v>#VALUE!</v>
      </c>
      <c r="I361" s="144" t="e">
        <f aca="false">IF(OR(G361={0,1,2,3,4,5,6,7,8,9,10,11,12,13,14,15,16,17,18,19,20,21,22}),VLOOKUP(G361,{0,0;1,27;2,52;3,73;4,89;5,98;6,100;7,94;8,82;9,63;10,40;11,14;12,-14;13,-40;14,-63;15,-82;16,-94;17,-100;18,-98;19,-89;20,-73;21,-52;22,-27},2,),"")</f>
        <v>#VALUE!</v>
      </c>
      <c r="J361" s="145" t="e">
        <f aca="false">MOD(C361,28)</f>
        <v>#VALUE!</v>
      </c>
      <c r="K361" s="145" t="e">
        <f aca="false">IF(J361&lt;14,"√","×")</f>
        <v>#VALUE!</v>
      </c>
      <c r="L361" s="145" t="e">
        <f aca="false">IF(OR(J361={0,1,2,3,4,5,6,7,8,9,10,11,12,13,14,15,16,17,18,19,20,21,22,23,24,25,26,27}),VLOOKUP(J361,{0,0;1,22;2,43;3,62;4,78;5,90;6,97;7,100;8,97;9,90;10,78;11,62;12,43;13,22;14,0;15,-22;16,-43;17,-62;18,-78;19,-90;20,-97;21,-100;22,-97;23,-90;24,-78;25,-62;26,-43;27,-22},2,),"")</f>
        <v>#VALUE!</v>
      </c>
      <c r="M361" s="146" t="e">
        <f aca="false">DATEDIF($L$4&amp;"/"&amp;$N$4&amp;"/"&amp;$P$4,A361,"d")</f>
        <v>#VALUE!</v>
      </c>
      <c r="N361" s="147" t="e">
        <f aca="false">MOD(M361,33)</f>
        <v>#VALUE!</v>
      </c>
      <c r="O361" s="147" t="e">
        <f aca="false">IF(N361&lt;16.5,"√","×")</f>
        <v>#VALUE!</v>
      </c>
      <c r="P361" s="147" t="e">
        <f aca="false">IF(OR(N361={0,1,2,3,4,5,6,7,8,9,10,11,12,13,14,15,16,17,18,19,20,21,22,23,24,25,26,27,28,29,30,31,32}),VLOOKUP(N361,{0,0;1,19;2,37;3,54;4,69;5,81;6,91;7,97;8,100;9,99;10,95;11,87;12,76;13,62;14,46;15,28;16,10;17,-10;18,-28;19,-46;20,-62;21,-76;22,-87;23,-95;24,-99;25,-100;26,-97;27,-91;28,-81;29,-69;30,-54;31,-37;32,-19},2,),"")</f>
        <v>#VALUE!</v>
      </c>
      <c r="Q361" s="148" t="e">
        <f aca="false">MOD(M361,23)</f>
        <v>#VALUE!</v>
      </c>
      <c r="R361" s="148" t="e">
        <f aca="false">IF(Q361&lt;11.5,"√","×")</f>
        <v>#VALUE!</v>
      </c>
      <c r="S361" s="148" t="e">
        <f aca="false">IF(OR(Q361={0,1,2,3,4,5,6,7,8,9,10,11,12,13,14,15,16,17,18,19,20,21,22}),VLOOKUP(Q361,{0,0;1,27;2,52;3,73;4,89;5,98;6,100;7,94;8,82;9,63;10,40;11,14;12,-14;13,-40;14,-63;15,-82;16,-94;17,-100;18,-98;19,-89;20,-73;21,-52;22,-27},2,),"")</f>
        <v>#VALUE!</v>
      </c>
      <c r="T361" s="141" t="e">
        <f aca="false">MOD(M361,28)</f>
        <v>#VALUE!</v>
      </c>
      <c r="U361" s="141" t="e">
        <f aca="false">IF(T361&lt;14,"√","×")</f>
        <v>#VALUE!</v>
      </c>
      <c r="V361" s="141" t="e">
        <f aca="false">IF(OR(T361={0,1,2,3,4,5,6,7,8,9,10,11,12,13,14,15,16,17,18,19,20,21,22,23,24,25,26,27}),VLOOKUP(T361,{0,0;1,22;2,43;3,62;4,78;5,90;6,97;7,100;8,97;9,90;10,78;11,62;12,43;13,22;14,0;15,-22;16,-43;17,-62;18,-78;19,-90;20,-97;21,-100;22,-97;23,-90;24,-78;25,-62;26,-43;27,-22},2,),"")</f>
        <v>#VALUE!</v>
      </c>
      <c r="W361" s="146" t="e">
        <f aca="false">IF(E361="√",1,0)+IF(H361="√",1,0)+IF(K361="√",1,0)</f>
        <v>#VALUE!</v>
      </c>
      <c r="X361" s="146" t="e">
        <f aca="false">IF(O361="√",1,0)+IF(R361="√",1,0)+IF(U361="√",1,0)</f>
        <v>#VALUE!</v>
      </c>
      <c r="Y361" s="153" t="e">
        <f aca="false">SUM(W361:X361)</f>
        <v>#VALUE!</v>
      </c>
      <c r="Z361" s="146" t="e">
        <f aca="false">F361+I361+L361</f>
        <v>#VALUE!</v>
      </c>
      <c r="AA361" s="146" t="e">
        <f aca="false">P361+S361+V361</f>
        <v>#VALUE!</v>
      </c>
      <c r="AB361" s="153" t="e">
        <f aca="false">SUM(Z361:AA361)</f>
        <v>#VALUE!</v>
      </c>
      <c r="AC361" s="122"/>
    </row>
    <row r="362" s="131" customFormat="true" ht="17.25" hidden="false" customHeight="true" outlineLevel="0" collapsed="false">
      <c r="A362" s="123" t="e">
        <f aca="false">A361+1</f>
        <v>#VALUE!</v>
      </c>
      <c r="B362" s="141" t="e">
        <f aca="false">IF(A362="","",IF(A362=VLOOKUP(A362,Liang!$B$48:$C$2534,1),VLOOKUP(A362,Liang!$B$48:$C$2534,2,FALSE()),VLOOKUP(A362-VLOOKUP(A362,Liang!$B$48:$C$2534,1)+1,Liang!$E$50:$F$79,2,FALSE())))</f>
        <v>#VALUE!</v>
      </c>
      <c r="C362" s="142" t="e">
        <f aca="false">DATEDIF($L$3&amp;"/"&amp;$N$3&amp;"/"&amp;$P$3,A362,"d")</f>
        <v>#VALUE!</v>
      </c>
      <c r="D362" s="143" t="e">
        <f aca="false">MOD(C362,33)</f>
        <v>#VALUE!</v>
      </c>
      <c r="E362" s="143" t="e">
        <f aca="false">IF(D362&lt;16.5,"√","×")</f>
        <v>#VALUE!</v>
      </c>
      <c r="F362" s="143" t="e">
        <f aca="false">IF(OR(D362={0,1,2,3,4,5,6,7,8,9,10,11,12,13,14,15,16,17,18,19,20,21,22,23,24,25,26,27,28,29,30,31,32}),VLOOKUP(D362,{0,0;1,19;2,37;3,54;4,69;5,81;6,91;7,97;8,100;9,99;10,95;11,87;12,76;13,62;14,46;15,28;16,10;17,-10;18,-28;19,-46;20,-62;21,-76;22,-87;23,-95;24,-99;25,-100;26,-97;27,-91;28,-81;29,-69;30,-54;31,-37;32,-19},2,),"")</f>
        <v>#VALUE!</v>
      </c>
      <c r="G362" s="144" t="e">
        <f aca="false">MOD(C362,23)</f>
        <v>#VALUE!</v>
      </c>
      <c r="H362" s="144" t="e">
        <f aca="false">IF(G362&lt;11.5,"√","×")</f>
        <v>#VALUE!</v>
      </c>
      <c r="I362" s="144" t="e">
        <f aca="false">IF(OR(G362={0,1,2,3,4,5,6,7,8,9,10,11,12,13,14,15,16,17,18,19,20,21,22}),VLOOKUP(G362,{0,0;1,27;2,52;3,73;4,89;5,98;6,100;7,94;8,82;9,63;10,40;11,14;12,-14;13,-40;14,-63;15,-82;16,-94;17,-100;18,-98;19,-89;20,-73;21,-52;22,-27},2,),"")</f>
        <v>#VALUE!</v>
      </c>
      <c r="J362" s="145" t="e">
        <f aca="false">MOD(C362,28)</f>
        <v>#VALUE!</v>
      </c>
      <c r="K362" s="145" t="e">
        <f aca="false">IF(J362&lt;14,"√","×")</f>
        <v>#VALUE!</v>
      </c>
      <c r="L362" s="145" t="e">
        <f aca="false">IF(OR(J362={0,1,2,3,4,5,6,7,8,9,10,11,12,13,14,15,16,17,18,19,20,21,22,23,24,25,26,27}),VLOOKUP(J362,{0,0;1,22;2,43;3,62;4,78;5,90;6,97;7,100;8,97;9,90;10,78;11,62;12,43;13,22;14,0;15,-22;16,-43;17,-62;18,-78;19,-90;20,-97;21,-100;22,-97;23,-90;24,-78;25,-62;26,-43;27,-22},2,),"")</f>
        <v>#VALUE!</v>
      </c>
      <c r="M362" s="146" t="e">
        <f aca="false">DATEDIF($L$4&amp;"/"&amp;$N$4&amp;"/"&amp;$P$4,A362,"d")</f>
        <v>#VALUE!</v>
      </c>
      <c r="N362" s="147" t="e">
        <f aca="false">MOD(M362,33)</f>
        <v>#VALUE!</v>
      </c>
      <c r="O362" s="147" t="e">
        <f aca="false">IF(N362&lt;16.5,"√","×")</f>
        <v>#VALUE!</v>
      </c>
      <c r="P362" s="147" t="e">
        <f aca="false">IF(OR(N362={0,1,2,3,4,5,6,7,8,9,10,11,12,13,14,15,16,17,18,19,20,21,22,23,24,25,26,27,28,29,30,31,32}),VLOOKUP(N362,{0,0;1,19;2,37;3,54;4,69;5,81;6,91;7,97;8,100;9,99;10,95;11,87;12,76;13,62;14,46;15,28;16,10;17,-10;18,-28;19,-46;20,-62;21,-76;22,-87;23,-95;24,-99;25,-100;26,-97;27,-91;28,-81;29,-69;30,-54;31,-37;32,-19},2,),"")</f>
        <v>#VALUE!</v>
      </c>
      <c r="Q362" s="148" t="e">
        <f aca="false">MOD(M362,23)</f>
        <v>#VALUE!</v>
      </c>
      <c r="R362" s="148" t="e">
        <f aca="false">IF(Q362&lt;11.5,"√","×")</f>
        <v>#VALUE!</v>
      </c>
      <c r="S362" s="148" t="e">
        <f aca="false">IF(OR(Q362={0,1,2,3,4,5,6,7,8,9,10,11,12,13,14,15,16,17,18,19,20,21,22}),VLOOKUP(Q362,{0,0;1,27;2,52;3,73;4,89;5,98;6,100;7,94;8,82;9,63;10,40;11,14;12,-14;13,-40;14,-63;15,-82;16,-94;17,-100;18,-98;19,-89;20,-73;21,-52;22,-27},2,),"")</f>
        <v>#VALUE!</v>
      </c>
      <c r="T362" s="141" t="e">
        <f aca="false">MOD(M362,28)</f>
        <v>#VALUE!</v>
      </c>
      <c r="U362" s="141" t="e">
        <f aca="false">IF(T362&lt;14,"√","×")</f>
        <v>#VALUE!</v>
      </c>
      <c r="V362" s="141" t="e">
        <f aca="false">IF(OR(T362={0,1,2,3,4,5,6,7,8,9,10,11,12,13,14,15,16,17,18,19,20,21,22,23,24,25,26,27}),VLOOKUP(T362,{0,0;1,22;2,43;3,62;4,78;5,90;6,97;7,100;8,97;9,90;10,78;11,62;12,43;13,22;14,0;15,-22;16,-43;17,-62;18,-78;19,-90;20,-97;21,-100;22,-97;23,-90;24,-78;25,-62;26,-43;27,-22},2,),"")</f>
        <v>#VALUE!</v>
      </c>
      <c r="W362" s="146" t="e">
        <f aca="false">IF(E362="√",1,0)+IF(H362="√",1,0)+IF(K362="√",1,0)</f>
        <v>#VALUE!</v>
      </c>
      <c r="X362" s="146" t="e">
        <f aca="false">IF(O362="√",1,0)+IF(R362="√",1,0)+IF(U362="√",1,0)</f>
        <v>#VALUE!</v>
      </c>
      <c r="Y362" s="153" t="e">
        <f aca="false">SUM(W362:X362)</f>
        <v>#VALUE!</v>
      </c>
      <c r="Z362" s="146" t="e">
        <f aca="false">F362+I362+L362</f>
        <v>#VALUE!</v>
      </c>
      <c r="AA362" s="146" t="e">
        <f aca="false">P362+S362+V362</f>
        <v>#VALUE!</v>
      </c>
      <c r="AB362" s="153" t="e">
        <f aca="false">SUM(Z362:AA362)</f>
        <v>#VALUE!</v>
      </c>
      <c r="AC362" s="122"/>
    </row>
    <row r="363" s="131" customFormat="true" ht="17.25" hidden="false" customHeight="true" outlineLevel="0" collapsed="false">
      <c r="A363" s="123" t="e">
        <f aca="false">A362+1</f>
        <v>#VALUE!</v>
      </c>
      <c r="B363" s="141" t="e">
        <f aca="false">IF(A363="","",IF(A363=VLOOKUP(A363,Liang!$B$48:$C$2534,1),VLOOKUP(A363,Liang!$B$48:$C$2534,2,FALSE()),VLOOKUP(A363-VLOOKUP(A363,Liang!$B$48:$C$2534,1)+1,Liang!$E$50:$F$79,2,FALSE())))</f>
        <v>#VALUE!</v>
      </c>
      <c r="C363" s="142" t="e">
        <f aca="false">DATEDIF($L$3&amp;"/"&amp;$N$3&amp;"/"&amp;$P$3,A363,"d")</f>
        <v>#VALUE!</v>
      </c>
      <c r="D363" s="143" t="e">
        <f aca="false">MOD(C363,33)</f>
        <v>#VALUE!</v>
      </c>
      <c r="E363" s="143" t="e">
        <f aca="false">IF(D363&lt;16.5,"√","×")</f>
        <v>#VALUE!</v>
      </c>
      <c r="F363" s="143" t="e">
        <f aca="false">IF(OR(D363={0,1,2,3,4,5,6,7,8,9,10,11,12,13,14,15,16,17,18,19,20,21,22,23,24,25,26,27,28,29,30,31,32}),VLOOKUP(D363,{0,0;1,19;2,37;3,54;4,69;5,81;6,91;7,97;8,100;9,99;10,95;11,87;12,76;13,62;14,46;15,28;16,10;17,-10;18,-28;19,-46;20,-62;21,-76;22,-87;23,-95;24,-99;25,-100;26,-97;27,-91;28,-81;29,-69;30,-54;31,-37;32,-19},2,),"")</f>
        <v>#VALUE!</v>
      </c>
      <c r="G363" s="144" t="e">
        <f aca="false">MOD(C363,23)</f>
        <v>#VALUE!</v>
      </c>
      <c r="H363" s="144" t="e">
        <f aca="false">IF(G363&lt;11.5,"√","×")</f>
        <v>#VALUE!</v>
      </c>
      <c r="I363" s="144" t="e">
        <f aca="false">IF(OR(G363={0,1,2,3,4,5,6,7,8,9,10,11,12,13,14,15,16,17,18,19,20,21,22}),VLOOKUP(G363,{0,0;1,27;2,52;3,73;4,89;5,98;6,100;7,94;8,82;9,63;10,40;11,14;12,-14;13,-40;14,-63;15,-82;16,-94;17,-100;18,-98;19,-89;20,-73;21,-52;22,-27},2,),"")</f>
        <v>#VALUE!</v>
      </c>
      <c r="J363" s="145" t="e">
        <f aca="false">MOD(C363,28)</f>
        <v>#VALUE!</v>
      </c>
      <c r="K363" s="145" t="e">
        <f aca="false">IF(J363&lt;14,"√","×")</f>
        <v>#VALUE!</v>
      </c>
      <c r="L363" s="145" t="e">
        <f aca="false">IF(OR(J363={0,1,2,3,4,5,6,7,8,9,10,11,12,13,14,15,16,17,18,19,20,21,22,23,24,25,26,27}),VLOOKUP(J363,{0,0;1,22;2,43;3,62;4,78;5,90;6,97;7,100;8,97;9,90;10,78;11,62;12,43;13,22;14,0;15,-22;16,-43;17,-62;18,-78;19,-90;20,-97;21,-100;22,-97;23,-90;24,-78;25,-62;26,-43;27,-22},2,),"")</f>
        <v>#VALUE!</v>
      </c>
      <c r="M363" s="146" t="e">
        <f aca="false">DATEDIF($L$4&amp;"/"&amp;$N$4&amp;"/"&amp;$P$4,A363,"d")</f>
        <v>#VALUE!</v>
      </c>
      <c r="N363" s="147" t="e">
        <f aca="false">MOD(M363,33)</f>
        <v>#VALUE!</v>
      </c>
      <c r="O363" s="147" t="e">
        <f aca="false">IF(N363&lt;16.5,"√","×")</f>
        <v>#VALUE!</v>
      </c>
      <c r="P363" s="147" t="e">
        <f aca="false">IF(OR(N363={0,1,2,3,4,5,6,7,8,9,10,11,12,13,14,15,16,17,18,19,20,21,22,23,24,25,26,27,28,29,30,31,32}),VLOOKUP(N363,{0,0;1,19;2,37;3,54;4,69;5,81;6,91;7,97;8,100;9,99;10,95;11,87;12,76;13,62;14,46;15,28;16,10;17,-10;18,-28;19,-46;20,-62;21,-76;22,-87;23,-95;24,-99;25,-100;26,-97;27,-91;28,-81;29,-69;30,-54;31,-37;32,-19},2,),"")</f>
        <v>#VALUE!</v>
      </c>
      <c r="Q363" s="148" t="e">
        <f aca="false">MOD(M363,23)</f>
        <v>#VALUE!</v>
      </c>
      <c r="R363" s="148" t="e">
        <f aca="false">IF(Q363&lt;11.5,"√","×")</f>
        <v>#VALUE!</v>
      </c>
      <c r="S363" s="148" t="e">
        <f aca="false">IF(OR(Q363={0,1,2,3,4,5,6,7,8,9,10,11,12,13,14,15,16,17,18,19,20,21,22}),VLOOKUP(Q363,{0,0;1,27;2,52;3,73;4,89;5,98;6,100;7,94;8,82;9,63;10,40;11,14;12,-14;13,-40;14,-63;15,-82;16,-94;17,-100;18,-98;19,-89;20,-73;21,-52;22,-27},2,),"")</f>
        <v>#VALUE!</v>
      </c>
      <c r="T363" s="141" t="e">
        <f aca="false">MOD(M363,28)</f>
        <v>#VALUE!</v>
      </c>
      <c r="U363" s="141" t="e">
        <f aca="false">IF(T363&lt;14,"√","×")</f>
        <v>#VALUE!</v>
      </c>
      <c r="V363" s="141" t="e">
        <f aca="false">IF(OR(T363={0,1,2,3,4,5,6,7,8,9,10,11,12,13,14,15,16,17,18,19,20,21,22,23,24,25,26,27}),VLOOKUP(T363,{0,0;1,22;2,43;3,62;4,78;5,90;6,97;7,100;8,97;9,90;10,78;11,62;12,43;13,22;14,0;15,-22;16,-43;17,-62;18,-78;19,-90;20,-97;21,-100;22,-97;23,-90;24,-78;25,-62;26,-43;27,-22},2,),"")</f>
        <v>#VALUE!</v>
      </c>
      <c r="W363" s="146" t="e">
        <f aca="false">IF(E363="√",1,0)+IF(H363="√",1,0)+IF(K363="√",1,0)</f>
        <v>#VALUE!</v>
      </c>
      <c r="X363" s="146" t="e">
        <f aca="false">IF(O363="√",1,0)+IF(R363="√",1,0)+IF(U363="√",1,0)</f>
        <v>#VALUE!</v>
      </c>
      <c r="Y363" s="153" t="e">
        <f aca="false">SUM(W363:X363)</f>
        <v>#VALUE!</v>
      </c>
      <c r="Z363" s="146" t="e">
        <f aca="false">F363+I363+L363</f>
        <v>#VALUE!</v>
      </c>
      <c r="AA363" s="146" t="e">
        <f aca="false">P363+S363+V363</f>
        <v>#VALUE!</v>
      </c>
      <c r="AB363" s="153" t="e">
        <f aca="false">SUM(Z363:AA363)</f>
        <v>#VALUE!</v>
      </c>
      <c r="AC363" s="122"/>
    </row>
    <row r="364" s="131" customFormat="true" ht="17.25" hidden="false" customHeight="true" outlineLevel="0" collapsed="false">
      <c r="A364" s="123" t="e">
        <f aca="false">A363+1</f>
        <v>#VALUE!</v>
      </c>
      <c r="B364" s="141" t="e">
        <f aca="false">IF(A364="","",IF(A364=VLOOKUP(A364,Liang!$B$48:$C$2534,1),VLOOKUP(A364,Liang!$B$48:$C$2534,2,FALSE()),VLOOKUP(A364-VLOOKUP(A364,Liang!$B$48:$C$2534,1)+1,Liang!$E$50:$F$79,2,FALSE())))</f>
        <v>#VALUE!</v>
      </c>
      <c r="C364" s="142" t="e">
        <f aca="false">DATEDIF($L$3&amp;"/"&amp;$N$3&amp;"/"&amp;$P$3,A364,"d")</f>
        <v>#VALUE!</v>
      </c>
      <c r="D364" s="143" t="e">
        <f aca="false">MOD(C364,33)</f>
        <v>#VALUE!</v>
      </c>
      <c r="E364" s="143" t="e">
        <f aca="false">IF(D364&lt;16.5,"√","×")</f>
        <v>#VALUE!</v>
      </c>
      <c r="F364" s="143" t="e">
        <f aca="false">IF(OR(D364={0,1,2,3,4,5,6,7,8,9,10,11,12,13,14,15,16,17,18,19,20,21,22,23,24,25,26,27,28,29,30,31,32}),VLOOKUP(D364,{0,0;1,19;2,37;3,54;4,69;5,81;6,91;7,97;8,100;9,99;10,95;11,87;12,76;13,62;14,46;15,28;16,10;17,-10;18,-28;19,-46;20,-62;21,-76;22,-87;23,-95;24,-99;25,-100;26,-97;27,-91;28,-81;29,-69;30,-54;31,-37;32,-19},2,),"")</f>
        <v>#VALUE!</v>
      </c>
      <c r="G364" s="144" t="e">
        <f aca="false">MOD(C364,23)</f>
        <v>#VALUE!</v>
      </c>
      <c r="H364" s="144" t="e">
        <f aca="false">IF(G364&lt;11.5,"√","×")</f>
        <v>#VALUE!</v>
      </c>
      <c r="I364" s="144" t="e">
        <f aca="false">IF(OR(G364={0,1,2,3,4,5,6,7,8,9,10,11,12,13,14,15,16,17,18,19,20,21,22}),VLOOKUP(G364,{0,0;1,27;2,52;3,73;4,89;5,98;6,100;7,94;8,82;9,63;10,40;11,14;12,-14;13,-40;14,-63;15,-82;16,-94;17,-100;18,-98;19,-89;20,-73;21,-52;22,-27},2,),"")</f>
        <v>#VALUE!</v>
      </c>
      <c r="J364" s="145" t="e">
        <f aca="false">MOD(C364,28)</f>
        <v>#VALUE!</v>
      </c>
      <c r="K364" s="145" t="e">
        <f aca="false">IF(J364&lt;14,"√","×")</f>
        <v>#VALUE!</v>
      </c>
      <c r="L364" s="145" t="e">
        <f aca="false">IF(OR(J364={0,1,2,3,4,5,6,7,8,9,10,11,12,13,14,15,16,17,18,19,20,21,22,23,24,25,26,27}),VLOOKUP(J364,{0,0;1,22;2,43;3,62;4,78;5,90;6,97;7,100;8,97;9,90;10,78;11,62;12,43;13,22;14,0;15,-22;16,-43;17,-62;18,-78;19,-90;20,-97;21,-100;22,-97;23,-90;24,-78;25,-62;26,-43;27,-22},2,),"")</f>
        <v>#VALUE!</v>
      </c>
      <c r="M364" s="146" t="e">
        <f aca="false">DATEDIF($L$4&amp;"/"&amp;$N$4&amp;"/"&amp;$P$4,A364,"d")</f>
        <v>#VALUE!</v>
      </c>
      <c r="N364" s="147" t="e">
        <f aca="false">MOD(M364,33)</f>
        <v>#VALUE!</v>
      </c>
      <c r="O364" s="147" t="e">
        <f aca="false">IF(N364&lt;16.5,"√","×")</f>
        <v>#VALUE!</v>
      </c>
      <c r="P364" s="147" t="e">
        <f aca="false">IF(OR(N364={0,1,2,3,4,5,6,7,8,9,10,11,12,13,14,15,16,17,18,19,20,21,22,23,24,25,26,27,28,29,30,31,32}),VLOOKUP(N364,{0,0;1,19;2,37;3,54;4,69;5,81;6,91;7,97;8,100;9,99;10,95;11,87;12,76;13,62;14,46;15,28;16,10;17,-10;18,-28;19,-46;20,-62;21,-76;22,-87;23,-95;24,-99;25,-100;26,-97;27,-91;28,-81;29,-69;30,-54;31,-37;32,-19},2,),"")</f>
        <v>#VALUE!</v>
      </c>
      <c r="Q364" s="148" t="e">
        <f aca="false">MOD(M364,23)</f>
        <v>#VALUE!</v>
      </c>
      <c r="R364" s="148" t="e">
        <f aca="false">IF(Q364&lt;11.5,"√","×")</f>
        <v>#VALUE!</v>
      </c>
      <c r="S364" s="148" t="e">
        <f aca="false">IF(OR(Q364={0,1,2,3,4,5,6,7,8,9,10,11,12,13,14,15,16,17,18,19,20,21,22}),VLOOKUP(Q364,{0,0;1,27;2,52;3,73;4,89;5,98;6,100;7,94;8,82;9,63;10,40;11,14;12,-14;13,-40;14,-63;15,-82;16,-94;17,-100;18,-98;19,-89;20,-73;21,-52;22,-27},2,),"")</f>
        <v>#VALUE!</v>
      </c>
      <c r="T364" s="141" t="e">
        <f aca="false">MOD(M364,28)</f>
        <v>#VALUE!</v>
      </c>
      <c r="U364" s="141" t="e">
        <f aca="false">IF(T364&lt;14,"√","×")</f>
        <v>#VALUE!</v>
      </c>
      <c r="V364" s="141" t="e">
        <f aca="false">IF(OR(T364={0,1,2,3,4,5,6,7,8,9,10,11,12,13,14,15,16,17,18,19,20,21,22,23,24,25,26,27}),VLOOKUP(T364,{0,0;1,22;2,43;3,62;4,78;5,90;6,97;7,100;8,97;9,90;10,78;11,62;12,43;13,22;14,0;15,-22;16,-43;17,-62;18,-78;19,-90;20,-97;21,-100;22,-97;23,-90;24,-78;25,-62;26,-43;27,-22},2,),"")</f>
        <v>#VALUE!</v>
      </c>
      <c r="W364" s="146" t="e">
        <f aca="false">IF(E364="√",1,0)+IF(H364="√",1,0)+IF(K364="√",1,0)</f>
        <v>#VALUE!</v>
      </c>
      <c r="X364" s="146" t="e">
        <f aca="false">IF(O364="√",1,0)+IF(R364="√",1,0)+IF(U364="√",1,0)</f>
        <v>#VALUE!</v>
      </c>
      <c r="Y364" s="153" t="e">
        <f aca="false">SUM(W364:X364)</f>
        <v>#VALUE!</v>
      </c>
      <c r="Z364" s="146" t="e">
        <f aca="false">F364+I364+L364</f>
        <v>#VALUE!</v>
      </c>
      <c r="AA364" s="146" t="e">
        <f aca="false">P364+S364+V364</f>
        <v>#VALUE!</v>
      </c>
      <c r="AB364" s="153" t="e">
        <f aca="false">SUM(Z364:AA364)</f>
        <v>#VALUE!</v>
      </c>
      <c r="AC364" s="122"/>
    </row>
    <row r="365" s="131" customFormat="true" ht="17.25" hidden="false" customHeight="true" outlineLevel="0" collapsed="false">
      <c r="A365" s="123" t="e">
        <f aca="false">A364+1</f>
        <v>#VALUE!</v>
      </c>
      <c r="B365" s="141" t="e">
        <f aca="false">IF(A365="","",IF(A365=VLOOKUP(A365,Liang!$B$48:$C$2534,1),VLOOKUP(A365,Liang!$B$48:$C$2534,2,FALSE()),VLOOKUP(A365-VLOOKUP(A365,Liang!$B$48:$C$2534,1)+1,Liang!$E$50:$F$79,2,FALSE())))</f>
        <v>#VALUE!</v>
      </c>
      <c r="C365" s="142" t="e">
        <f aca="false">DATEDIF($L$3&amp;"/"&amp;$N$3&amp;"/"&amp;$P$3,A365,"d")</f>
        <v>#VALUE!</v>
      </c>
      <c r="D365" s="143" t="e">
        <f aca="false">MOD(C365,33)</f>
        <v>#VALUE!</v>
      </c>
      <c r="E365" s="143" t="e">
        <f aca="false">IF(D365&lt;16.5,"√","×")</f>
        <v>#VALUE!</v>
      </c>
      <c r="F365" s="143" t="e">
        <f aca="false">IF(OR(D365={0,1,2,3,4,5,6,7,8,9,10,11,12,13,14,15,16,17,18,19,20,21,22,23,24,25,26,27,28,29,30,31,32}),VLOOKUP(D365,{0,0;1,19;2,37;3,54;4,69;5,81;6,91;7,97;8,100;9,99;10,95;11,87;12,76;13,62;14,46;15,28;16,10;17,-10;18,-28;19,-46;20,-62;21,-76;22,-87;23,-95;24,-99;25,-100;26,-97;27,-91;28,-81;29,-69;30,-54;31,-37;32,-19},2,),"")</f>
        <v>#VALUE!</v>
      </c>
      <c r="G365" s="144" t="e">
        <f aca="false">MOD(C365,23)</f>
        <v>#VALUE!</v>
      </c>
      <c r="H365" s="144" t="e">
        <f aca="false">IF(G365&lt;11.5,"√","×")</f>
        <v>#VALUE!</v>
      </c>
      <c r="I365" s="144" t="e">
        <f aca="false">IF(OR(G365={0,1,2,3,4,5,6,7,8,9,10,11,12,13,14,15,16,17,18,19,20,21,22}),VLOOKUP(G365,{0,0;1,27;2,52;3,73;4,89;5,98;6,100;7,94;8,82;9,63;10,40;11,14;12,-14;13,-40;14,-63;15,-82;16,-94;17,-100;18,-98;19,-89;20,-73;21,-52;22,-27},2,),"")</f>
        <v>#VALUE!</v>
      </c>
      <c r="J365" s="145" t="e">
        <f aca="false">MOD(C365,28)</f>
        <v>#VALUE!</v>
      </c>
      <c r="K365" s="145" t="e">
        <f aca="false">IF(J365&lt;14,"√","×")</f>
        <v>#VALUE!</v>
      </c>
      <c r="L365" s="145" t="e">
        <f aca="false">IF(OR(J365={0,1,2,3,4,5,6,7,8,9,10,11,12,13,14,15,16,17,18,19,20,21,22,23,24,25,26,27}),VLOOKUP(J365,{0,0;1,22;2,43;3,62;4,78;5,90;6,97;7,100;8,97;9,90;10,78;11,62;12,43;13,22;14,0;15,-22;16,-43;17,-62;18,-78;19,-90;20,-97;21,-100;22,-97;23,-90;24,-78;25,-62;26,-43;27,-22},2,),"")</f>
        <v>#VALUE!</v>
      </c>
      <c r="M365" s="146" t="e">
        <f aca="false">DATEDIF($L$4&amp;"/"&amp;$N$4&amp;"/"&amp;$P$4,A365,"d")</f>
        <v>#VALUE!</v>
      </c>
      <c r="N365" s="147" t="e">
        <f aca="false">MOD(M365,33)</f>
        <v>#VALUE!</v>
      </c>
      <c r="O365" s="147" t="e">
        <f aca="false">IF(N365&lt;16.5,"√","×")</f>
        <v>#VALUE!</v>
      </c>
      <c r="P365" s="147" t="e">
        <f aca="false">IF(OR(N365={0,1,2,3,4,5,6,7,8,9,10,11,12,13,14,15,16,17,18,19,20,21,22,23,24,25,26,27,28,29,30,31,32}),VLOOKUP(N365,{0,0;1,19;2,37;3,54;4,69;5,81;6,91;7,97;8,100;9,99;10,95;11,87;12,76;13,62;14,46;15,28;16,10;17,-10;18,-28;19,-46;20,-62;21,-76;22,-87;23,-95;24,-99;25,-100;26,-97;27,-91;28,-81;29,-69;30,-54;31,-37;32,-19},2,),"")</f>
        <v>#VALUE!</v>
      </c>
      <c r="Q365" s="148" t="e">
        <f aca="false">MOD(M365,23)</f>
        <v>#VALUE!</v>
      </c>
      <c r="R365" s="148" t="e">
        <f aca="false">IF(Q365&lt;11.5,"√","×")</f>
        <v>#VALUE!</v>
      </c>
      <c r="S365" s="148" t="e">
        <f aca="false">IF(OR(Q365={0,1,2,3,4,5,6,7,8,9,10,11,12,13,14,15,16,17,18,19,20,21,22}),VLOOKUP(Q365,{0,0;1,27;2,52;3,73;4,89;5,98;6,100;7,94;8,82;9,63;10,40;11,14;12,-14;13,-40;14,-63;15,-82;16,-94;17,-100;18,-98;19,-89;20,-73;21,-52;22,-27},2,),"")</f>
        <v>#VALUE!</v>
      </c>
      <c r="T365" s="141" t="e">
        <f aca="false">MOD(M365,28)</f>
        <v>#VALUE!</v>
      </c>
      <c r="U365" s="141" t="e">
        <f aca="false">IF(T365&lt;14,"√","×")</f>
        <v>#VALUE!</v>
      </c>
      <c r="V365" s="141" t="e">
        <f aca="false">IF(OR(T365={0,1,2,3,4,5,6,7,8,9,10,11,12,13,14,15,16,17,18,19,20,21,22,23,24,25,26,27}),VLOOKUP(T365,{0,0;1,22;2,43;3,62;4,78;5,90;6,97;7,100;8,97;9,90;10,78;11,62;12,43;13,22;14,0;15,-22;16,-43;17,-62;18,-78;19,-90;20,-97;21,-100;22,-97;23,-90;24,-78;25,-62;26,-43;27,-22},2,),"")</f>
        <v>#VALUE!</v>
      </c>
      <c r="W365" s="146" t="e">
        <f aca="false">IF(E365="√",1,0)+IF(H365="√",1,0)+IF(K365="√",1,0)</f>
        <v>#VALUE!</v>
      </c>
      <c r="X365" s="146" t="e">
        <f aca="false">IF(O365="√",1,0)+IF(R365="√",1,0)+IF(U365="√",1,0)</f>
        <v>#VALUE!</v>
      </c>
      <c r="Y365" s="153" t="e">
        <f aca="false">SUM(W365:X365)</f>
        <v>#VALUE!</v>
      </c>
      <c r="Z365" s="146" t="e">
        <f aca="false">F365+I365+L365</f>
        <v>#VALUE!</v>
      </c>
      <c r="AA365" s="146" t="e">
        <f aca="false">P365+S365+V365</f>
        <v>#VALUE!</v>
      </c>
      <c r="AB365" s="153" t="e">
        <f aca="false">SUM(Z365:AA365)</f>
        <v>#VALUE!</v>
      </c>
      <c r="AC365" s="122"/>
    </row>
    <row r="366" s="131" customFormat="true" ht="17.25" hidden="false" customHeight="true" outlineLevel="0" collapsed="false">
      <c r="A366" s="123" t="e">
        <f aca="false">A365+1</f>
        <v>#VALUE!</v>
      </c>
      <c r="B366" s="141" t="e">
        <f aca="false">IF(A366="","",IF(A366=VLOOKUP(A366,Liang!$B$48:$C$2534,1),VLOOKUP(A366,Liang!$B$48:$C$2534,2,FALSE()),VLOOKUP(A366-VLOOKUP(A366,Liang!$B$48:$C$2534,1)+1,Liang!$E$50:$F$79,2,FALSE())))</f>
        <v>#VALUE!</v>
      </c>
      <c r="C366" s="142" t="e">
        <f aca="false">DATEDIF($L$3&amp;"/"&amp;$N$3&amp;"/"&amp;$P$3,A366,"d")</f>
        <v>#VALUE!</v>
      </c>
      <c r="D366" s="143" t="e">
        <f aca="false">MOD(C366,33)</f>
        <v>#VALUE!</v>
      </c>
      <c r="E366" s="143" t="e">
        <f aca="false">IF(D366&lt;16.5,"√","×")</f>
        <v>#VALUE!</v>
      </c>
      <c r="F366" s="143" t="e">
        <f aca="false">IF(OR(D366={0,1,2,3,4,5,6,7,8,9,10,11,12,13,14,15,16,17,18,19,20,21,22,23,24,25,26,27,28,29,30,31,32}),VLOOKUP(D366,{0,0;1,19;2,37;3,54;4,69;5,81;6,91;7,97;8,100;9,99;10,95;11,87;12,76;13,62;14,46;15,28;16,10;17,-10;18,-28;19,-46;20,-62;21,-76;22,-87;23,-95;24,-99;25,-100;26,-97;27,-91;28,-81;29,-69;30,-54;31,-37;32,-19},2,),"")</f>
        <v>#VALUE!</v>
      </c>
      <c r="G366" s="144" t="e">
        <f aca="false">MOD(C366,23)</f>
        <v>#VALUE!</v>
      </c>
      <c r="H366" s="144" t="e">
        <f aca="false">IF(G366&lt;11.5,"√","×")</f>
        <v>#VALUE!</v>
      </c>
      <c r="I366" s="144" t="e">
        <f aca="false">IF(OR(G366={0,1,2,3,4,5,6,7,8,9,10,11,12,13,14,15,16,17,18,19,20,21,22}),VLOOKUP(G366,{0,0;1,27;2,52;3,73;4,89;5,98;6,100;7,94;8,82;9,63;10,40;11,14;12,-14;13,-40;14,-63;15,-82;16,-94;17,-100;18,-98;19,-89;20,-73;21,-52;22,-27},2,),"")</f>
        <v>#VALUE!</v>
      </c>
      <c r="J366" s="145" t="e">
        <f aca="false">MOD(C366,28)</f>
        <v>#VALUE!</v>
      </c>
      <c r="K366" s="145" t="e">
        <f aca="false">IF(J366&lt;14,"√","×")</f>
        <v>#VALUE!</v>
      </c>
      <c r="L366" s="145" t="e">
        <f aca="false">IF(OR(J366={0,1,2,3,4,5,6,7,8,9,10,11,12,13,14,15,16,17,18,19,20,21,22,23,24,25,26,27}),VLOOKUP(J366,{0,0;1,22;2,43;3,62;4,78;5,90;6,97;7,100;8,97;9,90;10,78;11,62;12,43;13,22;14,0;15,-22;16,-43;17,-62;18,-78;19,-90;20,-97;21,-100;22,-97;23,-90;24,-78;25,-62;26,-43;27,-22},2,),"")</f>
        <v>#VALUE!</v>
      </c>
      <c r="M366" s="146" t="e">
        <f aca="false">DATEDIF($L$4&amp;"/"&amp;$N$4&amp;"/"&amp;$P$4,A366,"d")</f>
        <v>#VALUE!</v>
      </c>
      <c r="N366" s="147" t="e">
        <f aca="false">MOD(M366,33)</f>
        <v>#VALUE!</v>
      </c>
      <c r="O366" s="147" t="e">
        <f aca="false">IF(N366&lt;16.5,"√","×")</f>
        <v>#VALUE!</v>
      </c>
      <c r="P366" s="147" t="e">
        <f aca="false">IF(OR(N366={0,1,2,3,4,5,6,7,8,9,10,11,12,13,14,15,16,17,18,19,20,21,22,23,24,25,26,27,28,29,30,31,32}),VLOOKUP(N366,{0,0;1,19;2,37;3,54;4,69;5,81;6,91;7,97;8,100;9,99;10,95;11,87;12,76;13,62;14,46;15,28;16,10;17,-10;18,-28;19,-46;20,-62;21,-76;22,-87;23,-95;24,-99;25,-100;26,-97;27,-91;28,-81;29,-69;30,-54;31,-37;32,-19},2,),"")</f>
        <v>#VALUE!</v>
      </c>
      <c r="Q366" s="148" t="e">
        <f aca="false">MOD(M366,23)</f>
        <v>#VALUE!</v>
      </c>
      <c r="R366" s="148" t="e">
        <f aca="false">IF(Q366&lt;11.5,"√","×")</f>
        <v>#VALUE!</v>
      </c>
      <c r="S366" s="148" t="e">
        <f aca="false">IF(OR(Q366={0,1,2,3,4,5,6,7,8,9,10,11,12,13,14,15,16,17,18,19,20,21,22}),VLOOKUP(Q366,{0,0;1,27;2,52;3,73;4,89;5,98;6,100;7,94;8,82;9,63;10,40;11,14;12,-14;13,-40;14,-63;15,-82;16,-94;17,-100;18,-98;19,-89;20,-73;21,-52;22,-27},2,),"")</f>
        <v>#VALUE!</v>
      </c>
      <c r="T366" s="141" t="e">
        <f aca="false">MOD(M366,28)</f>
        <v>#VALUE!</v>
      </c>
      <c r="U366" s="141" t="e">
        <f aca="false">IF(T366&lt;14,"√","×")</f>
        <v>#VALUE!</v>
      </c>
      <c r="V366" s="141" t="e">
        <f aca="false">IF(OR(T366={0,1,2,3,4,5,6,7,8,9,10,11,12,13,14,15,16,17,18,19,20,21,22,23,24,25,26,27}),VLOOKUP(T366,{0,0;1,22;2,43;3,62;4,78;5,90;6,97;7,100;8,97;9,90;10,78;11,62;12,43;13,22;14,0;15,-22;16,-43;17,-62;18,-78;19,-90;20,-97;21,-100;22,-97;23,-90;24,-78;25,-62;26,-43;27,-22},2,),"")</f>
        <v>#VALUE!</v>
      </c>
      <c r="W366" s="146" t="e">
        <f aca="false">IF(E366="√",1,0)+IF(H366="√",1,0)+IF(K366="√",1,0)</f>
        <v>#VALUE!</v>
      </c>
      <c r="X366" s="146" t="e">
        <f aca="false">IF(O366="√",1,0)+IF(R366="√",1,0)+IF(U366="√",1,0)</f>
        <v>#VALUE!</v>
      </c>
      <c r="Y366" s="153" t="e">
        <f aca="false">SUM(W366:X366)</f>
        <v>#VALUE!</v>
      </c>
      <c r="Z366" s="146" t="e">
        <f aca="false">F366+I366+L366</f>
        <v>#VALUE!</v>
      </c>
      <c r="AA366" s="146" t="e">
        <f aca="false">P366+S366+V366</f>
        <v>#VALUE!</v>
      </c>
      <c r="AB366" s="153" t="e">
        <f aca="false">SUM(Z366:AA366)</f>
        <v>#VALUE!</v>
      </c>
      <c r="AC366" s="122"/>
    </row>
    <row r="367" s="131" customFormat="true" ht="17.25" hidden="false" customHeight="true" outlineLevel="0" collapsed="false">
      <c r="A367" s="123" t="e">
        <f aca="false">A366+1</f>
        <v>#VALUE!</v>
      </c>
      <c r="B367" s="141" t="e">
        <f aca="false">IF(A367="","",IF(A367=VLOOKUP(A367,Liang!$B$48:$C$2534,1),VLOOKUP(A367,Liang!$B$48:$C$2534,2,FALSE()),VLOOKUP(A367-VLOOKUP(A367,Liang!$B$48:$C$2534,1)+1,Liang!$E$50:$F$79,2,FALSE())))</f>
        <v>#VALUE!</v>
      </c>
      <c r="C367" s="142" t="e">
        <f aca="false">DATEDIF($L$3&amp;"/"&amp;$N$3&amp;"/"&amp;$P$3,A367,"d")</f>
        <v>#VALUE!</v>
      </c>
      <c r="D367" s="143" t="e">
        <f aca="false">MOD(C367,33)</f>
        <v>#VALUE!</v>
      </c>
      <c r="E367" s="143" t="e">
        <f aca="false">IF(D367&lt;16.5,"√","×")</f>
        <v>#VALUE!</v>
      </c>
      <c r="F367" s="143" t="e">
        <f aca="false">IF(OR(D367={0,1,2,3,4,5,6,7,8,9,10,11,12,13,14,15,16,17,18,19,20,21,22,23,24,25,26,27,28,29,30,31,32}),VLOOKUP(D367,{0,0;1,19;2,37;3,54;4,69;5,81;6,91;7,97;8,100;9,99;10,95;11,87;12,76;13,62;14,46;15,28;16,10;17,-10;18,-28;19,-46;20,-62;21,-76;22,-87;23,-95;24,-99;25,-100;26,-97;27,-91;28,-81;29,-69;30,-54;31,-37;32,-19},2,),"")</f>
        <v>#VALUE!</v>
      </c>
      <c r="G367" s="144" t="e">
        <f aca="false">MOD(C367,23)</f>
        <v>#VALUE!</v>
      </c>
      <c r="H367" s="144" t="e">
        <f aca="false">IF(G367&lt;11.5,"√","×")</f>
        <v>#VALUE!</v>
      </c>
      <c r="I367" s="144" t="e">
        <f aca="false">IF(OR(G367={0,1,2,3,4,5,6,7,8,9,10,11,12,13,14,15,16,17,18,19,20,21,22}),VLOOKUP(G367,{0,0;1,27;2,52;3,73;4,89;5,98;6,100;7,94;8,82;9,63;10,40;11,14;12,-14;13,-40;14,-63;15,-82;16,-94;17,-100;18,-98;19,-89;20,-73;21,-52;22,-27},2,),"")</f>
        <v>#VALUE!</v>
      </c>
      <c r="J367" s="145" t="e">
        <f aca="false">MOD(C367,28)</f>
        <v>#VALUE!</v>
      </c>
      <c r="K367" s="145" t="e">
        <f aca="false">IF(J367&lt;14,"√","×")</f>
        <v>#VALUE!</v>
      </c>
      <c r="L367" s="145" t="e">
        <f aca="false">IF(OR(J367={0,1,2,3,4,5,6,7,8,9,10,11,12,13,14,15,16,17,18,19,20,21,22,23,24,25,26,27}),VLOOKUP(J367,{0,0;1,22;2,43;3,62;4,78;5,90;6,97;7,100;8,97;9,90;10,78;11,62;12,43;13,22;14,0;15,-22;16,-43;17,-62;18,-78;19,-90;20,-97;21,-100;22,-97;23,-90;24,-78;25,-62;26,-43;27,-22},2,),"")</f>
        <v>#VALUE!</v>
      </c>
      <c r="M367" s="146" t="e">
        <f aca="false">DATEDIF($L$4&amp;"/"&amp;$N$4&amp;"/"&amp;$P$4,A367,"d")</f>
        <v>#VALUE!</v>
      </c>
      <c r="N367" s="147" t="e">
        <f aca="false">MOD(M367,33)</f>
        <v>#VALUE!</v>
      </c>
      <c r="O367" s="147" t="e">
        <f aca="false">IF(N367&lt;16.5,"√","×")</f>
        <v>#VALUE!</v>
      </c>
      <c r="P367" s="147" t="e">
        <f aca="false">IF(OR(N367={0,1,2,3,4,5,6,7,8,9,10,11,12,13,14,15,16,17,18,19,20,21,22,23,24,25,26,27,28,29,30,31,32}),VLOOKUP(N367,{0,0;1,19;2,37;3,54;4,69;5,81;6,91;7,97;8,100;9,99;10,95;11,87;12,76;13,62;14,46;15,28;16,10;17,-10;18,-28;19,-46;20,-62;21,-76;22,-87;23,-95;24,-99;25,-100;26,-97;27,-91;28,-81;29,-69;30,-54;31,-37;32,-19},2,),"")</f>
        <v>#VALUE!</v>
      </c>
      <c r="Q367" s="148" t="e">
        <f aca="false">MOD(M367,23)</f>
        <v>#VALUE!</v>
      </c>
      <c r="R367" s="148" t="e">
        <f aca="false">IF(Q367&lt;11.5,"√","×")</f>
        <v>#VALUE!</v>
      </c>
      <c r="S367" s="148" t="e">
        <f aca="false">IF(OR(Q367={0,1,2,3,4,5,6,7,8,9,10,11,12,13,14,15,16,17,18,19,20,21,22}),VLOOKUP(Q367,{0,0;1,27;2,52;3,73;4,89;5,98;6,100;7,94;8,82;9,63;10,40;11,14;12,-14;13,-40;14,-63;15,-82;16,-94;17,-100;18,-98;19,-89;20,-73;21,-52;22,-27},2,),"")</f>
        <v>#VALUE!</v>
      </c>
      <c r="T367" s="141" t="e">
        <f aca="false">MOD(M367,28)</f>
        <v>#VALUE!</v>
      </c>
      <c r="U367" s="141" t="e">
        <f aca="false">IF(T367&lt;14,"√","×")</f>
        <v>#VALUE!</v>
      </c>
      <c r="V367" s="141" t="e">
        <f aca="false">IF(OR(T367={0,1,2,3,4,5,6,7,8,9,10,11,12,13,14,15,16,17,18,19,20,21,22,23,24,25,26,27}),VLOOKUP(T367,{0,0;1,22;2,43;3,62;4,78;5,90;6,97;7,100;8,97;9,90;10,78;11,62;12,43;13,22;14,0;15,-22;16,-43;17,-62;18,-78;19,-90;20,-97;21,-100;22,-97;23,-90;24,-78;25,-62;26,-43;27,-22},2,),"")</f>
        <v>#VALUE!</v>
      </c>
      <c r="W367" s="146" t="e">
        <f aca="false">IF(E367="√",1,0)+IF(H367="√",1,0)+IF(K367="√",1,0)</f>
        <v>#VALUE!</v>
      </c>
      <c r="X367" s="146" t="e">
        <f aca="false">IF(O367="√",1,0)+IF(R367="√",1,0)+IF(U367="√",1,0)</f>
        <v>#VALUE!</v>
      </c>
      <c r="Y367" s="153" t="e">
        <f aca="false">SUM(W367:X367)</f>
        <v>#VALUE!</v>
      </c>
      <c r="Z367" s="146" t="e">
        <f aca="false">F367+I367+L367</f>
        <v>#VALUE!</v>
      </c>
      <c r="AA367" s="146" t="e">
        <f aca="false">P367+S367+V367</f>
        <v>#VALUE!</v>
      </c>
      <c r="AB367" s="153" t="e">
        <f aca="false">SUM(Z367:AA367)</f>
        <v>#VALUE!</v>
      </c>
      <c r="AC367" s="122"/>
    </row>
    <row r="368" s="131" customFormat="true" ht="17.25" hidden="false" customHeight="true" outlineLevel="0" collapsed="false">
      <c r="A368" s="123" t="e">
        <f aca="false">A367+1</f>
        <v>#VALUE!</v>
      </c>
      <c r="B368" s="141" t="e">
        <f aca="false">IF(A368="","",IF(A368=VLOOKUP(A368,Liang!$B$48:$C$2534,1),VLOOKUP(A368,Liang!$B$48:$C$2534,2,FALSE()),VLOOKUP(A368-VLOOKUP(A368,Liang!$B$48:$C$2534,1)+1,Liang!$E$50:$F$79,2,FALSE())))</f>
        <v>#VALUE!</v>
      </c>
      <c r="C368" s="142" t="e">
        <f aca="false">DATEDIF($L$3&amp;"/"&amp;$N$3&amp;"/"&amp;$P$3,A368,"d")</f>
        <v>#VALUE!</v>
      </c>
      <c r="D368" s="143" t="e">
        <f aca="false">MOD(C368,33)</f>
        <v>#VALUE!</v>
      </c>
      <c r="E368" s="143" t="e">
        <f aca="false">IF(D368&lt;16.5,"√","×")</f>
        <v>#VALUE!</v>
      </c>
      <c r="F368" s="143" t="e">
        <f aca="false">IF(OR(D368={0,1,2,3,4,5,6,7,8,9,10,11,12,13,14,15,16,17,18,19,20,21,22,23,24,25,26,27,28,29,30,31,32}),VLOOKUP(D368,{0,0;1,19;2,37;3,54;4,69;5,81;6,91;7,97;8,100;9,99;10,95;11,87;12,76;13,62;14,46;15,28;16,10;17,-10;18,-28;19,-46;20,-62;21,-76;22,-87;23,-95;24,-99;25,-100;26,-97;27,-91;28,-81;29,-69;30,-54;31,-37;32,-19},2,),"")</f>
        <v>#VALUE!</v>
      </c>
      <c r="G368" s="144" t="e">
        <f aca="false">MOD(C368,23)</f>
        <v>#VALUE!</v>
      </c>
      <c r="H368" s="144" t="e">
        <f aca="false">IF(G368&lt;11.5,"√","×")</f>
        <v>#VALUE!</v>
      </c>
      <c r="I368" s="144" t="e">
        <f aca="false">IF(OR(G368={0,1,2,3,4,5,6,7,8,9,10,11,12,13,14,15,16,17,18,19,20,21,22}),VLOOKUP(G368,{0,0;1,27;2,52;3,73;4,89;5,98;6,100;7,94;8,82;9,63;10,40;11,14;12,-14;13,-40;14,-63;15,-82;16,-94;17,-100;18,-98;19,-89;20,-73;21,-52;22,-27},2,),"")</f>
        <v>#VALUE!</v>
      </c>
      <c r="J368" s="145" t="e">
        <f aca="false">MOD(C368,28)</f>
        <v>#VALUE!</v>
      </c>
      <c r="K368" s="145" t="e">
        <f aca="false">IF(J368&lt;14,"√","×")</f>
        <v>#VALUE!</v>
      </c>
      <c r="L368" s="145" t="e">
        <f aca="false">IF(OR(J368={0,1,2,3,4,5,6,7,8,9,10,11,12,13,14,15,16,17,18,19,20,21,22,23,24,25,26,27}),VLOOKUP(J368,{0,0;1,22;2,43;3,62;4,78;5,90;6,97;7,100;8,97;9,90;10,78;11,62;12,43;13,22;14,0;15,-22;16,-43;17,-62;18,-78;19,-90;20,-97;21,-100;22,-97;23,-90;24,-78;25,-62;26,-43;27,-22},2,),"")</f>
        <v>#VALUE!</v>
      </c>
      <c r="M368" s="146" t="e">
        <f aca="false">DATEDIF($L$4&amp;"/"&amp;$N$4&amp;"/"&amp;$P$4,A368,"d")</f>
        <v>#VALUE!</v>
      </c>
      <c r="N368" s="147" t="e">
        <f aca="false">MOD(M368,33)</f>
        <v>#VALUE!</v>
      </c>
      <c r="O368" s="147" t="e">
        <f aca="false">IF(N368&lt;16.5,"√","×")</f>
        <v>#VALUE!</v>
      </c>
      <c r="P368" s="147" t="e">
        <f aca="false">IF(OR(N368={0,1,2,3,4,5,6,7,8,9,10,11,12,13,14,15,16,17,18,19,20,21,22,23,24,25,26,27,28,29,30,31,32}),VLOOKUP(N368,{0,0;1,19;2,37;3,54;4,69;5,81;6,91;7,97;8,100;9,99;10,95;11,87;12,76;13,62;14,46;15,28;16,10;17,-10;18,-28;19,-46;20,-62;21,-76;22,-87;23,-95;24,-99;25,-100;26,-97;27,-91;28,-81;29,-69;30,-54;31,-37;32,-19},2,),"")</f>
        <v>#VALUE!</v>
      </c>
      <c r="Q368" s="148" t="e">
        <f aca="false">MOD(M368,23)</f>
        <v>#VALUE!</v>
      </c>
      <c r="R368" s="148" t="e">
        <f aca="false">IF(Q368&lt;11.5,"√","×")</f>
        <v>#VALUE!</v>
      </c>
      <c r="S368" s="148" t="e">
        <f aca="false">IF(OR(Q368={0,1,2,3,4,5,6,7,8,9,10,11,12,13,14,15,16,17,18,19,20,21,22}),VLOOKUP(Q368,{0,0;1,27;2,52;3,73;4,89;5,98;6,100;7,94;8,82;9,63;10,40;11,14;12,-14;13,-40;14,-63;15,-82;16,-94;17,-100;18,-98;19,-89;20,-73;21,-52;22,-27},2,),"")</f>
        <v>#VALUE!</v>
      </c>
      <c r="T368" s="141" t="e">
        <f aca="false">MOD(M368,28)</f>
        <v>#VALUE!</v>
      </c>
      <c r="U368" s="141" t="e">
        <f aca="false">IF(T368&lt;14,"√","×")</f>
        <v>#VALUE!</v>
      </c>
      <c r="V368" s="141" t="e">
        <f aca="false">IF(OR(T368={0,1,2,3,4,5,6,7,8,9,10,11,12,13,14,15,16,17,18,19,20,21,22,23,24,25,26,27}),VLOOKUP(T368,{0,0;1,22;2,43;3,62;4,78;5,90;6,97;7,100;8,97;9,90;10,78;11,62;12,43;13,22;14,0;15,-22;16,-43;17,-62;18,-78;19,-90;20,-97;21,-100;22,-97;23,-90;24,-78;25,-62;26,-43;27,-22},2,),"")</f>
        <v>#VALUE!</v>
      </c>
      <c r="W368" s="146" t="e">
        <f aca="false">IF(E368="√",1,0)+IF(H368="√",1,0)+IF(K368="√",1,0)</f>
        <v>#VALUE!</v>
      </c>
      <c r="X368" s="146" t="e">
        <f aca="false">IF(O368="√",1,0)+IF(R368="√",1,0)+IF(U368="√",1,0)</f>
        <v>#VALUE!</v>
      </c>
      <c r="Y368" s="153" t="e">
        <f aca="false">SUM(W368:X368)</f>
        <v>#VALUE!</v>
      </c>
      <c r="Z368" s="146" t="e">
        <f aca="false">F368+I368+L368</f>
        <v>#VALUE!</v>
      </c>
      <c r="AA368" s="146" t="e">
        <f aca="false">P368+S368+V368</f>
        <v>#VALUE!</v>
      </c>
      <c r="AB368" s="153" t="e">
        <f aca="false">SUM(Z368:AA368)</f>
        <v>#VALUE!</v>
      </c>
      <c r="AC368" s="122"/>
    </row>
    <row r="369" s="131" customFormat="true" ht="17.25" hidden="false" customHeight="true" outlineLevel="0" collapsed="false">
      <c r="A369" s="123" t="e">
        <f aca="false">A368+1</f>
        <v>#VALUE!</v>
      </c>
      <c r="B369" s="141" t="e">
        <f aca="false">IF(A369="","",IF(A369=VLOOKUP(A369,Liang!$B$48:$C$2534,1),VLOOKUP(A369,Liang!$B$48:$C$2534,2,FALSE()),VLOOKUP(A369-VLOOKUP(A369,Liang!$B$48:$C$2534,1)+1,Liang!$E$50:$F$79,2,FALSE())))</f>
        <v>#VALUE!</v>
      </c>
      <c r="C369" s="142" t="e">
        <f aca="false">DATEDIF($L$3&amp;"/"&amp;$N$3&amp;"/"&amp;$P$3,A369,"d")</f>
        <v>#VALUE!</v>
      </c>
      <c r="D369" s="143" t="e">
        <f aca="false">MOD(C369,33)</f>
        <v>#VALUE!</v>
      </c>
      <c r="E369" s="143" t="e">
        <f aca="false">IF(D369&lt;16.5,"√","×")</f>
        <v>#VALUE!</v>
      </c>
      <c r="F369" s="143" t="e">
        <f aca="false">IF(OR(D369={0,1,2,3,4,5,6,7,8,9,10,11,12,13,14,15,16,17,18,19,20,21,22,23,24,25,26,27,28,29,30,31,32}),VLOOKUP(D369,{0,0;1,19;2,37;3,54;4,69;5,81;6,91;7,97;8,100;9,99;10,95;11,87;12,76;13,62;14,46;15,28;16,10;17,-10;18,-28;19,-46;20,-62;21,-76;22,-87;23,-95;24,-99;25,-100;26,-97;27,-91;28,-81;29,-69;30,-54;31,-37;32,-19},2,),"")</f>
        <v>#VALUE!</v>
      </c>
      <c r="G369" s="144" t="e">
        <f aca="false">MOD(C369,23)</f>
        <v>#VALUE!</v>
      </c>
      <c r="H369" s="144" t="e">
        <f aca="false">IF(G369&lt;11.5,"√","×")</f>
        <v>#VALUE!</v>
      </c>
      <c r="I369" s="144" t="e">
        <f aca="false">IF(OR(G369={0,1,2,3,4,5,6,7,8,9,10,11,12,13,14,15,16,17,18,19,20,21,22}),VLOOKUP(G369,{0,0;1,27;2,52;3,73;4,89;5,98;6,100;7,94;8,82;9,63;10,40;11,14;12,-14;13,-40;14,-63;15,-82;16,-94;17,-100;18,-98;19,-89;20,-73;21,-52;22,-27},2,),"")</f>
        <v>#VALUE!</v>
      </c>
      <c r="J369" s="145" t="e">
        <f aca="false">MOD(C369,28)</f>
        <v>#VALUE!</v>
      </c>
      <c r="K369" s="145" t="e">
        <f aca="false">IF(J369&lt;14,"√","×")</f>
        <v>#VALUE!</v>
      </c>
      <c r="L369" s="145" t="e">
        <f aca="false">IF(OR(J369={0,1,2,3,4,5,6,7,8,9,10,11,12,13,14,15,16,17,18,19,20,21,22,23,24,25,26,27}),VLOOKUP(J369,{0,0;1,22;2,43;3,62;4,78;5,90;6,97;7,100;8,97;9,90;10,78;11,62;12,43;13,22;14,0;15,-22;16,-43;17,-62;18,-78;19,-90;20,-97;21,-100;22,-97;23,-90;24,-78;25,-62;26,-43;27,-22},2,),"")</f>
        <v>#VALUE!</v>
      </c>
      <c r="M369" s="146" t="e">
        <f aca="false">DATEDIF($L$4&amp;"/"&amp;$N$4&amp;"/"&amp;$P$4,A369,"d")</f>
        <v>#VALUE!</v>
      </c>
      <c r="N369" s="147" t="e">
        <f aca="false">MOD(M369,33)</f>
        <v>#VALUE!</v>
      </c>
      <c r="O369" s="147" t="e">
        <f aca="false">IF(N369&lt;16.5,"√","×")</f>
        <v>#VALUE!</v>
      </c>
      <c r="P369" s="147" t="e">
        <f aca="false">IF(OR(N369={0,1,2,3,4,5,6,7,8,9,10,11,12,13,14,15,16,17,18,19,20,21,22,23,24,25,26,27,28,29,30,31,32}),VLOOKUP(N369,{0,0;1,19;2,37;3,54;4,69;5,81;6,91;7,97;8,100;9,99;10,95;11,87;12,76;13,62;14,46;15,28;16,10;17,-10;18,-28;19,-46;20,-62;21,-76;22,-87;23,-95;24,-99;25,-100;26,-97;27,-91;28,-81;29,-69;30,-54;31,-37;32,-19},2,),"")</f>
        <v>#VALUE!</v>
      </c>
      <c r="Q369" s="148" t="e">
        <f aca="false">MOD(M369,23)</f>
        <v>#VALUE!</v>
      </c>
      <c r="R369" s="148" t="e">
        <f aca="false">IF(Q369&lt;11.5,"√","×")</f>
        <v>#VALUE!</v>
      </c>
      <c r="S369" s="148" t="e">
        <f aca="false">IF(OR(Q369={0,1,2,3,4,5,6,7,8,9,10,11,12,13,14,15,16,17,18,19,20,21,22}),VLOOKUP(Q369,{0,0;1,27;2,52;3,73;4,89;5,98;6,100;7,94;8,82;9,63;10,40;11,14;12,-14;13,-40;14,-63;15,-82;16,-94;17,-100;18,-98;19,-89;20,-73;21,-52;22,-27},2,),"")</f>
        <v>#VALUE!</v>
      </c>
      <c r="T369" s="141" t="e">
        <f aca="false">MOD(M369,28)</f>
        <v>#VALUE!</v>
      </c>
      <c r="U369" s="141" t="e">
        <f aca="false">IF(T369&lt;14,"√","×")</f>
        <v>#VALUE!</v>
      </c>
      <c r="V369" s="141" t="e">
        <f aca="false">IF(OR(T369={0,1,2,3,4,5,6,7,8,9,10,11,12,13,14,15,16,17,18,19,20,21,22,23,24,25,26,27}),VLOOKUP(T369,{0,0;1,22;2,43;3,62;4,78;5,90;6,97;7,100;8,97;9,90;10,78;11,62;12,43;13,22;14,0;15,-22;16,-43;17,-62;18,-78;19,-90;20,-97;21,-100;22,-97;23,-90;24,-78;25,-62;26,-43;27,-22},2,),"")</f>
        <v>#VALUE!</v>
      </c>
      <c r="W369" s="146" t="e">
        <f aca="false">IF(E369="√",1,0)+IF(H369="√",1,0)+IF(K369="√",1,0)</f>
        <v>#VALUE!</v>
      </c>
      <c r="X369" s="146" t="e">
        <f aca="false">IF(O369="√",1,0)+IF(R369="√",1,0)+IF(U369="√",1,0)</f>
        <v>#VALUE!</v>
      </c>
      <c r="Y369" s="153" t="e">
        <f aca="false">SUM(W369:X369)</f>
        <v>#VALUE!</v>
      </c>
      <c r="Z369" s="146" t="e">
        <f aca="false">F369+I369+L369</f>
        <v>#VALUE!</v>
      </c>
      <c r="AA369" s="146" t="e">
        <f aca="false">P369+S369+V369</f>
        <v>#VALUE!</v>
      </c>
      <c r="AB369" s="153" t="e">
        <f aca="false">SUM(Z369:AA369)</f>
        <v>#VALUE!</v>
      </c>
      <c r="AC369" s="122"/>
    </row>
    <row r="370" s="131" customFormat="true" ht="17.25" hidden="false" customHeight="true" outlineLevel="0" collapsed="false">
      <c r="A370" s="123" t="e">
        <f aca="false">A369+1</f>
        <v>#VALUE!</v>
      </c>
      <c r="B370" s="141" t="e">
        <f aca="false">IF(A370="","",IF(A370=VLOOKUP(A370,Liang!$B$48:$C$2534,1),VLOOKUP(A370,Liang!$B$48:$C$2534,2,FALSE()),VLOOKUP(A370-VLOOKUP(A370,Liang!$B$48:$C$2534,1)+1,Liang!$E$50:$F$79,2,FALSE())))</f>
        <v>#VALUE!</v>
      </c>
      <c r="C370" s="142" t="e">
        <f aca="false">DATEDIF($L$3&amp;"/"&amp;$N$3&amp;"/"&amp;$P$3,A370,"d")</f>
        <v>#VALUE!</v>
      </c>
      <c r="D370" s="143" t="e">
        <f aca="false">MOD(C370,33)</f>
        <v>#VALUE!</v>
      </c>
      <c r="E370" s="143" t="e">
        <f aca="false">IF(D370&lt;16.5,"√","×")</f>
        <v>#VALUE!</v>
      </c>
      <c r="F370" s="143" t="e">
        <f aca="false">IF(OR(D370={0,1,2,3,4,5,6,7,8,9,10,11,12,13,14,15,16,17,18,19,20,21,22,23,24,25,26,27,28,29,30,31,32}),VLOOKUP(D370,{0,0;1,19;2,37;3,54;4,69;5,81;6,91;7,97;8,100;9,99;10,95;11,87;12,76;13,62;14,46;15,28;16,10;17,-10;18,-28;19,-46;20,-62;21,-76;22,-87;23,-95;24,-99;25,-100;26,-97;27,-91;28,-81;29,-69;30,-54;31,-37;32,-19},2,),"")</f>
        <v>#VALUE!</v>
      </c>
      <c r="G370" s="144" t="e">
        <f aca="false">MOD(C370,23)</f>
        <v>#VALUE!</v>
      </c>
      <c r="H370" s="144" t="e">
        <f aca="false">IF(G370&lt;11.5,"√","×")</f>
        <v>#VALUE!</v>
      </c>
      <c r="I370" s="144" t="e">
        <f aca="false">IF(OR(G370={0,1,2,3,4,5,6,7,8,9,10,11,12,13,14,15,16,17,18,19,20,21,22}),VLOOKUP(G370,{0,0;1,27;2,52;3,73;4,89;5,98;6,100;7,94;8,82;9,63;10,40;11,14;12,-14;13,-40;14,-63;15,-82;16,-94;17,-100;18,-98;19,-89;20,-73;21,-52;22,-27},2,),"")</f>
        <v>#VALUE!</v>
      </c>
      <c r="J370" s="145" t="e">
        <f aca="false">MOD(C370,28)</f>
        <v>#VALUE!</v>
      </c>
      <c r="K370" s="145" t="e">
        <f aca="false">IF(J370&lt;14,"√","×")</f>
        <v>#VALUE!</v>
      </c>
      <c r="L370" s="145" t="e">
        <f aca="false">IF(OR(J370={0,1,2,3,4,5,6,7,8,9,10,11,12,13,14,15,16,17,18,19,20,21,22,23,24,25,26,27}),VLOOKUP(J370,{0,0;1,22;2,43;3,62;4,78;5,90;6,97;7,100;8,97;9,90;10,78;11,62;12,43;13,22;14,0;15,-22;16,-43;17,-62;18,-78;19,-90;20,-97;21,-100;22,-97;23,-90;24,-78;25,-62;26,-43;27,-22},2,),"")</f>
        <v>#VALUE!</v>
      </c>
      <c r="M370" s="146" t="e">
        <f aca="false">DATEDIF($L$4&amp;"/"&amp;$N$4&amp;"/"&amp;$P$4,A370,"d")</f>
        <v>#VALUE!</v>
      </c>
      <c r="N370" s="147" t="e">
        <f aca="false">MOD(M370,33)</f>
        <v>#VALUE!</v>
      </c>
      <c r="O370" s="147" t="e">
        <f aca="false">IF(N370&lt;16.5,"√","×")</f>
        <v>#VALUE!</v>
      </c>
      <c r="P370" s="147" t="e">
        <f aca="false">IF(OR(N370={0,1,2,3,4,5,6,7,8,9,10,11,12,13,14,15,16,17,18,19,20,21,22,23,24,25,26,27,28,29,30,31,32}),VLOOKUP(N370,{0,0;1,19;2,37;3,54;4,69;5,81;6,91;7,97;8,100;9,99;10,95;11,87;12,76;13,62;14,46;15,28;16,10;17,-10;18,-28;19,-46;20,-62;21,-76;22,-87;23,-95;24,-99;25,-100;26,-97;27,-91;28,-81;29,-69;30,-54;31,-37;32,-19},2,),"")</f>
        <v>#VALUE!</v>
      </c>
      <c r="Q370" s="148" t="e">
        <f aca="false">MOD(M370,23)</f>
        <v>#VALUE!</v>
      </c>
      <c r="R370" s="148" t="e">
        <f aca="false">IF(Q370&lt;11.5,"√","×")</f>
        <v>#VALUE!</v>
      </c>
      <c r="S370" s="148" t="e">
        <f aca="false">IF(OR(Q370={0,1,2,3,4,5,6,7,8,9,10,11,12,13,14,15,16,17,18,19,20,21,22}),VLOOKUP(Q370,{0,0;1,27;2,52;3,73;4,89;5,98;6,100;7,94;8,82;9,63;10,40;11,14;12,-14;13,-40;14,-63;15,-82;16,-94;17,-100;18,-98;19,-89;20,-73;21,-52;22,-27},2,),"")</f>
        <v>#VALUE!</v>
      </c>
      <c r="T370" s="141" t="e">
        <f aca="false">MOD(M370,28)</f>
        <v>#VALUE!</v>
      </c>
      <c r="U370" s="141" t="e">
        <f aca="false">IF(T370&lt;14,"√","×")</f>
        <v>#VALUE!</v>
      </c>
      <c r="V370" s="141" t="e">
        <f aca="false">IF(OR(T370={0,1,2,3,4,5,6,7,8,9,10,11,12,13,14,15,16,17,18,19,20,21,22,23,24,25,26,27}),VLOOKUP(T370,{0,0;1,22;2,43;3,62;4,78;5,90;6,97;7,100;8,97;9,90;10,78;11,62;12,43;13,22;14,0;15,-22;16,-43;17,-62;18,-78;19,-90;20,-97;21,-100;22,-97;23,-90;24,-78;25,-62;26,-43;27,-22},2,),"")</f>
        <v>#VALUE!</v>
      </c>
      <c r="W370" s="146" t="e">
        <f aca="false">IF(E370="√",1,0)+IF(H370="√",1,0)+IF(K370="√",1,0)</f>
        <v>#VALUE!</v>
      </c>
      <c r="X370" s="146" t="e">
        <f aca="false">IF(O370="√",1,0)+IF(R370="√",1,0)+IF(U370="√",1,0)</f>
        <v>#VALUE!</v>
      </c>
      <c r="Y370" s="153" t="e">
        <f aca="false">SUM(W370:X370)</f>
        <v>#VALUE!</v>
      </c>
      <c r="Z370" s="146" t="e">
        <f aca="false">F370+I370+L370</f>
        <v>#VALUE!</v>
      </c>
      <c r="AA370" s="146" t="e">
        <f aca="false">P370+S370+V370</f>
        <v>#VALUE!</v>
      </c>
      <c r="AB370" s="153" t="e">
        <f aca="false">SUM(Z370:AA370)</f>
        <v>#VALUE!</v>
      </c>
      <c r="AC370" s="122"/>
    </row>
    <row r="371" s="131" customFormat="true" ht="17.25" hidden="false" customHeight="true" outlineLevel="0" collapsed="false">
      <c r="A371" s="123" t="e">
        <f aca="false">A370+1</f>
        <v>#VALUE!</v>
      </c>
      <c r="B371" s="141" t="e">
        <f aca="false">IF(A371="","",IF(A371=VLOOKUP(A371,Liang!$B$48:$C$2534,1),VLOOKUP(A371,Liang!$B$48:$C$2534,2,FALSE()),VLOOKUP(A371-VLOOKUP(A371,Liang!$B$48:$C$2534,1)+1,Liang!$E$50:$F$79,2,FALSE())))</f>
        <v>#VALUE!</v>
      </c>
      <c r="C371" s="142" t="e">
        <f aca="false">DATEDIF($L$3&amp;"/"&amp;$N$3&amp;"/"&amp;$P$3,A371,"d")</f>
        <v>#VALUE!</v>
      </c>
      <c r="D371" s="143" t="e">
        <f aca="false">MOD(C371,33)</f>
        <v>#VALUE!</v>
      </c>
      <c r="E371" s="143" t="e">
        <f aca="false">IF(D371&lt;16.5,"√","×")</f>
        <v>#VALUE!</v>
      </c>
      <c r="F371" s="143" t="e">
        <f aca="false">IF(OR(D371={0,1,2,3,4,5,6,7,8,9,10,11,12,13,14,15,16,17,18,19,20,21,22,23,24,25,26,27,28,29,30,31,32}),VLOOKUP(D371,{0,0;1,19;2,37;3,54;4,69;5,81;6,91;7,97;8,100;9,99;10,95;11,87;12,76;13,62;14,46;15,28;16,10;17,-10;18,-28;19,-46;20,-62;21,-76;22,-87;23,-95;24,-99;25,-100;26,-97;27,-91;28,-81;29,-69;30,-54;31,-37;32,-19},2,),"")</f>
        <v>#VALUE!</v>
      </c>
      <c r="G371" s="144" t="e">
        <f aca="false">MOD(C371,23)</f>
        <v>#VALUE!</v>
      </c>
      <c r="H371" s="144" t="e">
        <f aca="false">IF(G371&lt;11.5,"√","×")</f>
        <v>#VALUE!</v>
      </c>
      <c r="I371" s="144" t="e">
        <f aca="false">IF(OR(G371={0,1,2,3,4,5,6,7,8,9,10,11,12,13,14,15,16,17,18,19,20,21,22}),VLOOKUP(G371,{0,0;1,27;2,52;3,73;4,89;5,98;6,100;7,94;8,82;9,63;10,40;11,14;12,-14;13,-40;14,-63;15,-82;16,-94;17,-100;18,-98;19,-89;20,-73;21,-52;22,-27},2,),"")</f>
        <v>#VALUE!</v>
      </c>
      <c r="J371" s="145" t="e">
        <f aca="false">MOD(C371,28)</f>
        <v>#VALUE!</v>
      </c>
      <c r="K371" s="145" t="e">
        <f aca="false">IF(J371&lt;14,"√","×")</f>
        <v>#VALUE!</v>
      </c>
      <c r="L371" s="145" t="e">
        <f aca="false">IF(OR(J371={0,1,2,3,4,5,6,7,8,9,10,11,12,13,14,15,16,17,18,19,20,21,22,23,24,25,26,27}),VLOOKUP(J371,{0,0;1,22;2,43;3,62;4,78;5,90;6,97;7,100;8,97;9,90;10,78;11,62;12,43;13,22;14,0;15,-22;16,-43;17,-62;18,-78;19,-90;20,-97;21,-100;22,-97;23,-90;24,-78;25,-62;26,-43;27,-22},2,),"")</f>
        <v>#VALUE!</v>
      </c>
      <c r="M371" s="146" t="e">
        <f aca="false">DATEDIF($L$4&amp;"/"&amp;$N$4&amp;"/"&amp;$P$4,A371,"d")</f>
        <v>#VALUE!</v>
      </c>
      <c r="N371" s="147" t="e">
        <f aca="false">MOD(M371,33)</f>
        <v>#VALUE!</v>
      </c>
      <c r="O371" s="147" t="e">
        <f aca="false">IF(N371&lt;16.5,"√","×")</f>
        <v>#VALUE!</v>
      </c>
      <c r="P371" s="147" t="e">
        <f aca="false">IF(OR(N371={0,1,2,3,4,5,6,7,8,9,10,11,12,13,14,15,16,17,18,19,20,21,22,23,24,25,26,27,28,29,30,31,32}),VLOOKUP(N371,{0,0;1,19;2,37;3,54;4,69;5,81;6,91;7,97;8,100;9,99;10,95;11,87;12,76;13,62;14,46;15,28;16,10;17,-10;18,-28;19,-46;20,-62;21,-76;22,-87;23,-95;24,-99;25,-100;26,-97;27,-91;28,-81;29,-69;30,-54;31,-37;32,-19},2,),"")</f>
        <v>#VALUE!</v>
      </c>
      <c r="Q371" s="148" t="e">
        <f aca="false">MOD(M371,23)</f>
        <v>#VALUE!</v>
      </c>
      <c r="R371" s="148" t="e">
        <f aca="false">IF(Q371&lt;11.5,"√","×")</f>
        <v>#VALUE!</v>
      </c>
      <c r="S371" s="148" t="e">
        <f aca="false">IF(OR(Q371={0,1,2,3,4,5,6,7,8,9,10,11,12,13,14,15,16,17,18,19,20,21,22}),VLOOKUP(Q371,{0,0;1,27;2,52;3,73;4,89;5,98;6,100;7,94;8,82;9,63;10,40;11,14;12,-14;13,-40;14,-63;15,-82;16,-94;17,-100;18,-98;19,-89;20,-73;21,-52;22,-27},2,),"")</f>
        <v>#VALUE!</v>
      </c>
      <c r="T371" s="141" t="e">
        <f aca="false">MOD(M371,28)</f>
        <v>#VALUE!</v>
      </c>
      <c r="U371" s="141" t="e">
        <f aca="false">IF(T371&lt;14,"√","×")</f>
        <v>#VALUE!</v>
      </c>
      <c r="V371" s="141" t="e">
        <f aca="false">IF(OR(T371={0,1,2,3,4,5,6,7,8,9,10,11,12,13,14,15,16,17,18,19,20,21,22,23,24,25,26,27}),VLOOKUP(T371,{0,0;1,22;2,43;3,62;4,78;5,90;6,97;7,100;8,97;9,90;10,78;11,62;12,43;13,22;14,0;15,-22;16,-43;17,-62;18,-78;19,-90;20,-97;21,-100;22,-97;23,-90;24,-78;25,-62;26,-43;27,-22},2,),"")</f>
        <v>#VALUE!</v>
      </c>
      <c r="W371" s="146" t="e">
        <f aca="false">IF(E371="√",1,0)+IF(H371="√",1,0)+IF(K371="√",1,0)</f>
        <v>#VALUE!</v>
      </c>
      <c r="X371" s="146" t="e">
        <f aca="false">IF(O371="√",1,0)+IF(R371="√",1,0)+IF(U371="√",1,0)</f>
        <v>#VALUE!</v>
      </c>
      <c r="Y371" s="153" t="e">
        <f aca="false">SUM(W371:X371)</f>
        <v>#VALUE!</v>
      </c>
      <c r="Z371" s="146" t="e">
        <f aca="false">F371+I371+L371</f>
        <v>#VALUE!</v>
      </c>
      <c r="AA371" s="146" t="e">
        <f aca="false">P371+S371+V371</f>
        <v>#VALUE!</v>
      </c>
      <c r="AB371" s="153" t="e">
        <f aca="false">SUM(Z371:AA371)</f>
        <v>#VALUE!</v>
      </c>
      <c r="AC371" s="122"/>
    </row>
    <row r="372" s="131" customFormat="true" ht="17.25" hidden="false" customHeight="true" outlineLevel="0" collapsed="false">
      <c r="A372" s="123" t="e">
        <f aca="false">A371+1</f>
        <v>#VALUE!</v>
      </c>
      <c r="B372" s="141" t="e">
        <f aca="false">IF(A372="","",IF(A372=VLOOKUP(A372,Liang!$B$48:$C$2534,1),VLOOKUP(A372,Liang!$B$48:$C$2534,2,FALSE()),VLOOKUP(A372-VLOOKUP(A372,Liang!$B$48:$C$2534,1)+1,Liang!$E$50:$F$79,2,FALSE())))</f>
        <v>#VALUE!</v>
      </c>
      <c r="C372" s="142" t="e">
        <f aca="false">DATEDIF($L$3&amp;"/"&amp;$N$3&amp;"/"&amp;$P$3,A372,"d")</f>
        <v>#VALUE!</v>
      </c>
      <c r="D372" s="143" t="e">
        <f aca="false">MOD(C372,33)</f>
        <v>#VALUE!</v>
      </c>
      <c r="E372" s="143" t="e">
        <f aca="false">IF(D372&lt;16.5,"√","×")</f>
        <v>#VALUE!</v>
      </c>
      <c r="F372" s="143" t="e">
        <f aca="false">IF(OR(D372={0,1,2,3,4,5,6,7,8,9,10,11,12,13,14,15,16,17,18,19,20,21,22,23,24,25,26,27,28,29,30,31,32}),VLOOKUP(D372,{0,0;1,19;2,37;3,54;4,69;5,81;6,91;7,97;8,100;9,99;10,95;11,87;12,76;13,62;14,46;15,28;16,10;17,-10;18,-28;19,-46;20,-62;21,-76;22,-87;23,-95;24,-99;25,-100;26,-97;27,-91;28,-81;29,-69;30,-54;31,-37;32,-19},2,),"")</f>
        <v>#VALUE!</v>
      </c>
      <c r="G372" s="144" t="e">
        <f aca="false">MOD(C372,23)</f>
        <v>#VALUE!</v>
      </c>
      <c r="H372" s="144" t="e">
        <f aca="false">IF(G372&lt;11.5,"√","×")</f>
        <v>#VALUE!</v>
      </c>
      <c r="I372" s="144" t="e">
        <f aca="false">IF(OR(G372={0,1,2,3,4,5,6,7,8,9,10,11,12,13,14,15,16,17,18,19,20,21,22}),VLOOKUP(G372,{0,0;1,27;2,52;3,73;4,89;5,98;6,100;7,94;8,82;9,63;10,40;11,14;12,-14;13,-40;14,-63;15,-82;16,-94;17,-100;18,-98;19,-89;20,-73;21,-52;22,-27},2,),"")</f>
        <v>#VALUE!</v>
      </c>
      <c r="J372" s="145" t="e">
        <f aca="false">MOD(C372,28)</f>
        <v>#VALUE!</v>
      </c>
      <c r="K372" s="145" t="e">
        <f aca="false">IF(J372&lt;14,"√","×")</f>
        <v>#VALUE!</v>
      </c>
      <c r="L372" s="145" t="e">
        <f aca="false">IF(OR(J372={0,1,2,3,4,5,6,7,8,9,10,11,12,13,14,15,16,17,18,19,20,21,22,23,24,25,26,27}),VLOOKUP(J372,{0,0;1,22;2,43;3,62;4,78;5,90;6,97;7,100;8,97;9,90;10,78;11,62;12,43;13,22;14,0;15,-22;16,-43;17,-62;18,-78;19,-90;20,-97;21,-100;22,-97;23,-90;24,-78;25,-62;26,-43;27,-22},2,),"")</f>
        <v>#VALUE!</v>
      </c>
      <c r="M372" s="146" t="e">
        <f aca="false">DATEDIF($L$4&amp;"/"&amp;$N$4&amp;"/"&amp;$P$4,A372,"d")</f>
        <v>#VALUE!</v>
      </c>
      <c r="N372" s="147" t="e">
        <f aca="false">MOD(M372,33)</f>
        <v>#VALUE!</v>
      </c>
      <c r="O372" s="147" t="e">
        <f aca="false">IF(N372&lt;16.5,"√","×")</f>
        <v>#VALUE!</v>
      </c>
      <c r="P372" s="147" t="e">
        <f aca="false">IF(OR(N372={0,1,2,3,4,5,6,7,8,9,10,11,12,13,14,15,16,17,18,19,20,21,22,23,24,25,26,27,28,29,30,31,32}),VLOOKUP(N372,{0,0;1,19;2,37;3,54;4,69;5,81;6,91;7,97;8,100;9,99;10,95;11,87;12,76;13,62;14,46;15,28;16,10;17,-10;18,-28;19,-46;20,-62;21,-76;22,-87;23,-95;24,-99;25,-100;26,-97;27,-91;28,-81;29,-69;30,-54;31,-37;32,-19},2,),"")</f>
        <v>#VALUE!</v>
      </c>
      <c r="Q372" s="148" t="e">
        <f aca="false">MOD(M372,23)</f>
        <v>#VALUE!</v>
      </c>
      <c r="R372" s="148" t="e">
        <f aca="false">IF(Q372&lt;11.5,"√","×")</f>
        <v>#VALUE!</v>
      </c>
      <c r="S372" s="148" t="e">
        <f aca="false">IF(OR(Q372={0,1,2,3,4,5,6,7,8,9,10,11,12,13,14,15,16,17,18,19,20,21,22}),VLOOKUP(Q372,{0,0;1,27;2,52;3,73;4,89;5,98;6,100;7,94;8,82;9,63;10,40;11,14;12,-14;13,-40;14,-63;15,-82;16,-94;17,-100;18,-98;19,-89;20,-73;21,-52;22,-27},2,),"")</f>
        <v>#VALUE!</v>
      </c>
      <c r="T372" s="141" t="e">
        <f aca="false">MOD(M372,28)</f>
        <v>#VALUE!</v>
      </c>
      <c r="U372" s="141" t="e">
        <f aca="false">IF(T372&lt;14,"√","×")</f>
        <v>#VALUE!</v>
      </c>
      <c r="V372" s="141" t="e">
        <f aca="false">IF(OR(T372={0,1,2,3,4,5,6,7,8,9,10,11,12,13,14,15,16,17,18,19,20,21,22,23,24,25,26,27}),VLOOKUP(T372,{0,0;1,22;2,43;3,62;4,78;5,90;6,97;7,100;8,97;9,90;10,78;11,62;12,43;13,22;14,0;15,-22;16,-43;17,-62;18,-78;19,-90;20,-97;21,-100;22,-97;23,-90;24,-78;25,-62;26,-43;27,-22},2,),"")</f>
        <v>#VALUE!</v>
      </c>
      <c r="W372" s="146" t="e">
        <f aca="false">IF(E372="√",1,0)+IF(H372="√",1,0)+IF(K372="√",1,0)</f>
        <v>#VALUE!</v>
      </c>
      <c r="X372" s="146" t="e">
        <f aca="false">IF(O372="√",1,0)+IF(R372="√",1,0)+IF(U372="√",1,0)</f>
        <v>#VALUE!</v>
      </c>
      <c r="Y372" s="153" t="e">
        <f aca="false">SUM(W372:X372)</f>
        <v>#VALUE!</v>
      </c>
      <c r="Z372" s="146" t="e">
        <f aca="false">F372+I372+L372</f>
        <v>#VALUE!</v>
      </c>
      <c r="AA372" s="146" t="e">
        <f aca="false">P372+S372+V372</f>
        <v>#VALUE!</v>
      </c>
      <c r="AB372" s="153" t="e">
        <f aca="false">SUM(Z372:AA372)</f>
        <v>#VALUE!</v>
      </c>
      <c r="AC372" s="122"/>
    </row>
    <row r="373" s="131" customFormat="true" ht="17.25" hidden="false" customHeight="true" outlineLevel="0" collapsed="false">
      <c r="A373" s="123" t="e">
        <f aca="false">A372+1</f>
        <v>#VALUE!</v>
      </c>
      <c r="B373" s="141" t="e">
        <f aca="false">IF(A373="","",IF(A373=VLOOKUP(A373,Liang!$B$48:$C$2534,1),VLOOKUP(A373,Liang!$B$48:$C$2534,2,FALSE()),VLOOKUP(A373-VLOOKUP(A373,Liang!$B$48:$C$2534,1)+1,Liang!$E$50:$F$79,2,FALSE())))</f>
        <v>#VALUE!</v>
      </c>
      <c r="C373" s="142" t="e">
        <f aca="false">DATEDIF($L$3&amp;"/"&amp;$N$3&amp;"/"&amp;$P$3,A373,"d")</f>
        <v>#VALUE!</v>
      </c>
      <c r="D373" s="143" t="e">
        <f aca="false">MOD(C373,33)</f>
        <v>#VALUE!</v>
      </c>
      <c r="E373" s="143" t="e">
        <f aca="false">IF(D373&lt;16.5,"√","×")</f>
        <v>#VALUE!</v>
      </c>
      <c r="F373" s="143" t="e">
        <f aca="false">IF(OR(D373={0,1,2,3,4,5,6,7,8,9,10,11,12,13,14,15,16,17,18,19,20,21,22,23,24,25,26,27,28,29,30,31,32}),VLOOKUP(D373,{0,0;1,19;2,37;3,54;4,69;5,81;6,91;7,97;8,100;9,99;10,95;11,87;12,76;13,62;14,46;15,28;16,10;17,-10;18,-28;19,-46;20,-62;21,-76;22,-87;23,-95;24,-99;25,-100;26,-97;27,-91;28,-81;29,-69;30,-54;31,-37;32,-19},2,),"")</f>
        <v>#VALUE!</v>
      </c>
      <c r="G373" s="144" t="e">
        <f aca="false">MOD(C373,23)</f>
        <v>#VALUE!</v>
      </c>
      <c r="H373" s="144" t="e">
        <f aca="false">IF(G373&lt;11.5,"√","×")</f>
        <v>#VALUE!</v>
      </c>
      <c r="I373" s="144" t="e">
        <f aca="false">IF(OR(G373={0,1,2,3,4,5,6,7,8,9,10,11,12,13,14,15,16,17,18,19,20,21,22}),VLOOKUP(G373,{0,0;1,27;2,52;3,73;4,89;5,98;6,100;7,94;8,82;9,63;10,40;11,14;12,-14;13,-40;14,-63;15,-82;16,-94;17,-100;18,-98;19,-89;20,-73;21,-52;22,-27},2,),"")</f>
        <v>#VALUE!</v>
      </c>
      <c r="J373" s="145" t="e">
        <f aca="false">MOD(C373,28)</f>
        <v>#VALUE!</v>
      </c>
      <c r="K373" s="145" t="e">
        <f aca="false">IF(J373&lt;14,"√","×")</f>
        <v>#VALUE!</v>
      </c>
      <c r="L373" s="145" t="e">
        <f aca="false">IF(OR(J373={0,1,2,3,4,5,6,7,8,9,10,11,12,13,14,15,16,17,18,19,20,21,22,23,24,25,26,27}),VLOOKUP(J373,{0,0;1,22;2,43;3,62;4,78;5,90;6,97;7,100;8,97;9,90;10,78;11,62;12,43;13,22;14,0;15,-22;16,-43;17,-62;18,-78;19,-90;20,-97;21,-100;22,-97;23,-90;24,-78;25,-62;26,-43;27,-22},2,),"")</f>
        <v>#VALUE!</v>
      </c>
      <c r="M373" s="146" t="e">
        <f aca="false">DATEDIF($L$4&amp;"/"&amp;$N$4&amp;"/"&amp;$P$4,A373,"d")</f>
        <v>#VALUE!</v>
      </c>
      <c r="N373" s="147" t="e">
        <f aca="false">MOD(M373,33)</f>
        <v>#VALUE!</v>
      </c>
      <c r="O373" s="147" t="e">
        <f aca="false">IF(N373&lt;16.5,"√","×")</f>
        <v>#VALUE!</v>
      </c>
      <c r="P373" s="147" t="e">
        <f aca="false">IF(OR(N373={0,1,2,3,4,5,6,7,8,9,10,11,12,13,14,15,16,17,18,19,20,21,22,23,24,25,26,27,28,29,30,31,32}),VLOOKUP(N373,{0,0;1,19;2,37;3,54;4,69;5,81;6,91;7,97;8,100;9,99;10,95;11,87;12,76;13,62;14,46;15,28;16,10;17,-10;18,-28;19,-46;20,-62;21,-76;22,-87;23,-95;24,-99;25,-100;26,-97;27,-91;28,-81;29,-69;30,-54;31,-37;32,-19},2,),"")</f>
        <v>#VALUE!</v>
      </c>
      <c r="Q373" s="148" t="e">
        <f aca="false">MOD(M373,23)</f>
        <v>#VALUE!</v>
      </c>
      <c r="R373" s="148" t="e">
        <f aca="false">IF(Q373&lt;11.5,"√","×")</f>
        <v>#VALUE!</v>
      </c>
      <c r="S373" s="148" t="e">
        <f aca="false">IF(OR(Q373={0,1,2,3,4,5,6,7,8,9,10,11,12,13,14,15,16,17,18,19,20,21,22}),VLOOKUP(Q373,{0,0;1,27;2,52;3,73;4,89;5,98;6,100;7,94;8,82;9,63;10,40;11,14;12,-14;13,-40;14,-63;15,-82;16,-94;17,-100;18,-98;19,-89;20,-73;21,-52;22,-27},2,),"")</f>
        <v>#VALUE!</v>
      </c>
      <c r="T373" s="141" t="e">
        <f aca="false">MOD(M373,28)</f>
        <v>#VALUE!</v>
      </c>
      <c r="U373" s="141" t="e">
        <f aca="false">IF(T373&lt;14,"√","×")</f>
        <v>#VALUE!</v>
      </c>
      <c r="V373" s="141" t="e">
        <f aca="false">IF(OR(T373={0,1,2,3,4,5,6,7,8,9,10,11,12,13,14,15,16,17,18,19,20,21,22,23,24,25,26,27}),VLOOKUP(T373,{0,0;1,22;2,43;3,62;4,78;5,90;6,97;7,100;8,97;9,90;10,78;11,62;12,43;13,22;14,0;15,-22;16,-43;17,-62;18,-78;19,-90;20,-97;21,-100;22,-97;23,-90;24,-78;25,-62;26,-43;27,-22},2,),"")</f>
        <v>#VALUE!</v>
      </c>
      <c r="W373" s="146" t="e">
        <f aca="false">IF(E373="√",1,0)+IF(H373="√",1,0)+IF(K373="√",1,0)</f>
        <v>#VALUE!</v>
      </c>
      <c r="X373" s="146" t="e">
        <f aca="false">IF(O373="√",1,0)+IF(R373="√",1,0)+IF(U373="√",1,0)</f>
        <v>#VALUE!</v>
      </c>
      <c r="Y373" s="153" t="e">
        <f aca="false">SUM(W373:X373)</f>
        <v>#VALUE!</v>
      </c>
      <c r="Z373" s="146" t="e">
        <f aca="false">F373+I373+L373</f>
        <v>#VALUE!</v>
      </c>
      <c r="AA373" s="146" t="e">
        <f aca="false">P373+S373+V373</f>
        <v>#VALUE!</v>
      </c>
      <c r="AB373" s="153" t="e">
        <f aca="false">SUM(Z373:AA373)</f>
        <v>#VALUE!</v>
      </c>
      <c r="AC373" s="122"/>
    </row>
    <row r="374" s="131" customFormat="true" ht="17.25" hidden="false" customHeight="true" outlineLevel="0" collapsed="false">
      <c r="A374" s="123" t="e">
        <f aca="false">A373+1</f>
        <v>#VALUE!</v>
      </c>
      <c r="B374" s="141" t="e">
        <f aca="false">IF(A374="","",IF(A374=VLOOKUP(A374,Liang!$B$48:$C$2534,1),VLOOKUP(A374,Liang!$B$48:$C$2534,2,FALSE()),VLOOKUP(A374-VLOOKUP(A374,Liang!$B$48:$C$2534,1)+1,Liang!$E$50:$F$79,2,FALSE())))</f>
        <v>#VALUE!</v>
      </c>
      <c r="C374" s="142" t="e">
        <f aca="false">DATEDIF($L$3&amp;"/"&amp;$N$3&amp;"/"&amp;$P$3,A374,"d")</f>
        <v>#VALUE!</v>
      </c>
      <c r="D374" s="143" t="e">
        <f aca="false">MOD(C374,33)</f>
        <v>#VALUE!</v>
      </c>
      <c r="E374" s="143" t="e">
        <f aca="false">IF(D374&lt;16.5,"√","×")</f>
        <v>#VALUE!</v>
      </c>
      <c r="F374" s="143" t="e">
        <f aca="false">IF(OR(D374={0,1,2,3,4,5,6,7,8,9,10,11,12,13,14,15,16,17,18,19,20,21,22,23,24,25,26,27,28,29,30,31,32}),VLOOKUP(D374,{0,0;1,19;2,37;3,54;4,69;5,81;6,91;7,97;8,100;9,99;10,95;11,87;12,76;13,62;14,46;15,28;16,10;17,-10;18,-28;19,-46;20,-62;21,-76;22,-87;23,-95;24,-99;25,-100;26,-97;27,-91;28,-81;29,-69;30,-54;31,-37;32,-19},2,),"")</f>
        <v>#VALUE!</v>
      </c>
      <c r="G374" s="144" t="e">
        <f aca="false">MOD(C374,23)</f>
        <v>#VALUE!</v>
      </c>
      <c r="H374" s="144" t="e">
        <f aca="false">IF(G374&lt;11.5,"√","×")</f>
        <v>#VALUE!</v>
      </c>
      <c r="I374" s="144" t="e">
        <f aca="false">IF(OR(G374={0,1,2,3,4,5,6,7,8,9,10,11,12,13,14,15,16,17,18,19,20,21,22}),VLOOKUP(G374,{0,0;1,27;2,52;3,73;4,89;5,98;6,100;7,94;8,82;9,63;10,40;11,14;12,-14;13,-40;14,-63;15,-82;16,-94;17,-100;18,-98;19,-89;20,-73;21,-52;22,-27},2,),"")</f>
        <v>#VALUE!</v>
      </c>
      <c r="J374" s="145" t="e">
        <f aca="false">MOD(C374,28)</f>
        <v>#VALUE!</v>
      </c>
      <c r="K374" s="145" t="e">
        <f aca="false">IF(J374&lt;14,"√","×")</f>
        <v>#VALUE!</v>
      </c>
      <c r="L374" s="145" t="e">
        <f aca="false">IF(OR(J374={0,1,2,3,4,5,6,7,8,9,10,11,12,13,14,15,16,17,18,19,20,21,22,23,24,25,26,27}),VLOOKUP(J374,{0,0;1,22;2,43;3,62;4,78;5,90;6,97;7,100;8,97;9,90;10,78;11,62;12,43;13,22;14,0;15,-22;16,-43;17,-62;18,-78;19,-90;20,-97;21,-100;22,-97;23,-90;24,-78;25,-62;26,-43;27,-22},2,),"")</f>
        <v>#VALUE!</v>
      </c>
      <c r="M374" s="146" t="e">
        <f aca="false">DATEDIF($L$4&amp;"/"&amp;$N$4&amp;"/"&amp;$P$4,A374,"d")</f>
        <v>#VALUE!</v>
      </c>
      <c r="N374" s="147" t="e">
        <f aca="false">MOD(M374,33)</f>
        <v>#VALUE!</v>
      </c>
      <c r="O374" s="147" t="e">
        <f aca="false">IF(N374&lt;16.5,"√","×")</f>
        <v>#VALUE!</v>
      </c>
      <c r="P374" s="147" t="e">
        <f aca="false">IF(OR(N374={0,1,2,3,4,5,6,7,8,9,10,11,12,13,14,15,16,17,18,19,20,21,22,23,24,25,26,27,28,29,30,31,32}),VLOOKUP(N374,{0,0;1,19;2,37;3,54;4,69;5,81;6,91;7,97;8,100;9,99;10,95;11,87;12,76;13,62;14,46;15,28;16,10;17,-10;18,-28;19,-46;20,-62;21,-76;22,-87;23,-95;24,-99;25,-100;26,-97;27,-91;28,-81;29,-69;30,-54;31,-37;32,-19},2,),"")</f>
        <v>#VALUE!</v>
      </c>
      <c r="Q374" s="148" t="e">
        <f aca="false">MOD(M374,23)</f>
        <v>#VALUE!</v>
      </c>
      <c r="R374" s="148" t="e">
        <f aca="false">IF(Q374&lt;11.5,"√","×")</f>
        <v>#VALUE!</v>
      </c>
      <c r="S374" s="148" t="e">
        <f aca="false">IF(OR(Q374={0,1,2,3,4,5,6,7,8,9,10,11,12,13,14,15,16,17,18,19,20,21,22}),VLOOKUP(Q374,{0,0;1,27;2,52;3,73;4,89;5,98;6,100;7,94;8,82;9,63;10,40;11,14;12,-14;13,-40;14,-63;15,-82;16,-94;17,-100;18,-98;19,-89;20,-73;21,-52;22,-27},2,),"")</f>
        <v>#VALUE!</v>
      </c>
      <c r="T374" s="141" t="e">
        <f aca="false">MOD(M374,28)</f>
        <v>#VALUE!</v>
      </c>
      <c r="U374" s="141" t="e">
        <f aca="false">IF(T374&lt;14,"√","×")</f>
        <v>#VALUE!</v>
      </c>
      <c r="V374" s="141" t="e">
        <f aca="false">IF(OR(T374={0,1,2,3,4,5,6,7,8,9,10,11,12,13,14,15,16,17,18,19,20,21,22,23,24,25,26,27}),VLOOKUP(T374,{0,0;1,22;2,43;3,62;4,78;5,90;6,97;7,100;8,97;9,90;10,78;11,62;12,43;13,22;14,0;15,-22;16,-43;17,-62;18,-78;19,-90;20,-97;21,-100;22,-97;23,-90;24,-78;25,-62;26,-43;27,-22},2,),"")</f>
        <v>#VALUE!</v>
      </c>
      <c r="W374" s="146" t="e">
        <f aca="false">IF(E374="√",1,0)+IF(H374="√",1,0)+IF(K374="√",1,0)</f>
        <v>#VALUE!</v>
      </c>
      <c r="X374" s="146" t="e">
        <f aca="false">IF(O374="√",1,0)+IF(R374="√",1,0)+IF(U374="√",1,0)</f>
        <v>#VALUE!</v>
      </c>
      <c r="Y374" s="153" t="e">
        <f aca="false">SUM(W374:X374)</f>
        <v>#VALUE!</v>
      </c>
      <c r="Z374" s="146" t="e">
        <f aca="false">F374+I374+L374</f>
        <v>#VALUE!</v>
      </c>
      <c r="AA374" s="146" t="e">
        <f aca="false">P374+S374+V374</f>
        <v>#VALUE!</v>
      </c>
      <c r="AB374" s="153" t="e">
        <f aca="false">SUM(Z374:AA374)</f>
        <v>#VALUE!</v>
      </c>
      <c r="AC374" s="122"/>
    </row>
    <row r="375" s="131" customFormat="true" ht="17.25" hidden="false" customHeight="true" outlineLevel="0" collapsed="false">
      <c r="A375" s="123" t="e">
        <f aca="false">A374+1</f>
        <v>#VALUE!</v>
      </c>
      <c r="B375" s="141" t="e">
        <f aca="false">IF(A375="","",IF(A375=VLOOKUP(A375,Liang!$B$48:$C$2534,1),VLOOKUP(A375,Liang!$B$48:$C$2534,2,FALSE()),VLOOKUP(A375-VLOOKUP(A375,Liang!$B$48:$C$2534,1)+1,Liang!$E$50:$F$79,2,FALSE())))</f>
        <v>#VALUE!</v>
      </c>
      <c r="C375" s="142" t="e">
        <f aca="false">DATEDIF($L$3&amp;"/"&amp;$N$3&amp;"/"&amp;$P$3,A375,"d")</f>
        <v>#VALUE!</v>
      </c>
      <c r="D375" s="143" t="e">
        <f aca="false">MOD(C375,33)</f>
        <v>#VALUE!</v>
      </c>
      <c r="E375" s="143" t="e">
        <f aca="false">IF(D375&lt;16.5,"√","×")</f>
        <v>#VALUE!</v>
      </c>
      <c r="F375" s="143" t="e">
        <f aca="false">IF(OR(D375={0,1,2,3,4,5,6,7,8,9,10,11,12,13,14,15,16,17,18,19,20,21,22,23,24,25,26,27,28,29,30,31,32}),VLOOKUP(D375,{0,0;1,19;2,37;3,54;4,69;5,81;6,91;7,97;8,100;9,99;10,95;11,87;12,76;13,62;14,46;15,28;16,10;17,-10;18,-28;19,-46;20,-62;21,-76;22,-87;23,-95;24,-99;25,-100;26,-97;27,-91;28,-81;29,-69;30,-54;31,-37;32,-19},2,),"")</f>
        <v>#VALUE!</v>
      </c>
      <c r="G375" s="144" t="e">
        <f aca="false">MOD(C375,23)</f>
        <v>#VALUE!</v>
      </c>
      <c r="H375" s="144" t="e">
        <f aca="false">IF(G375&lt;11.5,"√","×")</f>
        <v>#VALUE!</v>
      </c>
      <c r="I375" s="144" t="e">
        <f aca="false">IF(OR(G375={0,1,2,3,4,5,6,7,8,9,10,11,12,13,14,15,16,17,18,19,20,21,22}),VLOOKUP(G375,{0,0;1,27;2,52;3,73;4,89;5,98;6,100;7,94;8,82;9,63;10,40;11,14;12,-14;13,-40;14,-63;15,-82;16,-94;17,-100;18,-98;19,-89;20,-73;21,-52;22,-27},2,),"")</f>
        <v>#VALUE!</v>
      </c>
      <c r="J375" s="145" t="e">
        <f aca="false">MOD(C375,28)</f>
        <v>#VALUE!</v>
      </c>
      <c r="K375" s="145" t="e">
        <f aca="false">IF(J375&lt;14,"√","×")</f>
        <v>#VALUE!</v>
      </c>
      <c r="L375" s="145" t="e">
        <f aca="false">IF(OR(J375={0,1,2,3,4,5,6,7,8,9,10,11,12,13,14,15,16,17,18,19,20,21,22,23,24,25,26,27}),VLOOKUP(J375,{0,0;1,22;2,43;3,62;4,78;5,90;6,97;7,100;8,97;9,90;10,78;11,62;12,43;13,22;14,0;15,-22;16,-43;17,-62;18,-78;19,-90;20,-97;21,-100;22,-97;23,-90;24,-78;25,-62;26,-43;27,-22},2,),"")</f>
        <v>#VALUE!</v>
      </c>
      <c r="M375" s="146" t="e">
        <f aca="false">DATEDIF($L$4&amp;"/"&amp;$N$4&amp;"/"&amp;$P$4,A375,"d")</f>
        <v>#VALUE!</v>
      </c>
      <c r="N375" s="147" t="e">
        <f aca="false">MOD(M375,33)</f>
        <v>#VALUE!</v>
      </c>
      <c r="O375" s="147" t="e">
        <f aca="false">IF(N375&lt;16.5,"√","×")</f>
        <v>#VALUE!</v>
      </c>
      <c r="P375" s="147" t="e">
        <f aca="false">IF(OR(N375={0,1,2,3,4,5,6,7,8,9,10,11,12,13,14,15,16,17,18,19,20,21,22,23,24,25,26,27,28,29,30,31,32}),VLOOKUP(N375,{0,0;1,19;2,37;3,54;4,69;5,81;6,91;7,97;8,100;9,99;10,95;11,87;12,76;13,62;14,46;15,28;16,10;17,-10;18,-28;19,-46;20,-62;21,-76;22,-87;23,-95;24,-99;25,-100;26,-97;27,-91;28,-81;29,-69;30,-54;31,-37;32,-19},2,),"")</f>
        <v>#VALUE!</v>
      </c>
      <c r="Q375" s="148" t="e">
        <f aca="false">MOD(M375,23)</f>
        <v>#VALUE!</v>
      </c>
      <c r="R375" s="148" t="e">
        <f aca="false">IF(Q375&lt;11.5,"√","×")</f>
        <v>#VALUE!</v>
      </c>
      <c r="S375" s="148" t="e">
        <f aca="false">IF(OR(Q375={0,1,2,3,4,5,6,7,8,9,10,11,12,13,14,15,16,17,18,19,20,21,22}),VLOOKUP(Q375,{0,0;1,27;2,52;3,73;4,89;5,98;6,100;7,94;8,82;9,63;10,40;11,14;12,-14;13,-40;14,-63;15,-82;16,-94;17,-100;18,-98;19,-89;20,-73;21,-52;22,-27},2,),"")</f>
        <v>#VALUE!</v>
      </c>
      <c r="T375" s="141" t="e">
        <f aca="false">MOD(M375,28)</f>
        <v>#VALUE!</v>
      </c>
      <c r="U375" s="141" t="e">
        <f aca="false">IF(T375&lt;14,"√","×")</f>
        <v>#VALUE!</v>
      </c>
      <c r="V375" s="141" t="e">
        <f aca="false">IF(OR(T375={0,1,2,3,4,5,6,7,8,9,10,11,12,13,14,15,16,17,18,19,20,21,22,23,24,25,26,27}),VLOOKUP(T375,{0,0;1,22;2,43;3,62;4,78;5,90;6,97;7,100;8,97;9,90;10,78;11,62;12,43;13,22;14,0;15,-22;16,-43;17,-62;18,-78;19,-90;20,-97;21,-100;22,-97;23,-90;24,-78;25,-62;26,-43;27,-22},2,),"")</f>
        <v>#VALUE!</v>
      </c>
      <c r="W375" s="146" t="e">
        <f aca="false">IF(E375="√",1,0)+IF(H375="√",1,0)+IF(K375="√",1,0)</f>
        <v>#VALUE!</v>
      </c>
      <c r="X375" s="146" t="e">
        <f aca="false">IF(O375="√",1,0)+IF(R375="√",1,0)+IF(U375="√",1,0)</f>
        <v>#VALUE!</v>
      </c>
      <c r="Y375" s="153" t="e">
        <f aca="false">SUM(W375:X375)</f>
        <v>#VALUE!</v>
      </c>
      <c r="Z375" s="146" t="e">
        <f aca="false">F375+I375+L375</f>
        <v>#VALUE!</v>
      </c>
      <c r="AA375" s="146" t="e">
        <f aca="false">P375+S375+V375</f>
        <v>#VALUE!</v>
      </c>
      <c r="AB375" s="153" t="e">
        <f aca="false">SUM(Z375:AA375)</f>
        <v>#VALUE!</v>
      </c>
      <c r="AC375" s="122"/>
    </row>
    <row r="376" s="131" customFormat="true" ht="17.25" hidden="false" customHeight="true" outlineLevel="0" collapsed="false">
      <c r="A376" s="123" t="e">
        <f aca="false">A375+1</f>
        <v>#VALUE!</v>
      </c>
      <c r="B376" s="141" t="e">
        <f aca="false">IF(A376="","",IF(A376=VLOOKUP(A376,Liang!$B$48:$C$2534,1),VLOOKUP(A376,Liang!$B$48:$C$2534,2,FALSE()),VLOOKUP(A376-VLOOKUP(A376,Liang!$B$48:$C$2534,1)+1,Liang!$E$50:$F$79,2,FALSE())))</f>
        <v>#VALUE!</v>
      </c>
      <c r="C376" s="142" t="e">
        <f aca="false">DATEDIF($L$3&amp;"/"&amp;$N$3&amp;"/"&amp;$P$3,A376,"d")</f>
        <v>#VALUE!</v>
      </c>
      <c r="D376" s="143" t="e">
        <f aca="false">MOD(C376,33)</f>
        <v>#VALUE!</v>
      </c>
      <c r="E376" s="143" t="e">
        <f aca="false">IF(D376&lt;16.5,"√","×")</f>
        <v>#VALUE!</v>
      </c>
      <c r="F376" s="143" t="e">
        <f aca="false">IF(OR(D376={0,1,2,3,4,5,6,7,8,9,10,11,12,13,14,15,16,17,18,19,20,21,22,23,24,25,26,27,28,29,30,31,32}),VLOOKUP(D376,{0,0;1,19;2,37;3,54;4,69;5,81;6,91;7,97;8,100;9,99;10,95;11,87;12,76;13,62;14,46;15,28;16,10;17,-10;18,-28;19,-46;20,-62;21,-76;22,-87;23,-95;24,-99;25,-100;26,-97;27,-91;28,-81;29,-69;30,-54;31,-37;32,-19},2,),"")</f>
        <v>#VALUE!</v>
      </c>
      <c r="G376" s="144" t="e">
        <f aca="false">MOD(C376,23)</f>
        <v>#VALUE!</v>
      </c>
      <c r="H376" s="144" t="e">
        <f aca="false">IF(G376&lt;11.5,"√","×")</f>
        <v>#VALUE!</v>
      </c>
      <c r="I376" s="144" t="e">
        <f aca="false">IF(OR(G376={0,1,2,3,4,5,6,7,8,9,10,11,12,13,14,15,16,17,18,19,20,21,22}),VLOOKUP(G376,{0,0;1,27;2,52;3,73;4,89;5,98;6,100;7,94;8,82;9,63;10,40;11,14;12,-14;13,-40;14,-63;15,-82;16,-94;17,-100;18,-98;19,-89;20,-73;21,-52;22,-27},2,),"")</f>
        <v>#VALUE!</v>
      </c>
      <c r="J376" s="145" t="e">
        <f aca="false">MOD(C376,28)</f>
        <v>#VALUE!</v>
      </c>
      <c r="K376" s="145" t="e">
        <f aca="false">IF(J376&lt;14,"√","×")</f>
        <v>#VALUE!</v>
      </c>
      <c r="L376" s="145" t="e">
        <f aca="false">IF(OR(J376={0,1,2,3,4,5,6,7,8,9,10,11,12,13,14,15,16,17,18,19,20,21,22,23,24,25,26,27}),VLOOKUP(J376,{0,0;1,22;2,43;3,62;4,78;5,90;6,97;7,100;8,97;9,90;10,78;11,62;12,43;13,22;14,0;15,-22;16,-43;17,-62;18,-78;19,-90;20,-97;21,-100;22,-97;23,-90;24,-78;25,-62;26,-43;27,-22},2,),"")</f>
        <v>#VALUE!</v>
      </c>
      <c r="M376" s="146" t="e">
        <f aca="false">DATEDIF($L$4&amp;"/"&amp;$N$4&amp;"/"&amp;$P$4,A376,"d")</f>
        <v>#VALUE!</v>
      </c>
      <c r="N376" s="147" t="e">
        <f aca="false">MOD(M376,33)</f>
        <v>#VALUE!</v>
      </c>
      <c r="O376" s="147" t="e">
        <f aca="false">IF(N376&lt;16.5,"√","×")</f>
        <v>#VALUE!</v>
      </c>
      <c r="P376" s="147" t="e">
        <f aca="false">IF(OR(N376={0,1,2,3,4,5,6,7,8,9,10,11,12,13,14,15,16,17,18,19,20,21,22,23,24,25,26,27,28,29,30,31,32}),VLOOKUP(N376,{0,0;1,19;2,37;3,54;4,69;5,81;6,91;7,97;8,100;9,99;10,95;11,87;12,76;13,62;14,46;15,28;16,10;17,-10;18,-28;19,-46;20,-62;21,-76;22,-87;23,-95;24,-99;25,-100;26,-97;27,-91;28,-81;29,-69;30,-54;31,-37;32,-19},2,),"")</f>
        <v>#VALUE!</v>
      </c>
      <c r="Q376" s="148" t="e">
        <f aca="false">MOD(M376,23)</f>
        <v>#VALUE!</v>
      </c>
      <c r="R376" s="148" t="e">
        <f aca="false">IF(Q376&lt;11.5,"√","×")</f>
        <v>#VALUE!</v>
      </c>
      <c r="S376" s="148" t="e">
        <f aca="false">IF(OR(Q376={0,1,2,3,4,5,6,7,8,9,10,11,12,13,14,15,16,17,18,19,20,21,22}),VLOOKUP(Q376,{0,0;1,27;2,52;3,73;4,89;5,98;6,100;7,94;8,82;9,63;10,40;11,14;12,-14;13,-40;14,-63;15,-82;16,-94;17,-100;18,-98;19,-89;20,-73;21,-52;22,-27},2,),"")</f>
        <v>#VALUE!</v>
      </c>
      <c r="T376" s="141" t="e">
        <f aca="false">MOD(M376,28)</f>
        <v>#VALUE!</v>
      </c>
      <c r="U376" s="141" t="e">
        <f aca="false">IF(T376&lt;14,"√","×")</f>
        <v>#VALUE!</v>
      </c>
      <c r="V376" s="141" t="e">
        <f aca="false">IF(OR(T376={0,1,2,3,4,5,6,7,8,9,10,11,12,13,14,15,16,17,18,19,20,21,22,23,24,25,26,27}),VLOOKUP(T376,{0,0;1,22;2,43;3,62;4,78;5,90;6,97;7,100;8,97;9,90;10,78;11,62;12,43;13,22;14,0;15,-22;16,-43;17,-62;18,-78;19,-90;20,-97;21,-100;22,-97;23,-90;24,-78;25,-62;26,-43;27,-22},2,),"")</f>
        <v>#VALUE!</v>
      </c>
      <c r="W376" s="146" t="e">
        <f aca="false">IF(E376="√",1,0)+IF(H376="√",1,0)+IF(K376="√",1,0)</f>
        <v>#VALUE!</v>
      </c>
      <c r="X376" s="146" t="e">
        <f aca="false">IF(O376="√",1,0)+IF(R376="√",1,0)+IF(U376="√",1,0)</f>
        <v>#VALUE!</v>
      </c>
      <c r="Y376" s="153" t="e">
        <f aca="false">SUM(W376:X376)</f>
        <v>#VALUE!</v>
      </c>
      <c r="Z376" s="146" t="e">
        <f aca="false">F376+I376+L376</f>
        <v>#VALUE!</v>
      </c>
      <c r="AA376" s="146" t="e">
        <f aca="false">P376+S376+V376</f>
        <v>#VALUE!</v>
      </c>
      <c r="AB376" s="153" t="e">
        <f aca="false">SUM(Z376:AA376)</f>
        <v>#VALUE!</v>
      </c>
      <c r="AC376" s="122"/>
    </row>
    <row r="377" s="131" customFormat="true" ht="17.25" hidden="false" customHeight="true" outlineLevel="0" collapsed="false">
      <c r="A377" s="168"/>
      <c r="B377" s="169"/>
      <c r="C377" s="170"/>
      <c r="D377" s="171"/>
      <c r="E377" s="171"/>
      <c r="F377" s="171"/>
      <c r="G377" s="172"/>
      <c r="H377" s="172"/>
      <c r="I377" s="172"/>
      <c r="J377" s="169"/>
      <c r="K377" s="169"/>
      <c r="L377" s="169"/>
      <c r="M377" s="170"/>
      <c r="N377" s="171"/>
      <c r="O377" s="171"/>
      <c r="P377" s="171"/>
      <c r="Q377" s="172"/>
      <c r="R377" s="172"/>
      <c r="S377" s="172"/>
      <c r="T377" s="169"/>
      <c r="U377" s="169"/>
      <c r="V377" s="169"/>
      <c r="W377" s="170"/>
      <c r="X377" s="170"/>
      <c r="Y377" s="173"/>
      <c r="Z377" s="170"/>
      <c r="AA377" s="170"/>
      <c r="AB377" s="173"/>
      <c r="AC377" s="122"/>
    </row>
    <row r="378" s="131" customFormat="true" ht="17.25" hidden="false" customHeight="true" outlineLevel="0" collapsed="false">
      <c r="A378" s="168"/>
      <c r="B378" s="169"/>
      <c r="C378" s="170"/>
      <c r="D378" s="171"/>
      <c r="E378" s="171"/>
      <c r="F378" s="171"/>
      <c r="G378" s="172"/>
      <c r="H378" s="172"/>
      <c r="I378" s="172"/>
      <c r="J378" s="169"/>
      <c r="K378" s="169"/>
      <c r="L378" s="169"/>
      <c r="M378" s="170"/>
      <c r="N378" s="171"/>
      <c r="O378" s="171"/>
      <c r="P378" s="171"/>
      <c r="Q378" s="172"/>
      <c r="R378" s="172"/>
      <c r="S378" s="172"/>
      <c r="T378" s="169"/>
      <c r="U378" s="169"/>
      <c r="V378" s="169"/>
      <c r="W378" s="170"/>
      <c r="X378" s="170"/>
      <c r="Y378" s="173"/>
      <c r="Z378" s="170"/>
      <c r="AA378" s="170"/>
      <c r="AB378" s="173"/>
      <c r="AC378" s="122"/>
    </row>
    <row r="379" s="131" customFormat="true" ht="17.25" hidden="false" customHeight="true" outlineLevel="0" collapsed="false">
      <c r="A379" s="168"/>
      <c r="B379" s="169"/>
      <c r="C379" s="170"/>
      <c r="D379" s="171"/>
      <c r="E379" s="171"/>
      <c r="F379" s="171"/>
      <c r="G379" s="172"/>
      <c r="H379" s="172"/>
      <c r="I379" s="172"/>
      <c r="J379" s="169"/>
      <c r="K379" s="169"/>
      <c r="L379" s="169"/>
      <c r="M379" s="170"/>
      <c r="N379" s="171"/>
      <c r="O379" s="171"/>
      <c r="P379" s="171"/>
      <c r="Q379" s="172"/>
      <c r="R379" s="172"/>
      <c r="S379" s="172"/>
      <c r="T379" s="169"/>
      <c r="U379" s="169"/>
      <c r="V379" s="169"/>
      <c r="W379" s="170"/>
      <c r="X379" s="170"/>
      <c r="Y379" s="173"/>
      <c r="Z379" s="170"/>
      <c r="AA379" s="170"/>
      <c r="AB379" s="173"/>
      <c r="AC379" s="122"/>
    </row>
    <row r="380" s="131" customFormat="true" ht="17.25" hidden="false" customHeight="true" outlineLevel="0" collapsed="false">
      <c r="A380" s="168"/>
      <c r="B380" s="169"/>
      <c r="C380" s="170"/>
      <c r="D380" s="171"/>
      <c r="E380" s="171"/>
      <c r="F380" s="171"/>
      <c r="G380" s="172"/>
      <c r="H380" s="172"/>
      <c r="I380" s="172"/>
      <c r="J380" s="169"/>
      <c r="K380" s="169"/>
      <c r="L380" s="169"/>
      <c r="M380" s="170"/>
      <c r="N380" s="171"/>
      <c r="O380" s="171"/>
      <c r="P380" s="171"/>
      <c r="Q380" s="172"/>
      <c r="R380" s="172"/>
      <c r="S380" s="172"/>
      <c r="T380" s="169"/>
      <c r="U380" s="169"/>
      <c r="V380" s="169"/>
      <c r="W380" s="170"/>
      <c r="X380" s="170"/>
      <c r="Y380" s="173"/>
      <c r="Z380" s="170"/>
      <c r="AA380" s="170"/>
      <c r="AB380" s="173"/>
      <c r="AC380" s="122"/>
    </row>
    <row r="381" s="131" customFormat="true" ht="17.25" hidden="false" customHeight="true" outlineLevel="0" collapsed="false">
      <c r="A381" s="168"/>
      <c r="B381" s="169"/>
      <c r="C381" s="170"/>
      <c r="D381" s="171"/>
      <c r="E381" s="171"/>
      <c r="F381" s="171"/>
      <c r="G381" s="172"/>
      <c r="H381" s="172"/>
      <c r="I381" s="172"/>
      <c r="J381" s="169"/>
      <c r="K381" s="169"/>
      <c r="L381" s="169"/>
      <c r="M381" s="170"/>
      <c r="N381" s="171"/>
      <c r="O381" s="171"/>
      <c r="P381" s="171"/>
      <c r="Q381" s="172"/>
      <c r="R381" s="172"/>
      <c r="S381" s="172"/>
      <c r="T381" s="169"/>
      <c r="U381" s="169"/>
      <c r="V381" s="169"/>
      <c r="W381" s="170"/>
      <c r="X381" s="170"/>
      <c r="Y381" s="173"/>
      <c r="Z381" s="170"/>
      <c r="AA381" s="170"/>
      <c r="AB381" s="173"/>
      <c r="AC381" s="122"/>
    </row>
    <row r="382" s="131" customFormat="true" ht="17.25" hidden="false" customHeight="true" outlineLevel="0" collapsed="false">
      <c r="A382" s="168"/>
      <c r="B382" s="169"/>
      <c r="C382" s="170"/>
      <c r="D382" s="171"/>
      <c r="E382" s="171"/>
      <c r="F382" s="171"/>
      <c r="G382" s="172"/>
      <c r="H382" s="172"/>
      <c r="I382" s="172"/>
      <c r="J382" s="169"/>
      <c r="K382" s="169"/>
      <c r="L382" s="169"/>
      <c r="M382" s="170"/>
      <c r="N382" s="171"/>
      <c r="O382" s="171"/>
      <c r="P382" s="171"/>
      <c r="Q382" s="172"/>
      <c r="R382" s="172"/>
      <c r="S382" s="172"/>
      <c r="T382" s="169"/>
      <c r="U382" s="169"/>
      <c r="V382" s="169"/>
      <c r="W382" s="170"/>
      <c r="X382" s="170"/>
      <c r="Y382" s="173"/>
      <c r="Z382" s="170"/>
      <c r="AA382" s="170"/>
      <c r="AB382" s="173"/>
      <c r="AC382" s="122"/>
    </row>
    <row r="383" s="131" customFormat="true" ht="17.25" hidden="false" customHeight="true" outlineLevel="0" collapsed="false">
      <c r="A383" s="168"/>
      <c r="B383" s="169"/>
      <c r="C383" s="170"/>
      <c r="D383" s="171"/>
      <c r="E383" s="171"/>
      <c r="F383" s="171"/>
      <c r="G383" s="172"/>
      <c r="H383" s="172"/>
      <c r="I383" s="172"/>
      <c r="J383" s="169"/>
      <c r="K383" s="169"/>
      <c r="L383" s="169"/>
      <c r="M383" s="170"/>
      <c r="N383" s="171"/>
      <c r="O383" s="171"/>
      <c r="P383" s="171"/>
      <c r="Q383" s="172"/>
      <c r="R383" s="172"/>
      <c r="S383" s="172"/>
      <c r="T383" s="169"/>
      <c r="U383" s="169"/>
      <c r="V383" s="169"/>
      <c r="W383" s="170"/>
      <c r="X383" s="170"/>
      <c r="Y383" s="173"/>
      <c r="Z383" s="170"/>
      <c r="AA383" s="170"/>
      <c r="AB383" s="173"/>
      <c r="AC383" s="122"/>
    </row>
    <row r="384" s="131" customFormat="true" ht="17.25" hidden="false" customHeight="true" outlineLevel="0" collapsed="false">
      <c r="A384" s="168"/>
      <c r="B384" s="169"/>
      <c r="C384" s="170"/>
      <c r="D384" s="171"/>
      <c r="E384" s="171"/>
      <c r="F384" s="171"/>
      <c r="G384" s="172"/>
      <c r="H384" s="172"/>
      <c r="I384" s="172"/>
      <c r="J384" s="169"/>
      <c r="K384" s="169"/>
      <c r="L384" s="169"/>
      <c r="M384" s="170"/>
      <c r="N384" s="171"/>
      <c r="O384" s="171"/>
      <c r="P384" s="171"/>
      <c r="Q384" s="172"/>
      <c r="R384" s="172"/>
      <c r="S384" s="172"/>
      <c r="T384" s="169"/>
      <c r="U384" s="169"/>
      <c r="V384" s="169"/>
      <c r="W384" s="170"/>
      <c r="X384" s="170"/>
      <c r="Y384" s="173"/>
      <c r="Z384" s="170"/>
      <c r="AA384" s="170"/>
      <c r="AB384" s="173"/>
      <c r="AC384" s="122"/>
    </row>
    <row r="385" s="131" customFormat="true" ht="17.25" hidden="false" customHeight="true" outlineLevel="0" collapsed="false">
      <c r="A385" s="168"/>
      <c r="B385" s="169"/>
      <c r="C385" s="170"/>
      <c r="D385" s="171"/>
      <c r="E385" s="171"/>
      <c r="F385" s="171"/>
      <c r="G385" s="172"/>
      <c r="H385" s="172"/>
      <c r="I385" s="172"/>
      <c r="J385" s="169"/>
      <c r="K385" s="169"/>
      <c r="L385" s="169"/>
      <c r="M385" s="170"/>
      <c r="N385" s="171"/>
      <c r="O385" s="171"/>
      <c r="P385" s="171"/>
      <c r="Q385" s="172"/>
      <c r="R385" s="172"/>
      <c r="S385" s="172"/>
      <c r="T385" s="169"/>
      <c r="U385" s="169"/>
      <c r="V385" s="169"/>
      <c r="W385" s="170"/>
      <c r="X385" s="170"/>
      <c r="Y385" s="173"/>
      <c r="Z385" s="170"/>
      <c r="AA385" s="170"/>
      <c r="AB385" s="173"/>
      <c r="AC385" s="122"/>
    </row>
    <row r="386" s="131" customFormat="true" ht="17.25" hidden="false" customHeight="true" outlineLevel="0" collapsed="false">
      <c r="A386" s="168"/>
      <c r="B386" s="169"/>
      <c r="C386" s="170"/>
      <c r="D386" s="171"/>
      <c r="E386" s="171"/>
      <c r="F386" s="171"/>
      <c r="G386" s="172"/>
      <c r="H386" s="172"/>
      <c r="I386" s="172"/>
      <c r="J386" s="169"/>
      <c r="K386" s="169"/>
      <c r="L386" s="169"/>
      <c r="M386" s="170"/>
      <c r="N386" s="171"/>
      <c r="O386" s="171"/>
      <c r="P386" s="171"/>
      <c r="Q386" s="172"/>
      <c r="R386" s="172"/>
      <c r="S386" s="172"/>
      <c r="T386" s="169"/>
      <c r="U386" s="169"/>
      <c r="V386" s="169"/>
      <c r="W386" s="170"/>
      <c r="X386" s="170"/>
      <c r="Y386" s="173"/>
      <c r="Z386" s="170"/>
      <c r="AA386" s="170"/>
      <c r="AB386" s="173"/>
      <c r="AC386" s="122"/>
    </row>
    <row r="387" s="131" customFormat="true" ht="17.25" hidden="false" customHeight="true" outlineLevel="0" collapsed="false">
      <c r="A387" s="168"/>
      <c r="B387" s="169"/>
      <c r="C387" s="170"/>
      <c r="D387" s="171"/>
      <c r="E387" s="171"/>
      <c r="F387" s="171"/>
      <c r="G387" s="172"/>
      <c r="H387" s="172"/>
      <c r="I387" s="172"/>
      <c r="J387" s="169"/>
      <c r="K387" s="169"/>
      <c r="L387" s="169"/>
      <c r="M387" s="170"/>
      <c r="N387" s="171"/>
      <c r="O387" s="171"/>
      <c r="P387" s="171"/>
      <c r="Q387" s="172"/>
      <c r="R387" s="172"/>
      <c r="S387" s="172"/>
      <c r="T387" s="169"/>
      <c r="U387" s="169"/>
      <c r="V387" s="169"/>
      <c r="W387" s="170"/>
      <c r="X387" s="170"/>
      <c r="Y387" s="173"/>
      <c r="Z387" s="170"/>
      <c r="AA387" s="170"/>
      <c r="AB387" s="173"/>
      <c r="AC387" s="122"/>
    </row>
    <row r="388" s="131" customFormat="true" ht="17.25" hidden="false" customHeight="true" outlineLevel="0" collapsed="false">
      <c r="A388" s="168"/>
      <c r="B388" s="169"/>
      <c r="C388" s="170"/>
      <c r="D388" s="171"/>
      <c r="E388" s="171"/>
      <c r="F388" s="171"/>
      <c r="G388" s="172"/>
      <c r="H388" s="172"/>
      <c r="I388" s="172"/>
      <c r="J388" s="169"/>
      <c r="K388" s="169"/>
      <c r="L388" s="169"/>
      <c r="M388" s="170"/>
      <c r="N388" s="171"/>
      <c r="O388" s="171"/>
      <c r="P388" s="171"/>
      <c r="Q388" s="172"/>
      <c r="R388" s="172"/>
      <c r="S388" s="172"/>
      <c r="T388" s="169"/>
      <c r="U388" s="169"/>
      <c r="V388" s="169"/>
      <c r="W388" s="170"/>
      <c r="X388" s="170"/>
      <c r="Y388" s="173"/>
      <c r="Z388" s="170"/>
      <c r="AA388" s="170"/>
      <c r="AB388" s="173"/>
      <c r="AC388" s="122"/>
    </row>
    <row r="389" s="131" customFormat="true" ht="17.25" hidden="false" customHeight="true" outlineLevel="0" collapsed="false">
      <c r="A389" s="168"/>
      <c r="B389" s="169"/>
      <c r="C389" s="170"/>
      <c r="D389" s="171"/>
      <c r="E389" s="171"/>
      <c r="F389" s="171"/>
      <c r="G389" s="172"/>
      <c r="H389" s="172"/>
      <c r="I389" s="172"/>
      <c r="J389" s="169"/>
      <c r="K389" s="169"/>
      <c r="L389" s="169"/>
      <c r="M389" s="170"/>
      <c r="N389" s="171"/>
      <c r="O389" s="171"/>
      <c r="P389" s="171"/>
      <c r="Q389" s="172"/>
      <c r="R389" s="172"/>
      <c r="S389" s="172"/>
      <c r="T389" s="169"/>
      <c r="U389" s="169"/>
      <c r="V389" s="169"/>
      <c r="W389" s="170"/>
      <c r="X389" s="170"/>
      <c r="Y389" s="173"/>
      <c r="Z389" s="170"/>
      <c r="AA389" s="170"/>
      <c r="AB389" s="173"/>
      <c r="AC389" s="122"/>
    </row>
    <row r="390" s="131" customFormat="true" ht="17.25" hidden="false" customHeight="true" outlineLevel="0" collapsed="false">
      <c r="A390" s="168"/>
      <c r="B390" s="169"/>
      <c r="C390" s="170"/>
      <c r="D390" s="171"/>
      <c r="E390" s="171"/>
      <c r="F390" s="171"/>
      <c r="G390" s="172"/>
      <c r="H390" s="172"/>
      <c r="I390" s="172"/>
      <c r="J390" s="169"/>
      <c r="K390" s="169"/>
      <c r="L390" s="169"/>
      <c r="M390" s="170"/>
      <c r="N390" s="171"/>
      <c r="O390" s="171"/>
      <c r="P390" s="171"/>
      <c r="Q390" s="172"/>
      <c r="R390" s="172"/>
      <c r="S390" s="172"/>
      <c r="T390" s="169"/>
      <c r="U390" s="169"/>
      <c r="V390" s="169"/>
      <c r="W390" s="170"/>
      <c r="X390" s="170"/>
      <c r="Y390" s="173"/>
      <c r="Z390" s="170"/>
      <c r="AA390" s="170"/>
      <c r="AB390" s="173"/>
      <c r="AC390" s="122"/>
    </row>
    <row r="391" s="131" customFormat="true" ht="17.25" hidden="false" customHeight="true" outlineLevel="0" collapsed="false">
      <c r="A391" s="168"/>
      <c r="B391" s="169"/>
      <c r="C391" s="170"/>
      <c r="D391" s="171"/>
      <c r="E391" s="171"/>
      <c r="F391" s="171"/>
      <c r="G391" s="172"/>
      <c r="H391" s="172"/>
      <c r="I391" s="172"/>
      <c r="J391" s="169"/>
      <c r="K391" s="169"/>
      <c r="L391" s="169"/>
      <c r="M391" s="170"/>
      <c r="N391" s="171"/>
      <c r="O391" s="171"/>
      <c r="P391" s="171"/>
      <c r="Q391" s="172"/>
      <c r="R391" s="172"/>
      <c r="S391" s="172"/>
      <c r="T391" s="169"/>
      <c r="U391" s="169"/>
      <c r="V391" s="169"/>
      <c r="W391" s="170"/>
      <c r="X391" s="170"/>
      <c r="Y391" s="173"/>
      <c r="Z391" s="170"/>
      <c r="AA391" s="170"/>
      <c r="AB391" s="173"/>
      <c r="AC391" s="122"/>
    </row>
    <row r="392" s="131" customFormat="true" ht="17.25" hidden="false" customHeight="true" outlineLevel="0" collapsed="false">
      <c r="A392" s="168"/>
      <c r="B392" s="169"/>
      <c r="C392" s="170"/>
      <c r="D392" s="171"/>
      <c r="E392" s="171"/>
      <c r="F392" s="171"/>
      <c r="G392" s="172"/>
      <c r="H392" s="172"/>
      <c r="I392" s="172"/>
      <c r="J392" s="169"/>
      <c r="K392" s="169"/>
      <c r="L392" s="169"/>
      <c r="M392" s="170"/>
      <c r="N392" s="171"/>
      <c r="O392" s="171"/>
      <c r="P392" s="171"/>
      <c r="Q392" s="172"/>
      <c r="R392" s="172"/>
      <c r="S392" s="172"/>
      <c r="T392" s="169"/>
      <c r="U392" s="169"/>
      <c r="V392" s="169"/>
      <c r="W392" s="170"/>
      <c r="X392" s="170"/>
      <c r="Y392" s="173"/>
      <c r="Z392" s="170"/>
      <c r="AA392" s="170"/>
      <c r="AB392" s="173"/>
      <c r="AC392" s="122"/>
    </row>
    <row r="393" s="131" customFormat="true" ht="17.25" hidden="false" customHeight="true" outlineLevel="0" collapsed="false">
      <c r="A393" s="168"/>
      <c r="B393" s="169"/>
      <c r="C393" s="170"/>
      <c r="D393" s="171"/>
      <c r="E393" s="171"/>
      <c r="F393" s="171"/>
      <c r="G393" s="172"/>
      <c r="H393" s="172"/>
      <c r="I393" s="172"/>
      <c r="J393" s="169"/>
      <c r="K393" s="169"/>
      <c r="L393" s="169"/>
      <c r="M393" s="170"/>
      <c r="N393" s="171"/>
      <c r="O393" s="171"/>
      <c r="P393" s="171"/>
      <c r="Q393" s="172"/>
      <c r="R393" s="172"/>
      <c r="S393" s="172"/>
      <c r="T393" s="169"/>
      <c r="U393" s="169"/>
      <c r="V393" s="169"/>
      <c r="W393" s="170"/>
      <c r="X393" s="170"/>
      <c r="Y393" s="173"/>
      <c r="Z393" s="170"/>
      <c r="AA393" s="170"/>
      <c r="AB393" s="173"/>
      <c r="AC393" s="122"/>
    </row>
    <row r="394" s="131" customFormat="true" ht="17.25" hidden="false" customHeight="true" outlineLevel="0" collapsed="false">
      <c r="A394" s="168"/>
      <c r="B394" s="169"/>
      <c r="C394" s="170"/>
      <c r="D394" s="171"/>
      <c r="E394" s="171"/>
      <c r="F394" s="171"/>
      <c r="G394" s="172"/>
      <c r="H394" s="172"/>
      <c r="I394" s="172"/>
      <c r="J394" s="169"/>
      <c r="K394" s="169"/>
      <c r="L394" s="169"/>
      <c r="M394" s="170"/>
      <c r="N394" s="171"/>
      <c r="O394" s="171"/>
      <c r="P394" s="171"/>
      <c r="Q394" s="172"/>
      <c r="R394" s="172"/>
      <c r="S394" s="172"/>
      <c r="T394" s="169"/>
      <c r="U394" s="169"/>
      <c r="V394" s="169"/>
      <c r="W394" s="170"/>
      <c r="X394" s="170"/>
      <c r="Y394" s="173"/>
      <c r="Z394" s="170"/>
      <c r="AA394" s="170"/>
      <c r="AB394" s="173"/>
      <c r="AC394" s="122"/>
    </row>
    <row r="395" s="131" customFormat="true" ht="17.25" hidden="false" customHeight="true" outlineLevel="0" collapsed="false">
      <c r="A395" s="168"/>
      <c r="B395" s="169"/>
      <c r="C395" s="170"/>
      <c r="D395" s="171"/>
      <c r="E395" s="171"/>
      <c r="F395" s="171"/>
      <c r="G395" s="172"/>
      <c r="H395" s="172"/>
      <c r="I395" s="172"/>
      <c r="J395" s="169"/>
      <c r="K395" s="169"/>
      <c r="L395" s="169"/>
      <c r="M395" s="170"/>
      <c r="N395" s="171"/>
      <c r="O395" s="171"/>
      <c r="P395" s="171"/>
      <c r="Q395" s="172"/>
      <c r="R395" s="172"/>
      <c r="S395" s="172"/>
      <c r="T395" s="169"/>
      <c r="U395" s="169"/>
      <c r="V395" s="169"/>
      <c r="W395" s="170"/>
      <c r="X395" s="170"/>
      <c r="Y395" s="173"/>
      <c r="Z395" s="170"/>
      <c r="AA395" s="170"/>
      <c r="AB395" s="173"/>
      <c r="AC395" s="122"/>
    </row>
    <row r="396" s="131" customFormat="true" ht="17.25" hidden="false" customHeight="true" outlineLevel="0" collapsed="false">
      <c r="A396" s="168"/>
      <c r="B396" s="169"/>
      <c r="C396" s="170"/>
      <c r="D396" s="171"/>
      <c r="E396" s="171"/>
      <c r="F396" s="171"/>
      <c r="G396" s="172"/>
      <c r="H396" s="172"/>
      <c r="I396" s="172"/>
      <c r="J396" s="169"/>
      <c r="K396" s="169"/>
      <c r="L396" s="169"/>
      <c r="M396" s="170"/>
      <c r="N396" s="171"/>
      <c r="O396" s="171"/>
      <c r="P396" s="171"/>
      <c r="Q396" s="172"/>
      <c r="R396" s="172"/>
      <c r="S396" s="172"/>
      <c r="T396" s="169"/>
      <c r="U396" s="169"/>
      <c r="V396" s="169"/>
      <c r="W396" s="170"/>
      <c r="X396" s="170"/>
      <c r="Y396" s="173"/>
      <c r="Z396" s="170"/>
      <c r="AA396" s="170"/>
      <c r="AB396" s="173"/>
      <c r="AC396" s="122"/>
    </row>
    <row r="397" s="131" customFormat="true" ht="17.25" hidden="false" customHeight="true" outlineLevel="0" collapsed="false">
      <c r="A397" s="168"/>
      <c r="B397" s="169"/>
      <c r="C397" s="170"/>
      <c r="D397" s="171"/>
      <c r="E397" s="171"/>
      <c r="F397" s="171"/>
      <c r="G397" s="172"/>
      <c r="H397" s="172"/>
      <c r="I397" s="172"/>
      <c r="J397" s="169"/>
      <c r="K397" s="169"/>
      <c r="L397" s="169"/>
      <c r="M397" s="170"/>
      <c r="N397" s="171"/>
      <c r="O397" s="171"/>
      <c r="P397" s="171"/>
      <c r="Q397" s="172"/>
      <c r="R397" s="172"/>
      <c r="S397" s="172"/>
      <c r="T397" s="169"/>
      <c r="U397" s="169"/>
      <c r="V397" s="169"/>
      <c r="W397" s="170"/>
      <c r="X397" s="170"/>
      <c r="Y397" s="173"/>
      <c r="Z397" s="170"/>
      <c r="AA397" s="170"/>
      <c r="AB397" s="173"/>
      <c r="AC397" s="122"/>
    </row>
    <row r="398" s="131" customFormat="true" ht="17.25" hidden="false" customHeight="true" outlineLevel="0" collapsed="false">
      <c r="A398" s="168"/>
      <c r="B398" s="169"/>
      <c r="C398" s="170"/>
      <c r="D398" s="171"/>
      <c r="E398" s="171"/>
      <c r="F398" s="171"/>
      <c r="G398" s="172"/>
      <c r="H398" s="172"/>
      <c r="I398" s="172"/>
      <c r="J398" s="169"/>
      <c r="K398" s="169"/>
      <c r="L398" s="169"/>
      <c r="M398" s="170"/>
      <c r="N398" s="171"/>
      <c r="O398" s="171"/>
      <c r="P398" s="171"/>
      <c r="Q398" s="172"/>
      <c r="R398" s="172"/>
      <c r="S398" s="172"/>
      <c r="T398" s="169"/>
      <c r="U398" s="169"/>
      <c r="V398" s="169"/>
      <c r="W398" s="170"/>
      <c r="X398" s="170"/>
      <c r="Y398" s="173"/>
      <c r="Z398" s="170"/>
      <c r="AA398" s="170"/>
      <c r="AB398" s="173"/>
      <c r="AC398" s="122"/>
    </row>
    <row r="399" s="131" customFormat="true" ht="17.25" hidden="false" customHeight="true" outlineLevel="0" collapsed="false">
      <c r="A399" s="168"/>
      <c r="B399" s="169"/>
      <c r="C399" s="170"/>
      <c r="D399" s="171"/>
      <c r="E399" s="171"/>
      <c r="F399" s="171"/>
      <c r="G399" s="172"/>
      <c r="H399" s="172"/>
      <c r="I399" s="172"/>
      <c r="J399" s="169"/>
      <c r="K399" s="169"/>
      <c r="L399" s="169"/>
      <c r="M399" s="170"/>
      <c r="N399" s="171"/>
      <c r="O399" s="171"/>
      <c r="P399" s="171"/>
      <c r="Q399" s="172"/>
      <c r="R399" s="172"/>
      <c r="S399" s="172"/>
      <c r="T399" s="169"/>
      <c r="U399" s="169"/>
      <c r="V399" s="169"/>
      <c r="W399" s="170"/>
      <c r="X399" s="170"/>
      <c r="Y399" s="173"/>
      <c r="Z399" s="170"/>
      <c r="AA399" s="170"/>
      <c r="AB399" s="173"/>
      <c r="AC399" s="122"/>
    </row>
    <row r="400" s="131" customFormat="true" ht="17.25" hidden="false" customHeight="true" outlineLevel="0" collapsed="false">
      <c r="A400" s="168"/>
      <c r="B400" s="169"/>
      <c r="C400" s="170"/>
      <c r="D400" s="171"/>
      <c r="E400" s="171"/>
      <c r="F400" s="171"/>
      <c r="G400" s="172"/>
      <c r="H400" s="172"/>
      <c r="I400" s="172"/>
      <c r="J400" s="169"/>
      <c r="K400" s="169"/>
      <c r="L400" s="169"/>
      <c r="M400" s="170"/>
      <c r="N400" s="171"/>
      <c r="O400" s="171"/>
      <c r="P400" s="171"/>
      <c r="Q400" s="172"/>
      <c r="R400" s="172"/>
      <c r="S400" s="172"/>
      <c r="T400" s="169"/>
      <c r="U400" s="169"/>
      <c r="V400" s="169"/>
      <c r="W400" s="170"/>
      <c r="X400" s="170"/>
      <c r="Y400" s="173"/>
      <c r="Z400" s="170"/>
      <c r="AA400" s="170"/>
      <c r="AB400" s="173"/>
      <c r="AC400" s="122"/>
    </row>
    <row r="401" s="131" customFormat="true" ht="17.25" hidden="false" customHeight="true" outlineLevel="0" collapsed="false">
      <c r="A401" s="168"/>
      <c r="B401" s="169"/>
      <c r="C401" s="170"/>
      <c r="D401" s="171"/>
      <c r="E401" s="171"/>
      <c r="F401" s="171"/>
      <c r="G401" s="172"/>
      <c r="H401" s="172"/>
      <c r="I401" s="172"/>
      <c r="J401" s="169"/>
      <c r="K401" s="169"/>
      <c r="L401" s="169"/>
      <c r="M401" s="170"/>
      <c r="N401" s="171"/>
      <c r="O401" s="171"/>
      <c r="P401" s="171"/>
      <c r="Q401" s="172"/>
      <c r="R401" s="172"/>
      <c r="S401" s="172"/>
      <c r="T401" s="169"/>
      <c r="U401" s="169"/>
      <c r="V401" s="169"/>
      <c r="W401" s="170"/>
      <c r="X401" s="170"/>
      <c r="Y401" s="173"/>
      <c r="Z401" s="170"/>
      <c r="AA401" s="170"/>
      <c r="AB401" s="173"/>
      <c r="AC401" s="122"/>
    </row>
    <row r="402" s="131" customFormat="true" ht="17.25" hidden="false" customHeight="true" outlineLevel="0" collapsed="false">
      <c r="A402" s="168"/>
      <c r="B402" s="169"/>
      <c r="C402" s="170"/>
      <c r="D402" s="171"/>
      <c r="E402" s="171"/>
      <c r="F402" s="171"/>
      <c r="G402" s="172"/>
      <c r="H402" s="172"/>
      <c r="I402" s="172"/>
      <c r="J402" s="169"/>
      <c r="K402" s="169"/>
      <c r="L402" s="169"/>
      <c r="M402" s="170"/>
      <c r="N402" s="171"/>
      <c r="O402" s="171"/>
      <c r="P402" s="171"/>
      <c r="Q402" s="172"/>
      <c r="R402" s="172"/>
      <c r="S402" s="172"/>
      <c r="T402" s="169"/>
      <c r="U402" s="169"/>
      <c r="V402" s="169"/>
      <c r="W402" s="170"/>
      <c r="X402" s="170"/>
      <c r="Y402" s="173"/>
      <c r="Z402" s="170"/>
      <c r="AA402" s="170"/>
      <c r="AB402" s="173"/>
      <c r="AC402" s="122"/>
    </row>
    <row r="403" s="131" customFormat="true" ht="17.25" hidden="false" customHeight="true" outlineLevel="0" collapsed="false">
      <c r="A403" s="168"/>
      <c r="B403" s="169"/>
      <c r="C403" s="170"/>
      <c r="D403" s="171"/>
      <c r="E403" s="171"/>
      <c r="F403" s="171"/>
      <c r="G403" s="172"/>
      <c r="H403" s="172"/>
      <c r="I403" s="172"/>
      <c r="J403" s="169"/>
      <c r="K403" s="169"/>
      <c r="L403" s="169"/>
      <c r="M403" s="170"/>
      <c r="N403" s="171"/>
      <c r="O403" s="171"/>
      <c r="P403" s="171"/>
      <c r="Q403" s="172"/>
      <c r="R403" s="172"/>
      <c r="S403" s="172"/>
      <c r="T403" s="169"/>
      <c r="U403" s="169"/>
      <c r="V403" s="169"/>
      <c r="W403" s="170"/>
      <c r="X403" s="170"/>
      <c r="Y403" s="173"/>
      <c r="Z403" s="170"/>
      <c r="AA403" s="170"/>
      <c r="AB403" s="173"/>
      <c r="AC403" s="122"/>
    </row>
    <row r="404" s="131" customFormat="true" ht="17.25" hidden="false" customHeight="true" outlineLevel="0" collapsed="false">
      <c r="A404" s="168"/>
      <c r="B404" s="169"/>
      <c r="C404" s="170"/>
      <c r="D404" s="171"/>
      <c r="E404" s="171"/>
      <c r="F404" s="171"/>
      <c r="G404" s="172"/>
      <c r="H404" s="172"/>
      <c r="I404" s="172"/>
      <c r="J404" s="169"/>
      <c r="K404" s="169"/>
      <c r="L404" s="169"/>
      <c r="M404" s="170"/>
      <c r="N404" s="171"/>
      <c r="O404" s="171"/>
      <c r="P404" s="171"/>
      <c r="Q404" s="172"/>
      <c r="R404" s="172"/>
      <c r="S404" s="172"/>
      <c r="T404" s="169"/>
      <c r="U404" s="169"/>
      <c r="V404" s="169"/>
      <c r="W404" s="170"/>
      <c r="X404" s="170"/>
      <c r="Y404" s="173"/>
      <c r="Z404" s="170"/>
      <c r="AA404" s="170"/>
      <c r="AB404" s="173"/>
      <c r="AC404" s="122"/>
    </row>
    <row r="405" s="131" customFormat="true" ht="17.25" hidden="false" customHeight="true" outlineLevel="0" collapsed="false">
      <c r="A405" s="168"/>
      <c r="B405" s="169"/>
      <c r="C405" s="170"/>
      <c r="D405" s="171"/>
      <c r="E405" s="171"/>
      <c r="F405" s="171"/>
      <c r="G405" s="172"/>
      <c r="H405" s="172"/>
      <c r="I405" s="172"/>
      <c r="J405" s="169"/>
      <c r="K405" s="169"/>
      <c r="L405" s="169"/>
      <c r="M405" s="170"/>
      <c r="N405" s="171"/>
      <c r="O405" s="171"/>
      <c r="P405" s="171"/>
      <c r="Q405" s="172"/>
      <c r="R405" s="172"/>
      <c r="S405" s="172"/>
      <c r="T405" s="169"/>
      <c r="U405" s="169"/>
      <c r="V405" s="169"/>
      <c r="W405" s="170"/>
      <c r="X405" s="170"/>
      <c r="Y405" s="173"/>
      <c r="Z405" s="170"/>
      <c r="AA405" s="170"/>
      <c r="AB405" s="173"/>
      <c r="AC405" s="122"/>
    </row>
    <row r="406" s="131" customFormat="true" ht="17.25" hidden="false" customHeight="true" outlineLevel="0" collapsed="false">
      <c r="A406" s="168"/>
      <c r="B406" s="169"/>
      <c r="C406" s="170"/>
      <c r="D406" s="171"/>
      <c r="E406" s="171"/>
      <c r="F406" s="171"/>
      <c r="G406" s="172"/>
      <c r="H406" s="172"/>
      <c r="I406" s="172"/>
      <c r="J406" s="169"/>
      <c r="K406" s="169"/>
      <c r="L406" s="169"/>
      <c r="M406" s="170"/>
      <c r="N406" s="171"/>
      <c r="O406" s="171"/>
      <c r="P406" s="171"/>
      <c r="Q406" s="172"/>
      <c r="R406" s="172"/>
      <c r="S406" s="172"/>
      <c r="T406" s="169"/>
      <c r="U406" s="169"/>
      <c r="V406" s="169"/>
      <c r="W406" s="170"/>
      <c r="X406" s="170"/>
      <c r="Y406" s="173"/>
      <c r="Z406" s="170"/>
      <c r="AA406" s="170"/>
      <c r="AB406" s="173"/>
      <c r="AC406" s="122"/>
    </row>
    <row r="407" s="131" customFormat="true" ht="17.25" hidden="false" customHeight="true" outlineLevel="0" collapsed="false">
      <c r="A407" s="168"/>
      <c r="B407" s="169"/>
      <c r="C407" s="170"/>
      <c r="D407" s="171"/>
      <c r="E407" s="171"/>
      <c r="F407" s="171"/>
      <c r="G407" s="172"/>
      <c r="H407" s="172"/>
      <c r="I407" s="172"/>
      <c r="J407" s="169"/>
      <c r="K407" s="169"/>
      <c r="L407" s="169"/>
      <c r="M407" s="170"/>
      <c r="N407" s="171"/>
      <c r="O407" s="171"/>
      <c r="P407" s="171"/>
      <c r="Q407" s="172"/>
      <c r="R407" s="172"/>
      <c r="S407" s="172"/>
      <c r="T407" s="169"/>
      <c r="U407" s="169"/>
      <c r="V407" s="169"/>
      <c r="W407" s="170"/>
      <c r="X407" s="170"/>
      <c r="Y407" s="173"/>
      <c r="Z407" s="170"/>
      <c r="AA407" s="170"/>
      <c r="AB407" s="173"/>
      <c r="AC407" s="122"/>
    </row>
    <row r="408" s="131" customFormat="true" ht="17.25" hidden="false" customHeight="true" outlineLevel="0" collapsed="false">
      <c r="A408" s="168"/>
      <c r="B408" s="169"/>
      <c r="C408" s="170"/>
      <c r="D408" s="171"/>
      <c r="E408" s="171"/>
      <c r="F408" s="171"/>
      <c r="G408" s="172"/>
      <c r="H408" s="172"/>
      <c r="I408" s="172"/>
      <c r="J408" s="169"/>
      <c r="K408" s="169"/>
      <c r="L408" s="169"/>
      <c r="M408" s="170"/>
      <c r="N408" s="171"/>
      <c r="O408" s="171"/>
      <c r="P408" s="171"/>
      <c r="Q408" s="172"/>
      <c r="R408" s="172"/>
      <c r="S408" s="172"/>
      <c r="T408" s="169"/>
      <c r="U408" s="169"/>
      <c r="V408" s="169"/>
      <c r="W408" s="170"/>
      <c r="X408" s="170"/>
      <c r="Y408" s="173"/>
      <c r="Z408" s="170"/>
      <c r="AA408" s="170"/>
      <c r="AB408" s="173"/>
      <c r="AC408" s="122"/>
    </row>
    <row r="409" s="131" customFormat="true" ht="17.25" hidden="false" customHeight="true" outlineLevel="0" collapsed="false">
      <c r="A409" s="168"/>
      <c r="B409" s="169"/>
      <c r="C409" s="170"/>
      <c r="D409" s="171"/>
      <c r="E409" s="171"/>
      <c r="F409" s="171"/>
      <c r="G409" s="172"/>
      <c r="H409" s="172"/>
      <c r="I409" s="172"/>
      <c r="J409" s="169"/>
      <c r="K409" s="169"/>
      <c r="L409" s="169"/>
      <c r="M409" s="170"/>
      <c r="N409" s="171"/>
      <c r="O409" s="171"/>
      <c r="P409" s="171"/>
      <c r="Q409" s="172"/>
      <c r="R409" s="172"/>
      <c r="S409" s="172"/>
      <c r="T409" s="169"/>
      <c r="U409" s="169"/>
      <c r="V409" s="169"/>
      <c r="W409" s="170"/>
      <c r="X409" s="170"/>
      <c r="Y409" s="173"/>
      <c r="Z409" s="170"/>
      <c r="AA409" s="170"/>
      <c r="AB409" s="173"/>
      <c r="AC409" s="122"/>
    </row>
    <row r="410" s="131" customFormat="true" ht="17.25" hidden="false" customHeight="true" outlineLevel="0" collapsed="false">
      <c r="A410" s="168"/>
      <c r="B410" s="169"/>
      <c r="C410" s="170"/>
      <c r="D410" s="171"/>
      <c r="E410" s="171"/>
      <c r="F410" s="171"/>
      <c r="G410" s="172"/>
      <c r="H410" s="172"/>
      <c r="I410" s="172"/>
      <c r="J410" s="169"/>
      <c r="K410" s="169"/>
      <c r="L410" s="169"/>
      <c r="M410" s="170"/>
      <c r="N410" s="171"/>
      <c r="O410" s="171"/>
      <c r="P410" s="171"/>
      <c r="Q410" s="172"/>
      <c r="R410" s="172"/>
      <c r="S410" s="172"/>
      <c r="T410" s="169"/>
      <c r="U410" s="169"/>
      <c r="V410" s="169"/>
      <c r="W410" s="170"/>
      <c r="X410" s="170"/>
      <c r="Y410" s="173"/>
      <c r="Z410" s="170"/>
      <c r="AA410" s="170"/>
      <c r="AB410" s="173"/>
      <c r="AC410" s="122"/>
    </row>
    <row r="411" s="131" customFormat="true" ht="17.25" hidden="false" customHeight="true" outlineLevel="0" collapsed="false">
      <c r="A411" s="168"/>
      <c r="B411" s="169"/>
      <c r="C411" s="170"/>
      <c r="D411" s="171"/>
      <c r="E411" s="171"/>
      <c r="F411" s="171"/>
      <c r="G411" s="172"/>
      <c r="H411" s="172"/>
      <c r="I411" s="172"/>
      <c r="J411" s="169"/>
      <c r="K411" s="169"/>
      <c r="L411" s="169"/>
      <c r="M411" s="170"/>
      <c r="N411" s="171"/>
      <c r="O411" s="171"/>
      <c r="P411" s="171"/>
      <c r="Q411" s="172"/>
      <c r="R411" s="172"/>
      <c r="S411" s="172"/>
      <c r="T411" s="169"/>
      <c r="U411" s="169"/>
      <c r="V411" s="169"/>
      <c r="W411" s="170"/>
      <c r="X411" s="170"/>
      <c r="Y411" s="173"/>
      <c r="Z411" s="170"/>
      <c r="AA411" s="170"/>
      <c r="AB411" s="173"/>
      <c r="AC411" s="122"/>
    </row>
    <row r="412" s="131" customFormat="true" ht="17.25" hidden="false" customHeight="true" outlineLevel="0" collapsed="false">
      <c r="A412" s="168"/>
      <c r="B412" s="169"/>
      <c r="C412" s="170"/>
      <c r="D412" s="171"/>
      <c r="E412" s="171"/>
      <c r="F412" s="171"/>
      <c r="G412" s="172"/>
      <c r="H412" s="172"/>
      <c r="I412" s="172"/>
      <c r="J412" s="169"/>
      <c r="K412" s="169"/>
      <c r="L412" s="169"/>
      <c r="M412" s="170"/>
      <c r="N412" s="171"/>
      <c r="O412" s="171"/>
      <c r="P412" s="171"/>
      <c r="Q412" s="172"/>
      <c r="R412" s="172"/>
      <c r="S412" s="172"/>
      <c r="T412" s="169"/>
      <c r="U412" s="169"/>
      <c r="V412" s="169"/>
      <c r="W412" s="170"/>
      <c r="X412" s="170"/>
      <c r="Y412" s="173"/>
      <c r="Z412" s="170"/>
      <c r="AA412" s="170"/>
      <c r="AB412" s="173"/>
      <c r="AC412" s="122"/>
    </row>
    <row r="413" s="131" customFormat="true" ht="17.25" hidden="false" customHeight="true" outlineLevel="0" collapsed="false">
      <c r="A413" s="168"/>
      <c r="B413" s="169"/>
      <c r="C413" s="170"/>
      <c r="D413" s="171"/>
      <c r="E413" s="171"/>
      <c r="F413" s="171"/>
      <c r="G413" s="172"/>
      <c r="H413" s="172"/>
      <c r="I413" s="172"/>
      <c r="J413" s="169"/>
      <c r="K413" s="169"/>
      <c r="L413" s="169"/>
      <c r="M413" s="170"/>
      <c r="N413" s="171"/>
      <c r="O413" s="171"/>
      <c r="P413" s="171"/>
      <c r="Q413" s="172"/>
      <c r="R413" s="172"/>
      <c r="S413" s="172"/>
      <c r="T413" s="169"/>
      <c r="U413" s="169"/>
      <c r="V413" s="169"/>
      <c r="W413" s="170"/>
      <c r="X413" s="170"/>
      <c r="Y413" s="173"/>
      <c r="Z413" s="170"/>
      <c r="AA413" s="170"/>
      <c r="AB413" s="173"/>
      <c r="AC413" s="122"/>
    </row>
    <row r="414" s="131" customFormat="true" ht="17.25" hidden="false" customHeight="true" outlineLevel="0" collapsed="false">
      <c r="A414" s="168"/>
      <c r="B414" s="169"/>
      <c r="C414" s="170"/>
      <c r="D414" s="171"/>
      <c r="E414" s="171"/>
      <c r="F414" s="171"/>
      <c r="G414" s="172"/>
      <c r="H414" s="172"/>
      <c r="I414" s="172"/>
      <c r="J414" s="169"/>
      <c r="K414" s="169"/>
      <c r="L414" s="169"/>
      <c r="M414" s="170"/>
      <c r="N414" s="171"/>
      <c r="O414" s="171"/>
      <c r="P414" s="171"/>
      <c r="Q414" s="172"/>
      <c r="R414" s="172"/>
      <c r="S414" s="172"/>
      <c r="T414" s="169"/>
      <c r="U414" s="169"/>
      <c r="V414" s="169"/>
      <c r="W414" s="170"/>
      <c r="X414" s="170"/>
      <c r="Y414" s="173"/>
      <c r="Z414" s="170"/>
      <c r="AA414" s="170"/>
      <c r="AB414" s="173"/>
      <c r="AC414" s="122"/>
    </row>
    <row r="415" s="131" customFormat="true" ht="17.25" hidden="false" customHeight="true" outlineLevel="0" collapsed="false">
      <c r="A415" s="168"/>
      <c r="B415" s="169"/>
      <c r="C415" s="170"/>
      <c r="D415" s="171"/>
      <c r="E415" s="171"/>
      <c r="F415" s="171"/>
      <c r="G415" s="172"/>
      <c r="H415" s="172"/>
      <c r="I415" s="172"/>
      <c r="J415" s="169"/>
      <c r="K415" s="169"/>
      <c r="L415" s="169"/>
      <c r="M415" s="170"/>
      <c r="N415" s="171"/>
      <c r="O415" s="171"/>
      <c r="P415" s="171"/>
      <c r="Q415" s="172"/>
      <c r="R415" s="172"/>
      <c r="S415" s="172"/>
      <c r="T415" s="169"/>
      <c r="U415" s="169"/>
      <c r="V415" s="169"/>
      <c r="W415" s="170"/>
      <c r="X415" s="170"/>
      <c r="Y415" s="173"/>
      <c r="Z415" s="170"/>
      <c r="AA415" s="170"/>
      <c r="AB415" s="173"/>
      <c r="AC415" s="122"/>
    </row>
    <row r="416" s="131" customFormat="true" ht="17.25" hidden="false" customHeight="true" outlineLevel="0" collapsed="false">
      <c r="A416" s="168"/>
      <c r="B416" s="169"/>
      <c r="C416" s="170"/>
      <c r="D416" s="171"/>
      <c r="E416" s="171"/>
      <c r="F416" s="171"/>
      <c r="G416" s="172"/>
      <c r="H416" s="172"/>
      <c r="I416" s="172"/>
      <c r="J416" s="169"/>
      <c r="K416" s="169"/>
      <c r="L416" s="169"/>
      <c r="M416" s="170"/>
      <c r="N416" s="171"/>
      <c r="O416" s="171"/>
      <c r="P416" s="171"/>
      <c r="Q416" s="172"/>
      <c r="R416" s="172"/>
      <c r="S416" s="172"/>
      <c r="T416" s="169"/>
      <c r="U416" s="169"/>
      <c r="V416" s="169"/>
      <c r="W416" s="170"/>
      <c r="X416" s="170"/>
      <c r="Y416" s="173"/>
      <c r="Z416" s="170"/>
      <c r="AA416" s="170"/>
      <c r="AB416" s="173"/>
      <c r="AC416" s="122"/>
    </row>
    <row r="417" s="131" customFormat="true" ht="17.25" hidden="false" customHeight="true" outlineLevel="0" collapsed="false">
      <c r="A417" s="168"/>
      <c r="B417" s="169"/>
      <c r="C417" s="170"/>
      <c r="D417" s="171"/>
      <c r="E417" s="171"/>
      <c r="F417" s="171"/>
      <c r="G417" s="172"/>
      <c r="H417" s="172"/>
      <c r="I417" s="172"/>
      <c r="J417" s="169"/>
      <c r="K417" s="169"/>
      <c r="L417" s="169"/>
      <c r="M417" s="170"/>
      <c r="N417" s="171"/>
      <c r="O417" s="171"/>
      <c r="P417" s="171"/>
      <c r="Q417" s="172"/>
      <c r="R417" s="172"/>
      <c r="S417" s="172"/>
      <c r="T417" s="169"/>
      <c r="U417" s="169"/>
      <c r="V417" s="169"/>
      <c r="W417" s="170"/>
      <c r="X417" s="170"/>
      <c r="Y417" s="173"/>
      <c r="Z417" s="170"/>
      <c r="AA417" s="170"/>
      <c r="AB417" s="173"/>
      <c r="AC417" s="122"/>
    </row>
    <row r="418" s="131" customFormat="true" ht="17.25" hidden="false" customHeight="true" outlineLevel="0" collapsed="false">
      <c r="A418" s="168"/>
      <c r="B418" s="169"/>
      <c r="C418" s="170"/>
      <c r="D418" s="171"/>
      <c r="E418" s="171"/>
      <c r="F418" s="171"/>
      <c r="G418" s="172"/>
      <c r="H418" s="172"/>
      <c r="I418" s="172"/>
      <c r="J418" s="169"/>
      <c r="K418" s="169"/>
      <c r="L418" s="169"/>
      <c r="M418" s="170"/>
      <c r="N418" s="171"/>
      <c r="O418" s="171"/>
      <c r="P418" s="171"/>
      <c r="Q418" s="172"/>
      <c r="R418" s="172"/>
      <c r="S418" s="172"/>
      <c r="T418" s="169"/>
      <c r="U418" s="169"/>
      <c r="V418" s="169"/>
      <c r="W418" s="170"/>
      <c r="X418" s="170"/>
      <c r="Y418" s="173"/>
      <c r="Z418" s="170"/>
      <c r="AA418" s="170"/>
      <c r="AB418" s="173"/>
      <c r="AC418" s="122"/>
    </row>
    <row r="419" s="131" customFormat="true" ht="17.25" hidden="false" customHeight="true" outlineLevel="0" collapsed="false">
      <c r="A419" s="168"/>
      <c r="B419" s="169"/>
      <c r="C419" s="170"/>
      <c r="D419" s="171"/>
      <c r="E419" s="171"/>
      <c r="F419" s="171"/>
      <c r="G419" s="172"/>
      <c r="H419" s="172"/>
      <c r="I419" s="172"/>
      <c r="J419" s="169"/>
      <c r="K419" s="169"/>
      <c r="L419" s="169"/>
      <c r="M419" s="170"/>
      <c r="N419" s="171"/>
      <c r="O419" s="171"/>
      <c r="P419" s="171"/>
      <c r="Q419" s="172"/>
      <c r="R419" s="172"/>
      <c r="S419" s="172"/>
      <c r="T419" s="169"/>
      <c r="U419" s="169"/>
      <c r="V419" s="169"/>
      <c r="W419" s="170"/>
      <c r="X419" s="170"/>
      <c r="Y419" s="173"/>
      <c r="Z419" s="170"/>
      <c r="AA419" s="170"/>
      <c r="AB419" s="173"/>
      <c r="AC419" s="122"/>
    </row>
    <row r="420" s="131" customFormat="true" ht="17.25" hidden="false" customHeight="true" outlineLevel="0" collapsed="false">
      <c r="A420" s="168"/>
      <c r="B420" s="169"/>
      <c r="C420" s="170"/>
      <c r="D420" s="171"/>
      <c r="E420" s="171"/>
      <c r="F420" s="171"/>
      <c r="G420" s="172"/>
      <c r="H420" s="172"/>
      <c r="I420" s="172"/>
      <c r="J420" s="169"/>
      <c r="K420" s="169"/>
      <c r="L420" s="169"/>
      <c r="M420" s="170"/>
      <c r="N420" s="171"/>
      <c r="O420" s="171"/>
      <c r="P420" s="171"/>
      <c r="Q420" s="172"/>
      <c r="R420" s="172"/>
      <c r="S420" s="172"/>
      <c r="T420" s="169"/>
      <c r="U420" s="169"/>
      <c r="V420" s="169"/>
      <c r="W420" s="170"/>
      <c r="X420" s="170"/>
      <c r="Y420" s="173"/>
      <c r="Z420" s="170"/>
      <c r="AA420" s="170"/>
      <c r="AB420" s="173"/>
      <c r="AC420" s="122"/>
    </row>
    <row r="421" s="131" customFormat="true" ht="17.25" hidden="false" customHeight="true" outlineLevel="0" collapsed="false">
      <c r="A421" s="168"/>
      <c r="B421" s="169"/>
      <c r="C421" s="170"/>
      <c r="D421" s="171"/>
      <c r="E421" s="171"/>
      <c r="F421" s="171"/>
      <c r="G421" s="172"/>
      <c r="H421" s="172"/>
      <c r="I421" s="172"/>
      <c r="J421" s="169"/>
      <c r="K421" s="169"/>
      <c r="L421" s="169"/>
      <c r="M421" s="170"/>
      <c r="N421" s="171"/>
      <c r="O421" s="171"/>
      <c r="P421" s="171"/>
      <c r="Q421" s="172"/>
      <c r="R421" s="172"/>
      <c r="S421" s="172"/>
      <c r="T421" s="169"/>
      <c r="U421" s="169"/>
      <c r="V421" s="169"/>
      <c r="W421" s="170"/>
      <c r="X421" s="170"/>
      <c r="Y421" s="173"/>
      <c r="Z421" s="170"/>
      <c r="AA421" s="170"/>
      <c r="AB421" s="173"/>
      <c r="AC421" s="122"/>
    </row>
    <row r="422" s="131" customFormat="true" ht="17.25" hidden="false" customHeight="true" outlineLevel="0" collapsed="false">
      <c r="A422" s="168"/>
      <c r="B422" s="169"/>
      <c r="C422" s="170"/>
      <c r="D422" s="171"/>
      <c r="E422" s="171"/>
      <c r="F422" s="171"/>
      <c r="G422" s="172"/>
      <c r="H422" s="172"/>
      <c r="I422" s="172"/>
      <c r="J422" s="169"/>
      <c r="K422" s="169"/>
      <c r="L422" s="169"/>
      <c r="M422" s="170"/>
      <c r="N422" s="171"/>
      <c r="O422" s="171"/>
      <c r="P422" s="171"/>
      <c r="Q422" s="172"/>
      <c r="R422" s="172"/>
      <c r="S422" s="172"/>
      <c r="T422" s="169"/>
      <c r="U422" s="169"/>
      <c r="V422" s="169"/>
      <c r="W422" s="170"/>
      <c r="X422" s="170"/>
      <c r="Y422" s="173"/>
      <c r="Z422" s="170"/>
      <c r="AA422" s="170"/>
      <c r="AB422" s="173"/>
      <c r="AC422" s="122"/>
    </row>
    <row r="423" s="131" customFormat="true" ht="17.25" hidden="false" customHeight="true" outlineLevel="0" collapsed="false">
      <c r="A423" s="168"/>
      <c r="B423" s="169"/>
      <c r="C423" s="170"/>
      <c r="D423" s="171"/>
      <c r="E423" s="171"/>
      <c r="F423" s="171"/>
      <c r="G423" s="172"/>
      <c r="H423" s="172"/>
      <c r="I423" s="172"/>
      <c r="J423" s="169"/>
      <c r="K423" s="169"/>
      <c r="L423" s="169"/>
      <c r="M423" s="170"/>
      <c r="N423" s="171"/>
      <c r="O423" s="171"/>
      <c r="P423" s="171"/>
      <c r="Q423" s="172"/>
      <c r="R423" s="172"/>
      <c r="S423" s="172"/>
      <c r="T423" s="169"/>
      <c r="U423" s="169"/>
      <c r="V423" s="169"/>
      <c r="W423" s="170"/>
      <c r="X423" s="170"/>
      <c r="Y423" s="173"/>
      <c r="Z423" s="170"/>
      <c r="AA423" s="170"/>
      <c r="AB423" s="173"/>
      <c r="AC423" s="122"/>
    </row>
    <row r="424" s="131" customFormat="true" ht="17.25" hidden="false" customHeight="true" outlineLevel="0" collapsed="false">
      <c r="A424" s="168"/>
      <c r="B424" s="169"/>
      <c r="C424" s="170"/>
      <c r="D424" s="171"/>
      <c r="E424" s="171"/>
      <c r="F424" s="171"/>
      <c r="G424" s="172"/>
      <c r="H424" s="172"/>
      <c r="I424" s="172"/>
      <c r="J424" s="169"/>
      <c r="K424" s="169"/>
      <c r="L424" s="169"/>
      <c r="M424" s="170"/>
      <c r="N424" s="171"/>
      <c r="O424" s="171"/>
      <c r="P424" s="171"/>
      <c r="Q424" s="172"/>
      <c r="R424" s="172"/>
      <c r="S424" s="172"/>
      <c r="T424" s="169"/>
      <c r="U424" s="169"/>
      <c r="V424" s="169"/>
      <c r="W424" s="170"/>
      <c r="X424" s="170"/>
      <c r="Y424" s="173"/>
      <c r="Z424" s="170"/>
      <c r="AA424" s="170"/>
      <c r="AB424" s="173"/>
      <c r="AC424" s="122"/>
    </row>
    <row r="425" s="131" customFormat="true" ht="17.25" hidden="false" customHeight="true" outlineLevel="0" collapsed="false">
      <c r="A425" s="168"/>
      <c r="B425" s="169"/>
      <c r="C425" s="170"/>
      <c r="D425" s="171"/>
      <c r="E425" s="171"/>
      <c r="F425" s="171"/>
      <c r="G425" s="172"/>
      <c r="H425" s="172"/>
      <c r="I425" s="172"/>
      <c r="J425" s="169"/>
      <c r="K425" s="169"/>
      <c r="L425" s="169"/>
      <c r="M425" s="170"/>
      <c r="N425" s="171"/>
      <c r="O425" s="171"/>
      <c r="P425" s="171"/>
      <c r="Q425" s="172"/>
      <c r="R425" s="172"/>
      <c r="S425" s="172"/>
      <c r="T425" s="169"/>
      <c r="U425" s="169"/>
      <c r="V425" s="169"/>
      <c r="W425" s="170"/>
      <c r="X425" s="170"/>
      <c r="Y425" s="173"/>
      <c r="Z425" s="170"/>
      <c r="AA425" s="170"/>
      <c r="AB425" s="173"/>
      <c r="AC425" s="122"/>
    </row>
    <row r="426" s="131" customFormat="true" ht="17.25" hidden="false" customHeight="true" outlineLevel="0" collapsed="false">
      <c r="A426" s="168"/>
      <c r="B426" s="169"/>
      <c r="C426" s="170"/>
      <c r="D426" s="171"/>
      <c r="E426" s="171"/>
      <c r="F426" s="171"/>
      <c r="G426" s="172"/>
      <c r="H426" s="172"/>
      <c r="I426" s="172"/>
      <c r="J426" s="169"/>
      <c r="K426" s="169"/>
      <c r="L426" s="169"/>
      <c r="M426" s="170"/>
      <c r="N426" s="171"/>
      <c r="O426" s="171"/>
      <c r="P426" s="171"/>
      <c r="Q426" s="172"/>
      <c r="R426" s="172"/>
      <c r="S426" s="172"/>
      <c r="T426" s="169"/>
      <c r="U426" s="169"/>
      <c r="V426" s="169"/>
      <c r="W426" s="170"/>
      <c r="X426" s="170"/>
      <c r="Y426" s="173"/>
      <c r="Z426" s="170"/>
      <c r="AA426" s="170"/>
      <c r="AB426" s="173"/>
      <c r="AC426" s="122"/>
    </row>
    <row r="427" s="131" customFormat="true" ht="17.25" hidden="false" customHeight="true" outlineLevel="0" collapsed="false">
      <c r="A427" s="168"/>
      <c r="B427" s="169"/>
      <c r="C427" s="170"/>
      <c r="D427" s="171"/>
      <c r="E427" s="171"/>
      <c r="F427" s="171"/>
      <c r="G427" s="172"/>
      <c r="H427" s="172"/>
      <c r="I427" s="172"/>
      <c r="J427" s="169"/>
      <c r="K427" s="169"/>
      <c r="L427" s="169"/>
      <c r="M427" s="170"/>
      <c r="N427" s="171"/>
      <c r="O427" s="171"/>
      <c r="P427" s="171"/>
      <c r="Q427" s="172"/>
      <c r="R427" s="172"/>
      <c r="S427" s="172"/>
      <c r="T427" s="169"/>
      <c r="U427" s="169"/>
      <c r="V427" s="169"/>
      <c r="W427" s="170"/>
      <c r="X427" s="170"/>
      <c r="Y427" s="173"/>
      <c r="Z427" s="170"/>
      <c r="AA427" s="170"/>
      <c r="AB427" s="173"/>
      <c r="AC427" s="122"/>
    </row>
    <row r="428" s="131" customFormat="true" ht="17.25" hidden="false" customHeight="true" outlineLevel="0" collapsed="false">
      <c r="A428" s="168"/>
      <c r="B428" s="169"/>
      <c r="C428" s="170"/>
      <c r="D428" s="171"/>
      <c r="E428" s="171"/>
      <c r="F428" s="171"/>
      <c r="G428" s="172"/>
      <c r="H428" s="172"/>
      <c r="I428" s="172"/>
      <c r="J428" s="169"/>
      <c r="K428" s="169"/>
      <c r="L428" s="169"/>
      <c r="M428" s="170"/>
      <c r="N428" s="171"/>
      <c r="O428" s="171"/>
      <c r="P428" s="171"/>
      <c r="Q428" s="172"/>
      <c r="R428" s="172"/>
      <c r="S428" s="172"/>
      <c r="T428" s="169"/>
      <c r="U428" s="169"/>
      <c r="V428" s="169"/>
      <c r="W428" s="170"/>
      <c r="X428" s="170"/>
      <c r="Y428" s="173"/>
      <c r="Z428" s="170"/>
      <c r="AA428" s="170"/>
      <c r="AB428" s="173"/>
      <c r="AC428" s="122"/>
    </row>
  </sheetData>
  <sheetProtection sheet="true" password="c785"/>
  <mergeCells count="38">
    <mergeCell ref="A1:S1"/>
    <mergeCell ref="X1:AB1"/>
    <mergeCell ref="A2:AB2"/>
    <mergeCell ref="A3:B3"/>
    <mergeCell ref="C3:E3"/>
    <mergeCell ref="F3:K3"/>
    <mergeCell ref="L3:M3"/>
    <mergeCell ref="N3:O3"/>
    <mergeCell ref="P3:Q3"/>
    <mergeCell ref="R3:W4"/>
    <mergeCell ref="X3:Y3"/>
    <mergeCell ref="AB3:AB4"/>
    <mergeCell ref="A4:B4"/>
    <mergeCell ref="C4:E4"/>
    <mergeCell ref="F4:K4"/>
    <mergeCell ref="L4:M4"/>
    <mergeCell ref="N4:O4"/>
    <mergeCell ref="P4:Q4"/>
    <mergeCell ref="X4:Y4"/>
    <mergeCell ref="A6:AB6"/>
    <mergeCell ref="C9:L9"/>
    <mergeCell ref="M9:V9"/>
    <mergeCell ref="A10:A11"/>
    <mergeCell ref="B10:B11"/>
    <mergeCell ref="C10:C11"/>
    <mergeCell ref="D10:F10"/>
    <mergeCell ref="G10:I10"/>
    <mergeCell ref="J10:L10"/>
    <mergeCell ref="M10:M11"/>
    <mergeCell ref="N10:P10"/>
    <mergeCell ref="Q10:S10"/>
    <mergeCell ref="T10:V10"/>
    <mergeCell ref="W10:W11"/>
    <mergeCell ref="X10:X11"/>
    <mergeCell ref="Y10:Y11"/>
    <mergeCell ref="Z10:Z11"/>
    <mergeCell ref="AA10:AA11"/>
    <mergeCell ref="AB10:AB11"/>
  </mergeCells>
  <printOptions headings="false" gridLines="false" gridLinesSet="true" horizontalCentered="true" verticalCentered="false"/>
  <pageMargins left="0" right="0"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G11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K2" activeCellId="0" sqref="K2:N2"/>
    </sheetView>
  </sheetViews>
  <sheetFormatPr defaultColWidth="8.99609375" defaultRowHeight="15" zeroHeight="false" outlineLevelRow="0" outlineLevelCol="0"/>
  <cols>
    <col collapsed="false" customWidth="true" hidden="false" outlineLevel="0" max="1" min="1" style="174" width="7.88"/>
    <col collapsed="false" customWidth="true" hidden="false" outlineLevel="0" max="7" min="2" style="175" width="5.77"/>
    <col collapsed="false" customWidth="true" hidden="false" outlineLevel="0" max="8" min="8" style="175" width="0.55"/>
    <col collapsed="false" customWidth="true" hidden="false" outlineLevel="0" max="9" min="9" style="175" width="1.77"/>
    <col collapsed="false" customWidth="true" hidden="false" outlineLevel="0" max="10" min="10" style="175" width="0.55"/>
    <col collapsed="false" customWidth="true" hidden="false" outlineLevel="0" max="11" min="11" style="174" width="5.77"/>
    <col collapsed="false" customWidth="true" hidden="false" outlineLevel="0" max="17" min="12" style="175" width="5.77"/>
    <col collapsed="false" customWidth="true" hidden="false" outlineLevel="0" max="18" min="18" style="175" width="0.55"/>
    <col collapsed="false" customWidth="true" hidden="false" outlineLevel="0" max="19" min="19" style="175" width="1.77"/>
    <col collapsed="false" customWidth="true" hidden="false" outlineLevel="0" max="20" min="20" style="175" width="0.55"/>
    <col collapsed="false" customWidth="true" hidden="false" outlineLevel="0" max="21" min="21" style="174" width="5.77"/>
    <col collapsed="false" customWidth="true" hidden="false" outlineLevel="0" max="27" min="22" style="175" width="5.77"/>
    <col collapsed="false" customWidth="true" hidden="false" outlineLevel="0" max="28" min="28" style="175" width="0.55"/>
    <col collapsed="false" customWidth="true" hidden="false" outlineLevel="0" max="29" min="29" style="175" width="2.44"/>
    <col collapsed="false" customWidth="true" hidden="false" outlineLevel="0" max="31" min="30" style="175" width="9.32"/>
    <col collapsed="false" customWidth="true" hidden="false" outlineLevel="0" max="32" min="32" style="175" width="8.65"/>
    <col collapsed="false" customWidth="true" hidden="false" outlineLevel="0" max="33" min="33" style="175" width="29.99"/>
    <col collapsed="false" customWidth="false" hidden="false" outlineLevel="0" max="257" min="34" style="176" width="8.99"/>
  </cols>
  <sheetData>
    <row r="1" customFormat="false" ht="59.25" hidden="false" customHeight="true" outlineLevel="0" collapsed="false">
      <c r="A1" s="177" t="s">
        <v>328</v>
      </c>
      <c r="B1" s="177"/>
      <c r="C1" s="177"/>
      <c r="D1" s="177"/>
      <c r="E1" s="177"/>
      <c r="F1" s="177"/>
      <c r="G1" s="177"/>
      <c r="H1" s="177"/>
      <c r="I1" s="177"/>
      <c r="J1" s="177"/>
      <c r="K1" s="177"/>
      <c r="L1" s="177"/>
      <c r="M1" s="177"/>
      <c r="N1" s="177"/>
      <c r="O1" s="177"/>
      <c r="P1" s="177"/>
      <c r="Q1" s="177"/>
      <c r="R1" s="177"/>
      <c r="S1" s="177"/>
      <c r="T1" s="177"/>
      <c r="U1" s="177"/>
      <c r="V1" s="177"/>
      <c r="W1" s="177"/>
      <c r="X1" s="177"/>
      <c r="Y1" s="177"/>
      <c r="Z1" s="177"/>
      <c r="AA1" s="177"/>
    </row>
    <row r="2" s="181" customFormat="true" ht="37.5" hidden="false" customHeight="true" outlineLevel="0" collapsed="false">
      <c r="A2" s="178" t="s">
        <v>329</v>
      </c>
      <c r="B2" s="178"/>
      <c r="C2" s="178"/>
      <c r="D2" s="178"/>
      <c r="E2" s="178"/>
      <c r="F2" s="178"/>
      <c r="G2" s="178"/>
      <c r="H2" s="178"/>
      <c r="I2" s="178"/>
      <c r="J2" s="178"/>
      <c r="K2" s="179" t="n">
        <v>2023</v>
      </c>
      <c r="L2" s="179"/>
      <c r="M2" s="179"/>
      <c r="N2" s="179"/>
      <c r="O2" s="180" t="str">
        <f aca="false">YEAR(A4)&amp;" "&amp;VLOOKUP(YEAR(A4),Nongli!K2:N241,2,FALSE())&amp;"年"&amp;" ["&amp;VLOOKUP(YEAR(A4),Nongli!K2:N241,3,FALSE())&amp;"]"</f>
        <v>2023 癸卯年 [金免]</v>
      </c>
      <c r="P2" s="180"/>
      <c r="Q2" s="180"/>
      <c r="R2" s="180"/>
      <c r="S2" s="180"/>
      <c r="T2" s="180"/>
      <c r="U2" s="180"/>
      <c r="V2" s="180"/>
      <c r="W2" s="180"/>
      <c r="X2" s="180"/>
      <c r="Y2" s="180"/>
      <c r="Z2" s="180"/>
      <c r="AA2" s="180"/>
      <c r="AB2" s="175"/>
      <c r="AC2" s="175"/>
      <c r="AD2" s="175"/>
      <c r="AE2" s="175"/>
      <c r="AF2" s="175"/>
      <c r="AG2" s="175"/>
    </row>
    <row r="3" customFormat="false" ht="9" hidden="false" customHeight="true" outlineLevel="0" collapsed="false">
      <c r="AD3" s="182"/>
      <c r="AE3" s="182"/>
      <c r="AF3" s="182"/>
      <c r="AG3" s="182"/>
    </row>
    <row r="4" s="185" customFormat="true" ht="25.9" hidden="false" customHeight="true" outlineLevel="0" collapsed="false">
      <c r="A4" s="183" t="n">
        <f aca="false">DATE(K2,1,1)</f>
        <v>44927</v>
      </c>
      <c r="B4" s="183"/>
      <c r="C4" s="183"/>
      <c r="D4" s="183"/>
      <c r="E4" s="183"/>
      <c r="F4" s="183"/>
      <c r="G4" s="183"/>
      <c r="H4" s="184"/>
      <c r="J4" s="184"/>
      <c r="K4" s="183" t="n">
        <f aca="false">DATE(YEAR($A$4),2,1)</f>
        <v>44958</v>
      </c>
      <c r="L4" s="183"/>
      <c r="M4" s="183"/>
      <c r="N4" s="183"/>
      <c r="O4" s="183"/>
      <c r="P4" s="183"/>
      <c r="Q4" s="183"/>
      <c r="R4" s="184"/>
      <c r="T4" s="184"/>
      <c r="U4" s="183" t="n">
        <f aca="false">DATE(YEAR($A$4),3,1)</f>
        <v>44986</v>
      </c>
      <c r="V4" s="183"/>
      <c r="W4" s="183"/>
      <c r="X4" s="183"/>
      <c r="Y4" s="183"/>
      <c r="Z4" s="183"/>
      <c r="AA4" s="183"/>
      <c r="AB4" s="184"/>
      <c r="AD4" s="186" t="str">
        <f aca="false">YEAR(A4)&amp;"年 廿四气节名称 ~日期"</f>
        <v>2023年 廿四气节名称 ~日期</v>
      </c>
      <c r="AE4" s="186"/>
      <c r="AF4" s="186"/>
      <c r="AG4" s="187"/>
    </row>
    <row r="5" customFormat="false" ht="15" hidden="true" customHeight="false" outlineLevel="0" collapsed="false">
      <c r="A5" s="188" t="n">
        <f aca="false">DATE(YEAR(A4),MONTH(A4)+1,0)</f>
        <v>44957</v>
      </c>
      <c r="B5" s="189"/>
      <c r="C5" s="190"/>
      <c r="D5" s="190" t="s">
        <v>330</v>
      </c>
      <c r="E5" s="190"/>
      <c r="F5" s="190"/>
      <c r="G5" s="191"/>
      <c r="H5" s="190"/>
      <c r="J5" s="190"/>
      <c r="K5" s="188" t="n">
        <f aca="false">DATE(YEAR(K4),MONTH(K4)+1,0)</f>
        <v>44985</v>
      </c>
      <c r="L5" s="189"/>
      <c r="M5" s="190"/>
      <c r="N5" s="190" t="s">
        <v>330</v>
      </c>
      <c r="O5" s="190"/>
      <c r="P5" s="190"/>
      <c r="Q5" s="191"/>
      <c r="R5" s="190"/>
      <c r="T5" s="190"/>
      <c r="U5" s="188" t="n">
        <f aca="false">DATE(YEAR(U4),MONTH(U4)+1,0)</f>
        <v>45016</v>
      </c>
      <c r="V5" s="189"/>
      <c r="W5" s="190"/>
      <c r="X5" s="190" t="s">
        <v>330</v>
      </c>
      <c r="Y5" s="190"/>
      <c r="Z5" s="190"/>
      <c r="AA5" s="191"/>
      <c r="AB5" s="190"/>
      <c r="AD5" s="192"/>
      <c r="AE5" s="193"/>
      <c r="AF5" s="194"/>
      <c r="AG5" s="195"/>
    </row>
    <row r="6" s="204" customFormat="true" ht="18" hidden="false" customHeight="true" outlineLevel="0" collapsed="false">
      <c r="A6" s="196" t="n">
        <v>1</v>
      </c>
      <c r="B6" s="197" t="n">
        <v>2</v>
      </c>
      <c r="C6" s="197" t="n">
        <v>3</v>
      </c>
      <c r="D6" s="197" t="n">
        <v>4</v>
      </c>
      <c r="E6" s="197" t="n">
        <v>5</v>
      </c>
      <c r="F6" s="197" t="n">
        <v>6</v>
      </c>
      <c r="G6" s="198" t="n">
        <v>7</v>
      </c>
      <c r="H6" s="199"/>
      <c r="I6" s="200"/>
      <c r="J6" s="199"/>
      <c r="K6" s="196" t="n">
        <v>1</v>
      </c>
      <c r="L6" s="197" t="n">
        <v>2</v>
      </c>
      <c r="M6" s="197" t="n">
        <v>3</v>
      </c>
      <c r="N6" s="197" t="n">
        <v>4</v>
      </c>
      <c r="O6" s="197" t="n">
        <v>5</v>
      </c>
      <c r="P6" s="197" t="n">
        <v>6</v>
      </c>
      <c r="Q6" s="198" t="n">
        <v>7</v>
      </c>
      <c r="R6" s="199"/>
      <c r="S6" s="200"/>
      <c r="T6" s="199"/>
      <c r="U6" s="196" t="n">
        <v>1</v>
      </c>
      <c r="V6" s="197" t="n">
        <v>2</v>
      </c>
      <c r="W6" s="197" t="n">
        <v>3</v>
      </c>
      <c r="X6" s="197" t="n">
        <v>4</v>
      </c>
      <c r="Y6" s="197" t="n">
        <v>5</v>
      </c>
      <c r="Z6" s="197" t="n">
        <v>6</v>
      </c>
      <c r="AA6" s="198" t="n">
        <v>7</v>
      </c>
      <c r="AB6" s="199"/>
      <c r="AC6" s="200"/>
      <c r="AD6" s="201" t="s">
        <v>331</v>
      </c>
      <c r="AE6" s="202" t="n">
        <f aca="false">Nongli!AF3</f>
        <v>44931.9389447176</v>
      </c>
      <c r="AF6" s="203" t="n">
        <f aca="false">AE6</f>
        <v>44931.9389447176</v>
      </c>
      <c r="AG6" s="187"/>
    </row>
    <row r="7" s="212" customFormat="true" ht="3" hidden="false" customHeight="true" outlineLevel="0" collapsed="false">
      <c r="A7" s="205"/>
      <c r="B7" s="206"/>
      <c r="C7" s="206"/>
      <c r="D7" s="206"/>
      <c r="E7" s="206"/>
      <c r="F7" s="206"/>
      <c r="G7" s="207"/>
      <c r="H7" s="206"/>
      <c r="I7" s="182"/>
      <c r="J7" s="206"/>
      <c r="K7" s="205"/>
      <c r="L7" s="206"/>
      <c r="M7" s="206"/>
      <c r="N7" s="206"/>
      <c r="O7" s="206"/>
      <c r="P7" s="206"/>
      <c r="Q7" s="207"/>
      <c r="R7" s="206"/>
      <c r="S7" s="182"/>
      <c r="T7" s="206"/>
      <c r="U7" s="205"/>
      <c r="V7" s="206"/>
      <c r="W7" s="206"/>
      <c r="X7" s="206"/>
      <c r="Y7" s="206"/>
      <c r="Z7" s="206"/>
      <c r="AA7" s="207"/>
      <c r="AB7" s="206"/>
      <c r="AC7" s="182"/>
      <c r="AD7" s="208"/>
      <c r="AE7" s="209"/>
      <c r="AF7" s="210"/>
      <c r="AG7" s="211"/>
    </row>
    <row r="8" s="219" customFormat="true" ht="30" hidden="false" customHeight="false" outlineLevel="0" collapsed="false">
      <c r="A8" s="213" t="n">
        <f aca="false">IF(WEEKDAY(A4)&gt;A6,"",A4+A6-WEEKDAY(A4))</f>
        <v>44927</v>
      </c>
      <c r="B8" s="214" t="n">
        <f aca="false">IF(WEEKDAY(A4)&gt;B6,"",A4+B6-WEEKDAY(A4))</f>
        <v>44928</v>
      </c>
      <c r="C8" s="214" t="n">
        <f aca="false">IF(WEEKDAY(A4)&gt;C6,"",A4+C6-WEEKDAY(A4))</f>
        <v>44929</v>
      </c>
      <c r="D8" s="214" t="n">
        <f aca="false">IF(WEEKDAY(A4)&gt;D6,"",A4+D6-WEEKDAY(A4))</f>
        <v>44930</v>
      </c>
      <c r="E8" s="214" t="n">
        <f aca="false">IF(WEEKDAY(A4)&gt;E6,"",A4+E6-WEEKDAY(A4))</f>
        <v>44931</v>
      </c>
      <c r="F8" s="214" t="n">
        <f aca="false">IF(WEEKDAY(A4)&gt;F6,"",A4+F6-WEEKDAY(A4))</f>
        <v>44932</v>
      </c>
      <c r="G8" s="215" t="n">
        <f aca="false">IF(WEEKDAY(A4)&gt;G6,"",A4+G6-WEEKDAY(A4))</f>
        <v>44933</v>
      </c>
      <c r="H8" s="216"/>
      <c r="I8" s="187"/>
      <c r="J8" s="216"/>
      <c r="K8" s="213" t="str">
        <f aca="false">IF(WEEKDAY(K4)&gt;K6,"",K4+K6-WEEKDAY(K4))</f>
        <v/>
      </c>
      <c r="L8" s="214" t="str">
        <f aca="false">IF(WEEKDAY(K4)&gt;L6,"",K4+L6-WEEKDAY(K4))</f>
        <v/>
      </c>
      <c r="M8" s="214" t="str">
        <f aca="false">IF(WEEKDAY(K4)&gt;M6,"",K4+M6-WEEKDAY(K4))</f>
        <v/>
      </c>
      <c r="N8" s="214" t="n">
        <f aca="false">IF(WEEKDAY(K4)&gt;N6,"",K4+N6-WEEKDAY(K4))</f>
        <v>44958</v>
      </c>
      <c r="O8" s="217" t="n">
        <f aca="false">IF(WEEKDAY(K4)&gt;O6,"",K4+O6-WEEKDAY(K4))</f>
        <v>44959</v>
      </c>
      <c r="P8" s="217" t="n">
        <f aca="false">IF(WEEKDAY(K4)&gt;P6,"",K4+P6-WEEKDAY(K4))</f>
        <v>44960</v>
      </c>
      <c r="Q8" s="215" t="n">
        <f aca="false">IF(WEEKDAY(K4)&gt;Q6,"",K4+Q6-WEEKDAY(K4))</f>
        <v>44961</v>
      </c>
      <c r="R8" s="216"/>
      <c r="S8" s="187"/>
      <c r="T8" s="216"/>
      <c r="U8" s="213" t="str">
        <f aca="false">IF(WEEKDAY(U4)&gt;U6,"",U4+U6-WEEKDAY(U4))</f>
        <v/>
      </c>
      <c r="V8" s="214" t="str">
        <f aca="false">IF(WEEKDAY(U4)&gt;V6,"",U4+V6-WEEKDAY(U4))</f>
        <v/>
      </c>
      <c r="W8" s="214" t="str">
        <f aca="false">IF(WEEKDAY(U4)&gt;W6,"",U4+W6-WEEKDAY(U4))</f>
        <v/>
      </c>
      <c r="X8" s="214" t="n">
        <f aca="false">IF(WEEKDAY(U4)&gt;X6,"",U4+X6-WEEKDAY(U4))</f>
        <v>44986</v>
      </c>
      <c r="Y8" s="214" t="n">
        <f aca="false">IF(WEEKDAY(U4)&gt;Y6,"",U4+Y6-WEEKDAY(U4))</f>
        <v>44987</v>
      </c>
      <c r="Z8" s="214" t="n">
        <f aca="false">IF(WEEKDAY(U4)&gt;Z6,"",U4+Z6-WEEKDAY(U4))</f>
        <v>44988</v>
      </c>
      <c r="AA8" s="218" t="n">
        <f aca="false">IF(WEEKDAY(U4)&gt;AA6,"",U4+AA6-WEEKDAY(U4))</f>
        <v>44989</v>
      </c>
      <c r="AB8" s="216"/>
      <c r="AC8" s="187"/>
      <c r="AD8" s="201" t="s">
        <v>332</v>
      </c>
      <c r="AE8" s="202" t="n">
        <f aca="false">Nongli!AF4</f>
        <v>44946.6584447176</v>
      </c>
      <c r="AF8" s="203" t="n">
        <f aca="false">AE8</f>
        <v>44946.6584447176</v>
      </c>
      <c r="AG8" s="187"/>
    </row>
    <row r="9" s="195" customFormat="true" ht="12.6" hidden="false" customHeight="true" outlineLevel="0" collapsed="false">
      <c r="A9" s="220" t="str">
        <f aca="false">IF(A8="","",IF(A8=VLOOKUP(A8,Nongli!$B$2:$C$2488,1),VLOOKUP(A8,Nongli!$B$2:$C$2488,2,FALSE()),VLOOKUP(A8-VLOOKUP(A8,Nongli!$B$2:$C$2488,1)+1,Nongli!$E$4:$F$33,2,FALSE())))</f>
        <v>初十</v>
      </c>
      <c r="B9" s="221" t="str">
        <f aca="false">IF(B8="","",IF(B8=VLOOKUP(B8,Nongli!$B$2:$C$2488,1),VLOOKUP(B8,Nongli!$B$2:$C$2488,2,FALSE()),VLOOKUP(B8-VLOOKUP(B8,Nongli!$B$2:$C$2488,1)+1,Nongli!$E$4:$F$33,2,FALSE())))</f>
        <v>十一</v>
      </c>
      <c r="C9" s="221" t="str">
        <f aca="false">IF(C8="","",IF(C8=VLOOKUP(C8,Nongli!$B$2:$C$2488,1),VLOOKUP(C8,Nongli!$B$2:$C$2488,2,FALSE()),VLOOKUP(C8-VLOOKUP(C8,Nongli!$B$2:$C$2488,1)+1,Nongli!$E$4:$F$33,2,FALSE())))</f>
        <v>十二</v>
      </c>
      <c r="D9" s="221" t="str">
        <f aca="false">IF(D8="","",IF(D8=VLOOKUP(D8,Nongli!$B$2:$C$2488,1),VLOOKUP(D8,Nongli!$B$2:$C$2488,2,FALSE()),VLOOKUP(D8-VLOOKUP(D8,Nongli!$B$2:$C$2488,1)+1,Nongli!$E$4:$F$33,2,FALSE())))</f>
        <v>十三</v>
      </c>
      <c r="E9" s="221" t="str">
        <f aca="false">IF(E8="","",IF(E8=VLOOKUP(E8,Nongli!$B$2:$C$2488,1),VLOOKUP(E8,Nongli!$B$2:$C$2488,2,FALSE()),VLOOKUP(E8-VLOOKUP(E8,Nongli!$B$2:$C$2488,1)+1,Nongli!$E$4:$F$33,2,FALSE())))</f>
        <v>十四</v>
      </c>
      <c r="F9" s="221" t="str">
        <f aca="false">IF(F8="","",IF(F8=VLOOKUP(F8,Nongli!$B$2:$C$2488,1),VLOOKUP(F8,Nongli!$B$2:$C$2488,2,FALSE()),VLOOKUP(F8-VLOOKUP(F8,Nongli!$B$2:$C$2488,1)+1,Nongli!$E$4:$F$33,2,FALSE())))</f>
        <v>十五</v>
      </c>
      <c r="G9" s="222" t="str">
        <f aca="false">IF(G8="","",IF(G8=VLOOKUP(G8,Nongli!$B$2:$C$2488,1),VLOOKUP(G8,Nongli!$B$2:$C$2488,2,FALSE()),VLOOKUP(G8-VLOOKUP(G8,Nongli!$B$2:$C$2488,1)+1,Nongli!$E$4:$F$33,2,FALSE())))</f>
        <v>十六</v>
      </c>
      <c r="H9" s="223"/>
      <c r="J9" s="223"/>
      <c r="K9" s="220" t="str">
        <f aca="false">IF(K8="","",IF(K8=VLOOKUP(K8,Nongli!$B$2:$C$2488,1),VLOOKUP(K8,Nongli!$B$2:$C$2488,2,FALSE()),VLOOKUP(K8-VLOOKUP(K8,Nongli!$B$2:$C$2488,1)+1,Nongli!$E$4:$F$33,2,FALSE())))</f>
        <v/>
      </c>
      <c r="L9" s="221" t="str">
        <f aca="false">IF(L8="","",IF(L8=VLOOKUP(L8,Nongli!$B$2:$C$2488,1),VLOOKUP(L8,Nongli!$B$2:$C$2488,2,FALSE()),VLOOKUP(L8-VLOOKUP(L8,Nongli!$B$2:$C$2488,1)+1,Nongli!$E$4:$F$33,2,FALSE())))</f>
        <v/>
      </c>
      <c r="M9" s="221" t="str">
        <f aca="false">IF(M8="","",IF(M8=VLOOKUP(M8,Nongli!$B$2:$C$2488,1),VLOOKUP(M8,Nongli!$B$2:$C$2488,2,FALSE()),VLOOKUP(M8-VLOOKUP(M8,Nongli!$B$2:$C$2488,1)+1,Nongli!$E$4:$F$33,2,FALSE())))</f>
        <v/>
      </c>
      <c r="N9" s="221" t="str">
        <f aca="false">IF(N8="","",IF(N8=VLOOKUP(N8,Nongli!$B$2:$C$2488,1),VLOOKUP(N8,Nongli!$B$2:$C$2488,2,FALSE()),VLOOKUP(N8-VLOOKUP(N8,Nongli!$B$2:$C$2488,1)+1,Nongli!$E$4:$F$33,2,FALSE())))</f>
        <v>十一</v>
      </c>
      <c r="O9" s="221" t="str">
        <f aca="false">IF(O8="","",IF(O8=VLOOKUP(O8,Nongli!$B$2:$C$2488,1),VLOOKUP(O8,Nongli!$B$2:$C$2488,2,FALSE()),VLOOKUP(O8-VLOOKUP(O8,Nongli!$B$2:$C$2488,1)+1,Nongli!$E$4:$F$33,2,FALSE())))</f>
        <v>十二</v>
      </c>
      <c r="P9" s="221" t="str">
        <f aca="false">IF(P8="","",IF(P8=VLOOKUP(P8,Nongli!$B$2:$C$2488,1),VLOOKUP(P8,Nongli!$B$2:$C$2488,2,FALSE()),VLOOKUP(P8-VLOOKUP(P8,Nongli!$B$2:$C$2488,1)+1,Nongli!$E$4:$F$33,2,FALSE())))</f>
        <v>十三</v>
      </c>
      <c r="Q9" s="222" t="str">
        <f aca="false">IF(Q8="","",IF(Q8=VLOOKUP(Q8,Nongli!$B$2:$C$2488,1),VLOOKUP(Q8,Nongli!$B$2:$C$2488,2,FALSE()),VLOOKUP(Q8-VLOOKUP(Q8,Nongli!$B$2:$C$2488,1)+1,Nongli!$E$4:$F$33,2,FALSE())))</f>
        <v>十四</v>
      </c>
      <c r="R9" s="223"/>
      <c r="T9" s="223"/>
      <c r="U9" s="220" t="str">
        <f aca="false">IF(U8="","",IF(U8=VLOOKUP(U8,Nongli!$B$2:$C$2488,1),VLOOKUP(U8,Nongli!$B$2:$C$2488,2,FALSE()),VLOOKUP(U8-VLOOKUP(U8,Nongli!$B$2:$C$2488,1)+1,Nongli!$E$4:$F$33,2,FALSE())))</f>
        <v/>
      </c>
      <c r="V9" s="221" t="str">
        <f aca="false">IF(V8="","",IF(V8=VLOOKUP(V8,Nongli!$B$2:$C$2488,1),VLOOKUP(V8,Nongli!$B$2:$C$2488,2,FALSE()),VLOOKUP(V8-VLOOKUP(V8,Nongli!$B$2:$C$2488,1)+1,Nongli!$E$4:$F$33,2,FALSE())))</f>
        <v/>
      </c>
      <c r="W9" s="221" t="str">
        <f aca="false">IF(W8="","",IF(W8=VLOOKUP(W8,Nongli!$B$2:$C$2488,1),VLOOKUP(W8,Nongli!$B$2:$C$2488,2,FALSE()),VLOOKUP(W8-VLOOKUP(W8,Nongli!$B$2:$C$2488,1)+1,Nongli!$E$4:$F$33,2,FALSE())))</f>
        <v/>
      </c>
      <c r="X9" s="221" t="str">
        <f aca="false">IF(X8="","",IF(X8=VLOOKUP(X8,Nongli!$B$2:$C$2488,1),VLOOKUP(X8,Nongli!$B$2:$C$2488,2,FALSE()),VLOOKUP(X8-VLOOKUP(X8,Nongli!$B$2:$C$2488,1)+1,Nongli!$E$4:$F$33,2,FALSE())))</f>
        <v>初十</v>
      </c>
      <c r="Y9" s="221" t="str">
        <f aca="false">IF(Y8="","",IF(Y8=VLOOKUP(Y8,Nongli!$B$2:$C$2488,1),VLOOKUP(Y8,Nongli!$B$2:$C$2488,2,FALSE()),VLOOKUP(Y8-VLOOKUP(Y8,Nongli!$B$2:$C$2488,1)+1,Nongli!$E$4:$F$33,2,FALSE())))</f>
        <v>十一</v>
      </c>
      <c r="Z9" s="221" t="str">
        <f aca="false">IF(Z8="","",IF(Z8=VLOOKUP(Z8,Nongli!$B$2:$C$2488,1),VLOOKUP(Z8,Nongli!$B$2:$C$2488,2,FALSE()),VLOOKUP(Z8-VLOOKUP(Z8,Nongli!$B$2:$C$2488,1)+1,Nongli!$E$4:$F$33,2,FALSE())))</f>
        <v>十二</v>
      </c>
      <c r="AA9" s="222" t="str">
        <f aca="false">IF(AA8="","",IF(AA8=VLOOKUP(AA8,Nongli!$B$2:$C$2488,1),VLOOKUP(AA8,Nongli!$B$2:$C$2488,2,FALSE()),VLOOKUP(AA8-VLOOKUP(AA8,Nongli!$B$2:$C$2488,1)+1,Nongli!$E$4:$F$33,2,FALSE())))</f>
        <v>十三</v>
      </c>
      <c r="AB9" s="223"/>
      <c r="AD9" s="201" t="s">
        <v>333</v>
      </c>
      <c r="AE9" s="202" t="n">
        <f aca="false">Nongli!AF5</f>
        <v>44961.4266447176</v>
      </c>
      <c r="AF9" s="203" t="n">
        <f aca="false">AE9</f>
        <v>44961.4266447176</v>
      </c>
      <c r="AG9" s="211"/>
    </row>
    <row r="10" s="219" customFormat="true" ht="29.45" hidden="false" customHeight="true" outlineLevel="0" collapsed="false">
      <c r="A10" s="213" t="n">
        <f aca="false">G8+1</f>
        <v>44934</v>
      </c>
      <c r="B10" s="214" t="n">
        <f aca="false">A10+1</f>
        <v>44935</v>
      </c>
      <c r="C10" s="214" t="n">
        <f aca="false">B10+1</f>
        <v>44936</v>
      </c>
      <c r="D10" s="214" t="n">
        <f aca="false">C10+1</f>
        <v>44937</v>
      </c>
      <c r="E10" s="214" t="n">
        <f aca="false">D10+1</f>
        <v>44938</v>
      </c>
      <c r="F10" s="214" t="n">
        <f aca="false">E10+1</f>
        <v>44939</v>
      </c>
      <c r="G10" s="218" t="n">
        <f aca="false">F10+1</f>
        <v>44940</v>
      </c>
      <c r="H10" s="216"/>
      <c r="I10" s="187"/>
      <c r="J10" s="216"/>
      <c r="K10" s="213" t="n">
        <f aca="false">Q8+1</f>
        <v>44962</v>
      </c>
      <c r="L10" s="214" t="n">
        <f aca="false">K10+1</f>
        <v>44963</v>
      </c>
      <c r="M10" s="214" t="n">
        <f aca="false">L10+1</f>
        <v>44964</v>
      </c>
      <c r="N10" s="214" t="n">
        <f aca="false">M10+1</f>
        <v>44965</v>
      </c>
      <c r="O10" s="214" t="n">
        <f aca="false">N10+1</f>
        <v>44966</v>
      </c>
      <c r="P10" s="214" t="n">
        <f aca="false">O10+1</f>
        <v>44967</v>
      </c>
      <c r="Q10" s="218" t="n">
        <f aca="false">P10+1</f>
        <v>44968</v>
      </c>
      <c r="R10" s="216"/>
      <c r="S10" s="187"/>
      <c r="T10" s="216"/>
      <c r="U10" s="213" t="n">
        <f aca="false">AA8+1</f>
        <v>44990</v>
      </c>
      <c r="V10" s="214" t="n">
        <f aca="false">U10+1</f>
        <v>44991</v>
      </c>
      <c r="W10" s="214" t="n">
        <f aca="false">V10+1</f>
        <v>44992</v>
      </c>
      <c r="X10" s="214" t="n">
        <f aca="false">W10+1</f>
        <v>44993</v>
      </c>
      <c r="Y10" s="214" t="n">
        <f aca="false">X10+1</f>
        <v>44994</v>
      </c>
      <c r="Z10" s="214" t="n">
        <f aca="false">Y10+1</f>
        <v>44995</v>
      </c>
      <c r="AA10" s="218" t="n">
        <f aca="false">Z10+1</f>
        <v>44996</v>
      </c>
      <c r="AB10" s="216"/>
      <c r="AC10" s="187"/>
      <c r="AD10" s="201" t="s">
        <v>334</v>
      </c>
      <c r="AE10" s="202" t="n">
        <f aca="false">Nongli!AF6</f>
        <v>44976.2536947176</v>
      </c>
      <c r="AF10" s="203" t="n">
        <f aca="false">AE10</f>
        <v>44976.2536947176</v>
      </c>
      <c r="AG10" s="187"/>
    </row>
    <row r="11" s="211" customFormat="true" ht="12.6" hidden="false" customHeight="true" outlineLevel="0" collapsed="false">
      <c r="A11" s="220" t="str">
        <f aca="false">IF(A10="","",IF(A10=VLOOKUP(A10,Nongli!$B$2:$C$2488,1),VLOOKUP(A10,Nongli!$B$2:$C$2488,2,FALSE()),VLOOKUP(A10-VLOOKUP(A10,Nongli!$B$2:$C$2488,1)+1,Nongli!$E$4:$F$33,2,FALSE())))</f>
        <v>十七</v>
      </c>
      <c r="B11" s="221" t="str">
        <f aca="false">IF(B10="","",IF(B10=VLOOKUP(B10,Nongli!$B$2:$C$2488,1),VLOOKUP(B10,Nongli!$B$2:$C$2488,2,FALSE()),VLOOKUP(B10-VLOOKUP(B10,Nongli!$B$2:$C$2488,1)+1,Nongli!$E$4:$F$33,2,FALSE())))</f>
        <v>十八</v>
      </c>
      <c r="C11" s="221" t="str">
        <f aca="false">IF(C10="","",IF(C10=VLOOKUP(C10,Nongli!$B$2:$C$2488,1),VLOOKUP(C10,Nongli!$B$2:$C$2488,2,FALSE()),VLOOKUP(C10-VLOOKUP(C10,Nongli!$B$2:$C$2488,1)+1,Nongli!$E$4:$F$33,2,FALSE())))</f>
        <v>十九</v>
      </c>
      <c r="D11" s="221" t="str">
        <f aca="false">IF(D10="","",IF(D10=VLOOKUP(D10,Nongli!$B$2:$C$2488,1),VLOOKUP(D10,Nongli!$B$2:$C$2488,2,FALSE()),VLOOKUP(D10-VLOOKUP(D10,Nongli!$B$2:$C$2488,1)+1,Nongli!$E$4:$F$33,2,FALSE())))</f>
        <v>二十</v>
      </c>
      <c r="E11" s="221" t="str">
        <f aca="false">IF(E10="","",IF(E10=VLOOKUP(E10,Nongli!$B$2:$C$2488,1),VLOOKUP(E10,Nongli!$B$2:$C$2488,2,FALSE()),VLOOKUP(E10-VLOOKUP(E10,Nongli!$B$2:$C$2488,1)+1,Nongli!$E$4:$F$33,2,FALSE())))</f>
        <v>廿一</v>
      </c>
      <c r="F11" s="221" t="str">
        <f aca="false">IF(F10="","",IF(F10=VLOOKUP(F10,Nongli!$B$2:$C$2488,1),VLOOKUP(F10,Nongli!$B$2:$C$2488,2,FALSE()),VLOOKUP(F10-VLOOKUP(F10,Nongli!$B$2:$C$2488,1)+1,Nongli!$E$4:$F$33,2,FALSE())))</f>
        <v>廿二</v>
      </c>
      <c r="G11" s="222" t="str">
        <f aca="false">IF(G10="","",IF(G10=VLOOKUP(G10,Nongli!$B$2:$C$2488,1),VLOOKUP(G10,Nongli!$B$2:$C$2488,2,FALSE()),VLOOKUP(G10-VLOOKUP(G10,Nongli!$B$2:$C$2488,1)+1,Nongli!$E$4:$F$33,2,FALSE())))</f>
        <v>廿三</v>
      </c>
      <c r="H11" s="224"/>
      <c r="J11" s="224"/>
      <c r="K11" s="220" t="str">
        <f aca="false">IF(K10="","",IF(K10=VLOOKUP(K10,Nongli!$B$2:$C$2488,1),VLOOKUP(K10,Nongli!$B$2:$C$2488,2,FALSE()),VLOOKUP(K10-VLOOKUP(K10,Nongli!$B$2:$C$2488,1)+1,Nongli!$E$4:$F$33,2,FALSE())))</f>
        <v>十五</v>
      </c>
      <c r="L11" s="221" t="str">
        <f aca="false">IF(L10="","",IF(L10=VLOOKUP(L10,Nongli!$B$2:$C$2488,1),VLOOKUP(L10,Nongli!$B$2:$C$2488,2,FALSE()),VLOOKUP(L10-VLOOKUP(L10,Nongli!$B$2:$C$2488,1)+1,Nongli!$E$4:$F$33,2,FALSE())))</f>
        <v>十六</v>
      </c>
      <c r="M11" s="221" t="str">
        <f aca="false">IF(M10="","",IF(M10=VLOOKUP(M10,Nongli!$B$2:$C$2488,1),VLOOKUP(M10,Nongli!$B$2:$C$2488,2,FALSE()),VLOOKUP(M10-VLOOKUP(M10,Nongli!$B$2:$C$2488,1)+1,Nongli!$E$4:$F$33,2,FALSE())))</f>
        <v>十七</v>
      </c>
      <c r="N11" s="221" t="str">
        <f aca="false">IF(N10="","",IF(N10=VLOOKUP(N10,Nongli!$B$2:$C$2488,1),VLOOKUP(N10,Nongli!$B$2:$C$2488,2,FALSE()),VLOOKUP(N10-VLOOKUP(N10,Nongli!$B$2:$C$2488,1)+1,Nongli!$E$4:$F$33,2,FALSE())))</f>
        <v>十八</v>
      </c>
      <c r="O11" s="221" t="str">
        <f aca="false">IF(O10="","",IF(O10=VLOOKUP(O10,Nongli!$B$2:$C$2488,1),VLOOKUP(O10,Nongli!$B$2:$C$2488,2,FALSE()),VLOOKUP(O10-VLOOKUP(O10,Nongli!$B$2:$C$2488,1)+1,Nongli!$E$4:$F$33,2,FALSE())))</f>
        <v>十九</v>
      </c>
      <c r="P11" s="221" t="str">
        <f aca="false">IF(P10="","",IF(P10=VLOOKUP(P10,Nongli!$B$2:$C$2488,1),VLOOKUP(P10,Nongli!$B$2:$C$2488,2,FALSE()),VLOOKUP(P10-VLOOKUP(P10,Nongli!$B$2:$C$2488,1)+1,Nongli!$E$4:$F$33,2,FALSE())))</f>
        <v>二十</v>
      </c>
      <c r="Q11" s="222" t="str">
        <f aca="false">IF(Q10="","",IF(Q10=VLOOKUP(Q10,Nongli!$B$2:$C$2488,1),VLOOKUP(Q10,Nongli!$B$2:$C$2488,2,FALSE()),VLOOKUP(Q10-VLOOKUP(Q10,Nongli!$B$2:$C$2488,1)+1,Nongli!$E$4:$F$33,2,FALSE())))</f>
        <v>廿一</v>
      </c>
      <c r="R11" s="224"/>
      <c r="T11" s="224"/>
      <c r="U11" s="220" t="str">
        <f aca="false">IF(U10="","",IF(U10=VLOOKUP(U10,Nongli!$B$2:$C$2488,1),VLOOKUP(U10,Nongli!$B$2:$C$2488,2,FALSE()),VLOOKUP(U10-VLOOKUP(U10,Nongli!$B$2:$C$2488,1)+1,Nongli!$E$4:$F$33,2,FALSE())))</f>
        <v>十四</v>
      </c>
      <c r="V11" s="221" t="str">
        <f aca="false">IF(V10="","",IF(V10=VLOOKUP(V10,Nongli!$B$2:$C$2488,1),VLOOKUP(V10,Nongli!$B$2:$C$2488,2,FALSE()),VLOOKUP(V10-VLOOKUP(V10,Nongli!$B$2:$C$2488,1)+1,Nongli!$E$4:$F$33,2,FALSE())))</f>
        <v>十五</v>
      </c>
      <c r="W11" s="221" t="str">
        <f aca="false">IF(W10="","",IF(W10=VLOOKUP(W10,Nongli!$B$2:$C$2488,1),VLOOKUP(W10,Nongli!$B$2:$C$2488,2,FALSE()),VLOOKUP(W10-VLOOKUP(W10,Nongli!$B$2:$C$2488,1)+1,Nongli!$E$4:$F$33,2,FALSE())))</f>
        <v>十六</v>
      </c>
      <c r="X11" s="221" t="str">
        <f aca="false">IF(X10="","",IF(X10=VLOOKUP(X10,Nongli!$B$2:$C$2488,1),VLOOKUP(X10,Nongli!$B$2:$C$2488,2,FALSE()),VLOOKUP(X10-VLOOKUP(X10,Nongli!$B$2:$C$2488,1)+1,Nongli!$E$4:$F$33,2,FALSE())))</f>
        <v>十七</v>
      </c>
      <c r="Y11" s="221" t="str">
        <f aca="false">IF(Y10="","",IF(Y10=VLOOKUP(Y10,Nongli!$B$2:$C$2488,1),VLOOKUP(Y10,Nongli!$B$2:$C$2488,2,FALSE()),VLOOKUP(Y10-VLOOKUP(Y10,Nongli!$B$2:$C$2488,1)+1,Nongli!$E$4:$F$33,2,FALSE())))</f>
        <v>十八</v>
      </c>
      <c r="Z11" s="221" t="str">
        <f aca="false">IF(Z10="","",IF(Z10=VLOOKUP(Z10,Nongli!$B$2:$C$2488,1),VLOOKUP(Z10,Nongli!$B$2:$C$2488,2,FALSE()),VLOOKUP(Z10-VLOOKUP(Z10,Nongli!$B$2:$C$2488,1)+1,Nongli!$E$4:$F$33,2,FALSE())))</f>
        <v>十九</v>
      </c>
      <c r="AA11" s="222" t="str">
        <f aca="false">IF(AA10="","",IF(AA10=VLOOKUP(AA10,Nongli!$B$2:$C$2488,1),VLOOKUP(AA10,Nongli!$B$2:$C$2488,2,FALSE()),VLOOKUP(AA10-VLOOKUP(AA10,Nongli!$B$2:$C$2488,1)+1,Nongli!$E$4:$F$33,2,FALSE())))</f>
        <v>二十</v>
      </c>
      <c r="AB11" s="224"/>
      <c r="AD11" s="201" t="s">
        <v>335</v>
      </c>
      <c r="AE11" s="202" t="n">
        <f aca="false">Nongli!AF7</f>
        <v>44990.6831947176</v>
      </c>
      <c r="AF11" s="203" t="n">
        <f aca="false">AE11</f>
        <v>44990.6831947176</v>
      </c>
    </row>
    <row r="12" s="219" customFormat="true" ht="30" hidden="false" customHeight="false" outlineLevel="0" collapsed="false">
      <c r="A12" s="213" t="n">
        <f aca="false">G10+1</f>
        <v>44941</v>
      </c>
      <c r="B12" s="214" t="n">
        <f aca="false">A12+1</f>
        <v>44942</v>
      </c>
      <c r="C12" s="214" t="n">
        <f aca="false">B12+1</f>
        <v>44943</v>
      </c>
      <c r="D12" s="214" t="n">
        <f aca="false">C12+1</f>
        <v>44944</v>
      </c>
      <c r="E12" s="214" t="n">
        <f aca="false">D12+1</f>
        <v>44945</v>
      </c>
      <c r="F12" s="214" t="n">
        <f aca="false">E12+1</f>
        <v>44946</v>
      </c>
      <c r="G12" s="218" t="n">
        <f aca="false">F12+1</f>
        <v>44947</v>
      </c>
      <c r="H12" s="216"/>
      <c r="I12" s="187"/>
      <c r="J12" s="216"/>
      <c r="K12" s="213" t="n">
        <f aca="false">Q10+1</f>
        <v>44969</v>
      </c>
      <c r="L12" s="214" t="n">
        <f aca="false">K12+1</f>
        <v>44970</v>
      </c>
      <c r="M12" s="214" t="n">
        <f aca="false">L12+1</f>
        <v>44971</v>
      </c>
      <c r="N12" s="214" t="n">
        <f aca="false">M12+1</f>
        <v>44972</v>
      </c>
      <c r="O12" s="214" t="n">
        <f aca="false">N12+1</f>
        <v>44973</v>
      </c>
      <c r="P12" s="214" t="n">
        <f aca="false">O12+1</f>
        <v>44974</v>
      </c>
      <c r="Q12" s="218" t="n">
        <f aca="false">P12+1</f>
        <v>44975</v>
      </c>
      <c r="R12" s="216"/>
      <c r="S12" s="187"/>
      <c r="T12" s="216"/>
      <c r="U12" s="213" t="n">
        <f aca="false">AA10+1</f>
        <v>44997</v>
      </c>
      <c r="V12" s="214" t="n">
        <f aca="false">U12+1</f>
        <v>44998</v>
      </c>
      <c r="W12" s="214" t="n">
        <f aca="false">V12+1</f>
        <v>44999</v>
      </c>
      <c r="X12" s="214" t="n">
        <f aca="false">W12+1</f>
        <v>45000</v>
      </c>
      <c r="Y12" s="214" t="n">
        <f aca="false">X12+1</f>
        <v>45001</v>
      </c>
      <c r="Z12" s="214" t="n">
        <f aca="false">Y12+1</f>
        <v>45002</v>
      </c>
      <c r="AA12" s="218" t="n">
        <f aca="false">Z12+1</f>
        <v>45003</v>
      </c>
      <c r="AB12" s="216"/>
      <c r="AC12" s="187"/>
      <c r="AD12" s="201" t="s">
        <v>336</v>
      </c>
      <c r="AE12" s="202" t="n">
        <f aca="false">Nongli!AF8</f>
        <v>45006.2213447176</v>
      </c>
      <c r="AF12" s="203" t="n">
        <f aca="false">AE12</f>
        <v>45006.2213447176</v>
      </c>
      <c r="AG12" s="225"/>
    </row>
    <row r="13" s="211" customFormat="true" ht="12.6" hidden="false" customHeight="true" outlineLevel="0" collapsed="false">
      <c r="A13" s="220" t="str">
        <f aca="false">IF(A12="","",IF(A12=VLOOKUP(A12,Nongli!$B$2:$C$2488,1),VLOOKUP(A12,Nongli!$B$2:$C$2488,2,FALSE()),VLOOKUP(A12-VLOOKUP(A12,Nongli!$B$2:$C$2488,1)+1,Nongli!$E$4:$F$33,2,FALSE())))</f>
        <v>廿四</v>
      </c>
      <c r="B13" s="221" t="str">
        <f aca="false">IF(B12="","",IF(B12=VLOOKUP(B12,Nongli!$B$2:$C$2488,1),VLOOKUP(B12,Nongli!$B$2:$C$2488,2,FALSE()),VLOOKUP(B12-VLOOKUP(B12,Nongli!$B$2:$C$2488,1)+1,Nongli!$E$4:$F$33,2,FALSE())))</f>
        <v>廿五</v>
      </c>
      <c r="C13" s="221" t="str">
        <f aca="false">IF(C12="","",IF(C12=VLOOKUP(C12,Nongli!$B$2:$C$2488,1),VLOOKUP(C12,Nongli!$B$2:$C$2488,2,FALSE()),VLOOKUP(C12-VLOOKUP(C12,Nongli!$B$2:$C$2488,1)+1,Nongli!$E$4:$F$33,2,FALSE())))</f>
        <v>廿六</v>
      </c>
      <c r="D13" s="221" t="str">
        <f aca="false">IF(D12="","",IF(D12=VLOOKUP(D12,Nongli!$B$2:$C$2488,1),VLOOKUP(D12,Nongli!$B$2:$C$2488,2,FALSE()),VLOOKUP(D12-VLOOKUP(D12,Nongli!$B$2:$C$2488,1)+1,Nongli!$E$4:$F$33,2,FALSE())))</f>
        <v>廿七</v>
      </c>
      <c r="E13" s="221" t="str">
        <f aca="false">IF(E12="","",IF(E12=VLOOKUP(E12,Nongli!$B$2:$C$2488,1),VLOOKUP(E12,Nongli!$B$2:$C$2488,2,FALSE()),VLOOKUP(E12-VLOOKUP(E12,Nongli!$B$2:$C$2488,1)+1,Nongli!$E$4:$F$33,2,FALSE())))</f>
        <v>廿八</v>
      </c>
      <c r="F13" s="221" t="str">
        <f aca="false">IF(F12="","",IF(F12=VLOOKUP(F12,Nongli!$B$2:$C$2488,1),VLOOKUP(F12,Nongli!$B$2:$C$2488,2,FALSE()),VLOOKUP(F12-VLOOKUP(F12,Nongli!$B$2:$C$2488,1)+1,Nongli!$E$4:$F$33,2,FALSE())))</f>
        <v>廿九</v>
      </c>
      <c r="G13" s="222" t="str">
        <f aca="false">IF(G12="","",IF(G12=VLOOKUP(G12,Nongli!$B$2:$C$2488,1),VLOOKUP(G12,Nongli!$B$2:$C$2488,2,FALSE()),VLOOKUP(G12-VLOOKUP(G12,Nongli!$B$2:$C$2488,1)+1,Nongli!$E$4:$F$33,2,FALSE())))</f>
        <v>三十</v>
      </c>
      <c r="H13" s="224"/>
      <c r="J13" s="224"/>
      <c r="K13" s="220" t="str">
        <f aca="false">IF(K12="","",IF(K12=VLOOKUP(K12,Nongli!$B$2:$C$2488,1),VLOOKUP(K12,Nongli!$B$2:$C$2488,2,FALSE()),VLOOKUP(K12-VLOOKUP(K12,Nongli!$B$2:$C$2488,1)+1,Nongli!$E$4:$F$33,2,FALSE())))</f>
        <v>廿二</v>
      </c>
      <c r="L13" s="221" t="str">
        <f aca="false">IF(L12="","",IF(L12=VLOOKUP(L12,Nongli!$B$2:$C$2488,1),VLOOKUP(L12,Nongli!$B$2:$C$2488,2,FALSE()),VLOOKUP(L12-VLOOKUP(L12,Nongli!$B$2:$C$2488,1)+1,Nongli!$E$4:$F$33,2,FALSE())))</f>
        <v>廿三</v>
      </c>
      <c r="M13" s="221" t="str">
        <f aca="false">IF(M12="","",IF(M12=VLOOKUP(M12,Nongli!$B$2:$C$2488,1),VLOOKUP(M12,Nongli!$B$2:$C$2488,2,FALSE()),VLOOKUP(M12-VLOOKUP(M12,Nongli!$B$2:$C$2488,1)+1,Nongli!$E$4:$F$33,2,FALSE())))</f>
        <v>廿四</v>
      </c>
      <c r="N13" s="221" t="str">
        <f aca="false">IF(N12="","",IF(N12=VLOOKUP(N12,Nongli!$B$2:$C$2488,1),VLOOKUP(N12,Nongli!$B$2:$C$2488,2,FALSE()),VLOOKUP(N12-VLOOKUP(N12,Nongli!$B$2:$C$2488,1)+1,Nongli!$E$4:$F$33,2,FALSE())))</f>
        <v>廿五</v>
      </c>
      <c r="O13" s="221" t="str">
        <f aca="false">IF(O12="","",IF(O12=VLOOKUP(O12,Nongli!$B$2:$C$2488,1),VLOOKUP(O12,Nongli!$B$2:$C$2488,2,FALSE()),VLOOKUP(O12-VLOOKUP(O12,Nongli!$B$2:$C$2488,1)+1,Nongli!$E$4:$F$33,2,FALSE())))</f>
        <v>廿六</v>
      </c>
      <c r="P13" s="221" t="str">
        <f aca="false">IF(P12="","",IF(P12=VLOOKUP(P12,Nongli!$B$2:$C$2488,1),VLOOKUP(P12,Nongli!$B$2:$C$2488,2,FALSE()),VLOOKUP(P12-VLOOKUP(P12,Nongli!$B$2:$C$2488,1)+1,Nongli!$E$4:$F$33,2,FALSE())))</f>
        <v>廿七</v>
      </c>
      <c r="Q13" s="222" t="str">
        <f aca="false">IF(Q12="","",IF(Q12=VLOOKUP(Q12,Nongli!$B$2:$C$2488,1),VLOOKUP(Q12,Nongli!$B$2:$C$2488,2,FALSE()),VLOOKUP(Q12-VLOOKUP(Q12,Nongli!$B$2:$C$2488,1)+1,Nongli!$E$4:$F$33,2,FALSE())))</f>
        <v>廿八</v>
      </c>
      <c r="R13" s="224"/>
      <c r="T13" s="224"/>
      <c r="U13" s="220" t="str">
        <f aca="false">IF(U12="","",IF(U12=VLOOKUP(U12,Nongli!$B$2:$C$2488,1),VLOOKUP(U12,Nongli!$B$2:$C$2488,2,FALSE()),VLOOKUP(U12-VLOOKUP(U12,Nongli!$B$2:$C$2488,1)+1,Nongli!$E$4:$F$33,2,FALSE())))</f>
        <v>廿一</v>
      </c>
      <c r="V13" s="221" t="str">
        <f aca="false">IF(V12="","",IF(V12=VLOOKUP(V12,Nongli!$B$2:$C$2488,1),VLOOKUP(V12,Nongli!$B$2:$C$2488,2,FALSE()),VLOOKUP(V12-VLOOKUP(V12,Nongli!$B$2:$C$2488,1)+1,Nongli!$E$4:$F$33,2,FALSE())))</f>
        <v>廿二</v>
      </c>
      <c r="W13" s="221" t="str">
        <f aca="false">IF(W12="","",IF(W12=VLOOKUP(W12,Nongli!$B$2:$C$2488,1),VLOOKUP(W12,Nongli!$B$2:$C$2488,2,FALSE()),VLOOKUP(W12-VLOOKUP(W12,Nongli!$B$2:$C$2488,1)+1,Nongli!$E$4:$F$33,2,FALSE())))</f>
        <v>廿三</v>
      </c>
      <c r="X13" s="221" t="str">
        <f aca="false">IF(X12="","",IF(X12=VLOOKUP(X12,Nongli!$B$2:$C$2488,1),VLOOKUP(X12,Nongli!$B$2:$C$2488,2,FALSE()),VLOOKUP(X12-VLOOKUP(X12,Nongli!$B$2:$C$2488,1)+1,Nongli!$E$4:$F$33,2,FALSE())))</f>
        <v>廿四</v>
      </c>
      <c r="Y13" s="221" t="str">
        <f aca="false">IF(Y12="","",IF(Y12=VLOOKUP(Y12,Nongli!$B$2:$C$2488,1),VLOOKUP(Y12,Nongli!$B$2:$C$2488,2,FALSE()),VLOOKUP(Y12-VLOOKUP(Y12,Nongli!$B$2:$C$2488,1)+1,Nongli!$E$4:$F$33,2,FALSE())))</f>
        <v>廿五</v>
      </c>
      <c r="Z13" s="221" t="str">
        <f aca="false">IF(Z12="","",IF(Z12=VLOOKUP(Z12,Nongli!$B$2:$C$2488,1),VLOOKUP(Z12,Nongli!$B$2:$C$2488,2,FALSE()),VLOOKUP(Z12-VLOOKUP(Z12,Nongli!$B$2:$C$2488,1)+1,Nongli!$E$4:$F$33,2,FALSE())))</f>
        <v>廿六</v>
      </c>
      <c r="AA13" s="222" t="str">
        <f aca="false">IF(AA12="","",IF(AA12=VLOOKUP(AA12,Nongli!$B$2:$C$2488,1),VLOOKUP(AA12,Nongli!$B$2:$C$2488,2,FALSE()),VLOOKUP(AA12-VLOOKUP(AA12,Nongli!$B$2:$C$2488,1)+1,Nongli!$E$4:$F$33,2,FALSE())))</f>
        <v>廿七</v>
      </c>
      <c r="AB13" s="224"/>
      <c r="AD13" s="201" t="s">
        <v>337</v>
      </c>
      <c r="AE13" s="202" t="n">
        <f aca="false">Nongli!AF9</f>
        <v>45021.3943447176</v>
      </c>
      <c r="AF13" s="203" t="n">
        <f aca="false">AE13</f>
        <v>45021.3943447176</v>
      </c>
      <c r="AG13" s="225"/>
    </row>
    <row r="14" s="219" customFormat="true" ht="30" hidden="false" customHeight="false" outlineLevel="0" collapsed="false">
      <c r="A14" s="213" t="n">
        <f aca="false">G12+1</f>
        <v>44948</v>
      </c>
      <c r="B14" s="214" t="n">
        <f aca="false">A14+1</f>
        <v>44949</v>
      </c>
      <c r="C14" s="214" t="n">
        <f aca="false">B14+1</f>
        <v>44950</v>
      </c>
      <c r="D14" s="214" t="n">
        <f aca="false">C14+1</f>
        <v>44951</v>
      </c>
      <c r="E14" s="214" t="n">
        <f aca="false">D14+1</f>
        <v>44952</v>
      </c>
      <c r="F14" s="214" t="n">
        <f aca="false">E14+1</f>
        <v>44953</v>
      </c>
      <c r="G14" s="218" t="n">
        <f aca="false">F14+1</f>
        <v>44954</v>
      </c>
      <c r="H14" s="216"/>
      <c r="I14" s="187"/>
      <c r="J14" s="216"/>
      <c r="K14" s="213" t="n">
        <f aca="false">Q12+1</f>
        <v>44976</v>
      </c>
      <c r="L14" s="214" t="n">
        <f aca="false">K14+1</f>
        <v>44977</v>
      </c>
      <c r="M14" s="214" t="n">
        <f aca="false">L14+1</f>
        <v>44978</v>
      </c>
      <c r="N14" s="214" t="n">
        <f aca="false">M14+1</f>
        <v>44979</v>
      </c>
      <c r="O14" s="214" t="n">
        <f aca="false">N14+1</f>
        <v>44980</v>
      </c>
      <c r="P14" s="214" t="n">
        <f aca="false">O14+1</f>
        <v>44981</v>
      </c>
      <c r="Q14" s="218" t="n">
        <f aca="false">P14+1</f>
        <v>44982</v>
      </c>
      <c r="R14" s="216"/>
      <c r="S14" s="187"/>
      <c r="T14" s="216"/>
      <c r="U14" s="213" t="n">
        <f aca="false">AA12+1</f>
        <v>45004</v>
      </c>
      <c r="V14" s="214" t="n">
        <f aca="false">U14+1</f>
        <v>45005</v>
      </c>
      <c r="W14" s="214" t="n">
        <f aca="false">V14+1</f>
        <v>45006</v>
      </c>
      <c r="X14" s="214" t="n">
        <f aca="false">W14+1</f>
        <v>45007</v>
      </c>
      <c r="Y14" s="214" t="n">
        <f aca="false">X14+1</f>
        <v>45008</v>
      </c>
      <c r="Z14" s="214" t="n">
        <f aca="false">Y14+1</f>
        <v>45009</v>
      </c>
      <c r="AA14" s="218" t="n">
        <f aca="false">Z14+1</f>
        <v>45010</v>
      </c>
      <c r="AB14" s="216"/>
      <c r="AC14" s="187"/>
      <c r="AD14" s="201" t="s">
        <v>338</v>
      </c>
      <c r="AE14" s="202" t="n">
        <f aca="false">Nongli!AF10</f>
        <v>45036.6928447176</v>
      </c>
      <c r="AF14" s="203" t="n">
        <f aca="false">AE14</f>
        <v>45036.6928447176</v>
      </c>
      <c r="AG14" s="187"/>
    </row>
    <row r="15" s="211" customFormat="true" ht="14.45" hidden="false" customHeight="true" outlineLevel="0" collapsed="false">
      <c r="A15" s="220" t="str">
        <f aca="false">IF(A14="","",IF(A14=VLOOKUP(A14,Nongli!$B$2:$C$2488,1),VLOOKUP(A14,Nongli!$B$2:$C$2488,2,FALSE()),VLOOKUP(A14-VLOOKUP(A14,Nongli!$B$2:$C$2488,1)+1,Nongli!$E$4:$F$33,2,FALSE())))</f>
        <v>正月</v>
      </c>
      <c r="B15" s="221" t="str">
        <f aca="false">IF(B14="","",IF(B14=VLOOKUP(B14,Nongli!$B$2:$C$2488,1),VLOOKUP(B14,Nongli!$B$2:$C$2488,2,FALSE()),VLOOKUP(B14-VLOOKUP(B14,Nongli!$B$2:$C$2488,1)+1,Nongli!$E$4:$F$33,2,FALSE())))</f>
        <v>初二</v>
      </c>
      <c r="C15" s="221" t="str">
        <f aca="false">IF(C14="","",IF(C14=VLOOKUP(C14,Nongli!$B$2:$C$2488,1),VLOOKUP(C14,Nongli!$B$2:$C$2488,2,FALSE()),VLOOKUP(C14-VLOOKUP(C14,Nongli!$B$2:$C$2488,1)+1,Nongli!$E$4:$F$33,2,FALSE())))</f>
        <v>初三</v>
      </c>
      <c r="D15" s="221" t="str">
        <f aca="false">IF(D14="","",IF(D14=VLOOKUP(D14,Nongli!$B$2:$C$2488,1),VLOOKUP(D14,Nongli!$B$2:$C$2488,2,FALSE()),VLOOKUP(D14-VLOOKUP(D14,Nongli!$B$2:$C$2488,1)+1,Nongli!$E$4:$F$33,2,FALSE())))</f>
        <v>初四</v>
      </c>
      <c r="E15" s="221" t="str">
        <f aca="false">IF(E14="","",IF(E14=VLOOKUP(E14,Nongli!$B$2:$C$2488,1),VLOOKUP(E14,Nongli!$B$2:$C$2488,2,FALSE()),VLOOKUP(E14-VLOOKUP(E14,Nongli!$B$2:$C$2488,1)+1,Nongli!$E$4:$F$33,2,FALSE())))</f>
        <v>初五</v>
      </c>
      <c r="F15" s="221" t="str">
        <f aca="false">IF(F14="","",IF(F14=VLOOKUP(F14,Nongli!$B$2:$C$2488,1),VLOOKUP(F14,Nongli!$B$2:$C$2488,2,FALSE()),VLOOKUP(F14-VLOOKUP(F14,Nongli!$B$2:$C$2488,1)+1,Nongli!$E$4:$F$33,2,FALSE())))</f>
        <v>初六</v>
      </c>
      <c r="G15" s="222" t="str">
        <f aca="false">IF(G14="","",IF(G14=VLOOKUP(G14,Nongli!$B$2:$C$2488,1),VLOOKUP(G14,Nongli!$B$2:$C$2488,2,FALSE()),VLOOKUP(G14-VLOOKUP(G14,Nongli!$B$2:$C$2488,1)+1,Nongli!$E$4:$F$33,2,FALSE())))</f>
        <v>初七</v>
      </c>
      <c r="H15" s="224"/>
      <c r="J15" s="224"/>
      <c r="K15" s="220" t="str">
        <f aca="false">IF(K14="","",IF(K14=VLOOKUP(K14,Nongli!$B$2:$C$2488,1),VLOOKUP(K14,Nongli!$B$2:$C$2488,2,FALSE()),VLOOKUP(K14-VLOOKUP(K14,Nongli!$B$2:$C$2488,1)+1,Nongli!$E$4:$F$33,2,FALSE())))</f>
        <v>廿九</v>
      </c>
      <c r="L15" s="221" t="str">
        <f aca="false">IF(L14="","",IF(L14=VLOOKUP(L14,Nongli!$B$2:$C$2488,1),VLOOKUP(L14,Nongli!$B$2:$C$2488,2,FALSE()),VLOOKUP(L14-VLOOKUP(L14,Nongli!$B$2:$C$2488,1)+1,Nongli!$E$4:$F$33,2,FALSE())))</f>
        <v>二月</v>
      </c>
      <c r="M15" s="221" t="str">
        <f aca="false">IF(M14="","",IF(M14=VLOOKUP(M14,Nongli!$B$2:$C$2488,1),VLOOKUP(M14,Nongli!$B$2:$C$2488,2,FALSE()),VLOOKUP(M14-VLOOKUP(M14,Nongli!$B$2:$C$2488,1)+1,Nongli!$E$4:$F$33,2,FALSE())))</f>
        <v>初二</v>
      </c>
      <c r="N15" s="221" t="str">
        <f aca="false">IF(N14="","",IF(N14=VLOOKUP(N14,Nongli!$B$2:$C$2488,1),VLOOKUP(N14,Nongli!$B$2:$C$2488,2,FALSE()),VLOOKUP(N14-VLOOKUP(N14,Nongli!$B$2:$C$2488,1)+1,Nongli!$E$4:$F$33,2,FALSE())))</f>
        <v>初三</v>
      </c>
      <c r="O15" s="221" t="str">
        <f aca="false">IF(O14="","",IF(O14=VLOOKUP(O14,Nongli!$B$2:$C$2488,1),VLOOKUP(O14,Nongli!$B$2:$C$2488,2,FALSE()),VLOOKUP(O14-VLOOKUP(O14,Nongli!$B$2:$C$2488,1)+1,Nongli!$E$4:$F$33,2,FALSE())))</f>
        <v>初四</v>
      </c>
      <c r="P15" s="221" t="str">
        <f aca="false">IF(P14="","",IF(P14=VLOOKUP(P14,Nongli!$B$2:$C$2488,1),VLOOKUP(P14,Nongli!$B$2:$C$2488,2,FALSE()),VLOOKUP(P14-VLOOKUP(P14,Nongli!$B$2:$C$2488,1)+1,Nongli!$E$4:$F$33,2,FALSE())))</f>
        <v>初五</v>
      </c>
      <c r="Q15" s="222" t="str">
        <f aca="false">IF(Q14="","",IF(Q14=VLOOKUP(Q14,Nongli!$B$2:$C$2488,1),VLOOKUP(Q14,Nongli!$B$2:$C$2488,2,FALSE()),VLOOKUP(Q14-VLOOKUP(Q14,Nongli!$B$2:$C$2488,1)+1,Nongli!$E$4:$F$33,2,FALSE())))</f>
        <v>初六</v>
      </c>
      <c r="R15" s="224"/>
      <c r="T15" s="224"/>
      <c r="U15" s="220" t="str">
        <f aca="false">IF(U14="","",IF(U14=VLOOKUP(U14,Nongli!$B$2:$C$2488,1),VLOOKUP(U14,Nongli!$B$2:$C$2488,2,FALSE()),VLOOKUP(U14-VLOOKUP(U14,Nongli!$B$2:$C$2488,1)+1,Nongli!$E$4:$F$33,2,FALSE())))</f>
        <v>廿八</v>
      </c>
      <c r="V15" s="221" t="str">
        <f aca="false">IF(V14="","",IF(V14=VLOOKUP(V14,Nongli!$B$2:$C$2488,1),VLOOKUP(V14,Nongli!$B$2:$C$2488,2,FALSE()),VLOOKUP(V14-VLOOKUP(V14,Nongli!$B$2:$C$2488,1)+1,Nongli!$E$4:$F$33,2,FALSE())))</f>
        <v>廿九</v>
      </c>
      <c r="W15" s="221" t="str">
        <f aca="false">IF(W14="","",IF(W14=VLOOKUP(W14,Nongli!$B$2:$C$2488,1),VLOOKUP(W14,Nongli!$B$2:$C$2488,2,FALSE()),VLOOKUP(W14-VLOOKUP(W14,Nongli!$B$2:$C$2488,1)+1,Nongli!$E$4:$F$33,2,FALSE())))</f>
        <v>三十</v>
      </c>
      <c r="X15" s="221" t="str">
        <f aca="false">IF(X14="","",IF(X14=VLOOKUP(X14,Nongli!$B$2:$C$2488,1),VLOOKUP(X14,Nongli!$B$2:$C$2488,2,FALSE()),VLOOKUP(X14-VLOOKUP(X14,Nongli!$B$2:$C$2488,1)+1,Nongli!$E$4:$F$33,2,FALSE())))</f>
        <v>闰二月</v>
      </c>
      <c r="Y15" s="221" t="str">
        <f aca="false">IF(Y14="","",IF(Y14=VLOOKUP(Y14,Nongli!$B$2:$C$2488,1),VLOOKUP(Y14,Nongli!$B$2:$C$2488,2,FALSE()),VLOOKUP(Y14-VLOOKUP(Y14,Nongli!$B$2:$C$2488,1)+1,Nongli!$E$4:$F$33,2,FALSE())))</f>
        <v>初二</v>
      </c>
      <c r="Z15" s="221" t="str">
        <f aca="false">IF(Z14="","",IF(Z14=VLOOKUP(Z14,Nongli!$B$2:$C$2488,1),VLOOKUP(Z14,Nongli!$B$2:$C$2488,2,FALSE()),VLOOKUP(Z14-VLOOKUP(Z14,Nongli!$B$2:$C$2488,1)+1,Nongli!$E$4:$F$33,2,FALSE())))</f>
        <v>初三</v>
      </c>
      <c r="AA15" s="222" t="str">
        <f aca="false">IF(AA14="","",IF(AA14=VLOOKUP(AA14,Nongli!$B$2:$C$2488,1),VLOOKUP(AA14,Nongli!$B$2:$C$2488,2,FALSE()),VLOOKUP(AA14-VLOOKUP(AA14,Nongli!$B$2:$C$2488,1)+1,Nongli!$E$4:$F$33,2,FALSE())))</f>
        <v>初四</v>
      </c>
      <c r="AB15" s="224"/>
      <c r="AD15" s="201" t="s">
        <v>339</v>
      </c>
      <c r="AE15" s="202" t="n">
        <f aca="false">Nongli!AF11</f>
        <v>45052.1266447176</v>
      </c>
      <c r="AF15" s="203" t="n">
        <f aca="false">AE15</f>
        <v>45052.1266447176</v>
      </c>
    </row>
    <row r="16" s="219" customFormat="true" ht="30" hidden="false" customHeight="false" outlineLevel="0" collapsed="false">
      <c r="A16" s="213" t="n">
        <f aca="false">IF(A14+7&gt;A5,"",A14+7)</f>
        <v>44955</v>
      </c>
      <c r="B16" s="214" t="n">
        <f aca="false">IF(B14+7&gt;A5,"",B14+7)</f>
        <v>44956</v>
      </c>
      <c r="C16" s="214" t="n">
        <f aca="false">IF(C14+7&gt;A5,"",C14+7)</f>
        <v>44957</v>
      </c>
      <c r="D16" s="214" t="str">
        <f aca="false">IF(D14+7&gt;A5,"",D14+7)</f>
        <v/>
      </c>
      <c r="E16" s="214" t="str">
        <f aca="false">IF(E14+7&gt;A5,"",E14+7)</f>
        <v/>
      </c>
      <c r="F16" s="214" t="str">
        <f aca="false">IF(F14+7&gt;A5,"",F14+7)</f>
        <v/>
      </c>
      <c r="G16" s="218" t="str">
        <f aca="false">IF(G14+7&gt;A5,"",G14+7)</f>
        <v/>
      </c>
      <c r="H16" s="216"/>
      <c r="I16" s="187"/>
      <c r="J16" s="216"/>
      <c r="K16" s="213" t="n">
        <f aca="false">IF(K14+7&gt;K5,"",K14+7)</f>
        <v>44983</v>
      </c>
      <c r="L16" s="214" t="n">
        <f aca="false">IF(L14+7&gt;K5,"",L14+7)</f>
        <v>44984</v>
      </c>
      <c r="M16" s="214" t="n">
        <f aca="false">IF(M14+7&gt;K5,"",M14+7)</f>
        <v>44985</v>
      </c>
      <c r="N16" s="214" t="str">
        <f aca="false">IF(N14+7&gt;K5,"",N14+7)</f>
        <v/>
      </c>
      <c r="O16" s="214" t="str">
        <f aca="false">IF(O14+7&gt;K5,"",O14+7)</f>
        <v/>
      </c>
      <c r="P16" s="214" t="str">
        <f aca="false">IF(P14+7&gt;K5,"",P14+7)</f>
        <v/>
      </c>
      <c r="Q16" s="218" t="str">
        <f aca="false">IF(Q14+7&gt;K5,"",Q14+7)</f>
        <v/>
      </c>
      <c r="R16" s="216"/>
      <c r="S16" s="187"/>
      <c r="T16" s="216"/>
      <c r="U16" s="213" t="n">
        <f aca="false">IF(U14+7&gt;U5,"",U14+7)</f>
        <v>45011</v>
      </c>
      <c r="V16" s="214" t="n">
        <f aca="false">IF(V14+7&gt;U5,"",V14+7)</f>
        <v>45012</v>
      </c>
      <c r="W16" s="214" t="n">
        <f aca="false">IF(W14+7&gt;U5,"",W14+7)</f>
        <v>45013</v>
      </c>
      <c r="X16" s="214" t="n">
        <f aca="false">IF(X14+7&gt;U5,"",X14+7)</f>
        <v>45014</v>
      </c>
      <c r="Y16" s="214" t="n">
        <f aca="false">IF(Y14+7&gt;U5,"",Y14+7)</f>
        <v>45015</v>
      </c>
      <c r="Z16" s="214" t="n">
        <f aca="false">IF(Z14+7&gt;U5,"",Z14+7)</f>
        <v>45016</v>
      </c>
      <c r="AA16" s="218" t="str">
        <f aca="false">IF(AA14+7&gt;U5,"",AA14+7)</f>
        <v/>
      </c>
      <c r="AB16" s="216"/>
      <c r="AC16" s="187"/>
      <c r="AD16" s="201" t="s">
        <v>340</v>
      </c>
      <c r="AE16" s="202" t="n">
        <f aca="false">Nongli!AF12</f>
        <v>45067.6671447176</v>
      </c>
      <c r="AF16" s="203" t="n">
        <f aca="false">AE16</f>
        <v>45067.6671447176</v>
      </c>
      <c r="AG16" s="175"/>
    </row>
    <row r="17" s="211" customFormat="true" ht="12" hidden="false" customHeight="true" outlineLevel="0" collapsed="false">
      <c r="A17" s="220" t="str">
        <f aca="false">IF(A16="","",IF(A16=VLOOKUP(A16,Nongli!$B$2:$C$2488,1),VLOOKUP(A16,Nongli!$B$2:$C$2488,2,FALSE()),VLOOKUP(A16-VLOOKUP(A16,Nongli!$B$2:$C$2488,1)+1,Nongli!$E$4:$F$33,2,FALSE())))</f>
        <v>初八</v>
      </c>
      <c r="B17" s="221" t="str">
        <f aca="false">IF(B16="","",IF(B16=VLOOKUP(B16,Nongli!$B$2:$C$2488,1),VLOOKUP(B16,Nongli!$B$2:$C$2488,2,FALSE()),VLOOKUP(B16-VLOOKUP(B16,Nongli!$B$2:$C$2488,1)+1,Nongli!$E$4:$F$33,2,FALSE())))</f>
        <v>初九</v>
      </c>
      <c r="C17" s="221" t="str">
        <f aca="false">IF(C16="","",IF(C16=VLOOKUP(C16,Nongli!$B$2:$C$2488,1),VLOOKUP(C16,Nongli!$B$2:$C$2488,2,FALSE()),VLOOKUP(C16-VLOOKUP(C16,Nongli!$B$2:$C$2488,1)+1,Nongli!$E$4:$F$33,2,FALSE())))</f>
        <v>初十</v>
      </c>
      <c r="D17" s="221" t="str">
        <f aca="false">IF(D16="","",IF(D16=VLOOKUP(D16,Nongli!$B$2:$C$2488,1),VLOOKUP(D16,Nongli!$B$2:$C$2488,2,FALSE()),VLOOKUP(D16-VLOOKUP(D16,Nongli!$B$2:$C$2488,1)+1,Nongli!$E$4:$F$33,2,FALSE())))</f>
        <v/>
      </c>
      <c r="E17" s="221" t="str">
        <f aca="false">IF(E16="","",IF(E16=VLOOKUP(E16,Nongli!$B$2:$C$2488,1),VLOOKUP(E16,Nongli!$B$2:$C$2488,2,FALSE()),VLOOKUP(E16-VLOOKUP(E16,Nongli!$B$2:$C$2488,1)+1,Nongli!$E$4:$F$33,2,FALSE())))</f>
        <v/>
      </c>
      <c r="F17" s="221" t="str">
        <f aca="false">IF(F16="","",IF(F16=VLOOKUP(F16,Nongli!$B$2:$C$2488,1),VLOOKUP(F16,Nongli!$B$2:$C$2488,2,FALSE()),VLOOKUP(F16-VLOOKUP(F16,Nongli!$B$2:$C$2488,1)+1,Nongli!$E$4:$F$33,2,FALSE())))</f>
        <v/>
      </c>
      <c r="G17" s="222" t="str">
        <f aca="false">IF(G16="","",IF(G16=VLOOKUP(G16,Nongli!$B$2:$C$2488,1),VLOOKUP(G16,Nongli!$B$2:$C$2488,2,FALSE()),VLOOKUP(G16-VLOOKUP(G16,Nongli!$B$2:$C$2488,1)+1,Nongli!$E$4:$F$33,2,FALSE())))</f>
        <v/>
      </c>
      <c r="H17" s="224"/>
      <c r="J17" s="224"/>
      <c r="K17" s="220" t="str">
        <f aca="false">IF(K16="","",IF(K16=VLOOKUP(K16,Nongli!$B$2:$C$2488,1),VLOOKUP(K16,Nongli!$B$2:$C$2488,2,FALSE()),VLOOKUP(K16-VLOOKUP(K16,Nongli!$B$2:$C$2488,1)+1,Nongli!$E$4:$F$33,2,FALSE())))</f>
        <v>初七</v>
      </c>
      <c r="L17" s="221" t="str">
        <f aca="false">IF(L16="","",IF(L16=VLOOKUP(L16,Nongli!$B$2:$C$2488,1),VLOOKUP(L16,Nongli!$B$2:$C$2488,2,FALSE()),VLOOKUP(L16-VLOOKUP(L16,Nongli!$B$2:$C$2488,1)+1,Nongli!$E$4:$F$33,2,FALSE())))</f>
        <v>初八</v>
      </c>
      <c r="M17" s="221" t="str">
        <f aca="false">IF(M16="","",IF(M16=VLOOKUP(M16,Nongli!$B$2:$C$2488,1),VLOOKUP(M16,Nongli!$B$2:$C$2488,2,FALSE()),VLOOKUP(M16-VLOOKUP(M16,Nongli!$B$2:$C$2488,1)+1,Nongli!$E$4:$F$33,2,FALSE())))</f>
        <v>初九</v>
      </c>
      <c r="N17" s="221" t="str">
        <f aca="false">IF(N16="","",IF(N16=VLOOKUP(N16,Nongli!$B$2:$C$2488,1),VLOOKUP(N16,Nongli!$B$2:$C$2488,2,FALSE()),VLOOKUP(N16-VLOOKUP(N16,Nongli!$B$2:$C$2488,1)+1,Nongli!$E$4:$F$33,2,FALSE())))</f>
        <v/>
      </c>
      <c r="O17" s="221" t="str">
        <f aca="false">IF(O16="","",IF(O16=VLOOKUP(O16,Nongli!$B$2:$C$2488,1),VLOOKUP(O16,Nongli!$B$2:$C$2488,2,FALSE()),VLOOKUP(O16-VLOOKUP(O16,Nongli!$B$2:$C$2488,1)+1,Nongli!$E$4:$F$33,2,FALSE())))</f>
        <v/>
      </c>
      <c r="P17" s="221" t="str">
        <f aca="false">IF(P16="","",IF(P16=VLOOKUP(P16,Nongli!$B$2:$C$2488,1),VLOOKUP(P16,Nongli!$B$2:$C$2488,2,FALSE()),VLOOKUP(P16-VLOOKUP(P16,Nongli!$B$2:$C$2488,1)+1,Nongli!$E$4:$F$33,2,FALSE())))</f>
        <v/>
      </c>
      <c r="Q17" s="222" t="str">
        <f aca="false">IF(Q16="","",IF(Q16=VLOOKUP(Q16,Nongli!$B$2:$C$2488,1),VLOOKUP(Q16,Nongli!$B$2:$C$2488,2,FALSE()),VLOOKUP(Q16-VLOOKUP(Q16,Nongli!$B$2:$C$2488,1)+1,Nongli!$E$4:$F$33,2,FALSE())))</f>
        <v/>
      </c>
      <c r="R17" s="224"/>
      <c r="T17" s="224"/>
      <c r="U17" s="220" t="str">
        <f aca="false">IF(U16="","",IF(U16=VLOOKUP(U16,Nongli!$B$2:$C$2488,1),VLOOKUP(U16,Nongli!$B$2:$C$2488,2,FALSE()),VLOOKUP(U16-VLOOKUP(U16,Nongli!$B$2:$C$2488,1)+1,Nongli!$E$4:$F$33,2,FALSE())))</f>
        <v>初五</v>
      </c>
      <c r="V17" s="221" t="str">
        <f aca="false">IF(V16="","",IF(V16=VLOOKUP(V16,Nongli!$B$2:$C$2488,1),VLOOKUP(V16,Nongli!$B$2:$C$2488,2,FALSE()),VLOOKUP(V16-VLOOKUP(V16,Nongli!$B$2:$C$2488,1)+1,Nongli!$E$4:$F$33,2,FALSE())))</f>
        <v>初六</v>
      </c>
      <c r="W17" s="221" t="str">
        <f aca="false">IF(W16="","",IF(W16=VLOOKUP(W16,Nongli!$B$2:$C$2488,1),VLOOKUP(W16,Nongli!$B$2:$C$2488,2,FALSE()),VLOOKUP(W16-VLOOKUP(W16,Nongli!$B$2:$C$2488,1)+1,Nongli!$E$4:$F$33,2,FALSE())))</f>
        <v>初七</v>
      </c>
      <c r="X17" s="221" t="str">
        <f aca="false">IF(X16="","",IF(X16=VLOOKUP(X16,Nongli!$B$2:$C$2488,1),VLOOKUP(X16,Nongli!$B$2:$C$2488,2,FALSE()),VLOOKUP(X16-VLOOKUP(X16,Nongli!$B$2:$C$2488,1)+1,Nongli!$E$4:$F$33,2,FALSE())))</f>
        <v>初八</v>
      </c>
      <c r="Y17" s="221" t="str">
        <f aca="false">IF(Y16="","",IF(Y16=VLOOKUP(Y16,Nongli!$B$2:$C$2488,1),VLOOKUP(Y16,Nongli!$B$2:$C$2488,2,FALSE()),VLOOKUP(Y16-VLOOKUP(Y16,Nongli!$B$2:$C$2488,1)+1,Nongli!$E$4:$F$33,2,FALSE())))</f>
        <v>初九</v>
      </c>
      <c r="Z17" s="221" t="str">
        <f aca="false">IF(Z16="","",IF(Z16=VLOOKUP(Z16,Nongli!$B$2:$C$2488,1),VLOOKUP(Z16,Nongli!$B$2:$C$2488,2,FALSE()),VLOOKUP(Z16-VLOOKUP(Z16,Nongli!$B$2:$C$2488,1)+1,Nongli!$E$4:$F$33,2,FALSE())))</f>
        <v>初十</v>
      </c>
      <c r="AA17" s="222" t="str">
        <f aca="false">IF(AA16="","",IF(AA16=VLOOKUP(AA16,Nongli!$B$2:$C$2488,1),VLOOKUP(AA16,Nongli!$B$2:$C$2488,2,FALSE()),VLOOKUP(AA16-VLOOKUP(AA16,Nongli!$B$2:$C$2488,1)+1,Nongli!$E$4:$F$33,2,FALSE())))</f>
        <v/>
      </c>
      <c r="AB17" s="224"/>
      <c r="AD17" s="201" t="s">
        <v>341</v>
      </c>
      <c r="AE17" s="202" t="n">
        <f aca="false">Nongli!AF13</f>
        <v>45083.3081447176</v>
      </c>
      <c r="AF17" s="203" t="n">
        <f aca="false">AE17</f>
        <v>45083.3081447176</v>
      </c>
      <c r="AG17" s="175"/>
    </row>
    <row r="18" s="219" customFormat="true" ht="30" hidden="false" customHeight="false" outlineLevel="0" collapsed="false">
      <c r="A18" s="213" t="str">
        <f aca="false">IF(A14+14&gt;A5,"",A16+7)</f>
        <v/>
      </c>
      <c r="B18" s="214" t="str">
        <f aca="false">IF(B14+14&gt;A5,"",B16+7)</f>
        <v/>
      </c>
      <c r="C18" s="214" t="str">
        <f aca="false">IF(C14+14&gt;A5,"",C16+7)</f>
        <v/>
      </c>
      <c r="D18" s="214" t="str">
        <f aca="false">IF(D14+14&gt;A5,"",D16+7)</f>
        <v/>
      </c>
      <c r="E18" s="214" t="str">
        <f aca="false">IF(E14+14&gt;A5,"",E16+7)</f>
        <v/>
      </c>
      <c r="F18" s="214" t="str">
        <f aca="false">IF(F14+14&gt;A5,"",F16+7)</f>
        <v/>
      </c>
      <c r="G18" s="218" t="str">
        <f aca="false">IF(G14+14&gt;A5,"",G16+7)</f>
        <v/>
      </c>
      <c r="H18" s="216"/>
      <c r="I18" s="187"/>
      <c r="J18" s="216"/>
      <c r="K18" s="213" t="str">
        <f aca="false">IF(K14+14&gt;K5,"",K16+7)</f>
        <v/>
      </c>
      <c r="L18" s="214" t="str">
        <f aca="false">IF(L14+14&gt;K5,"",L16+7)</f>
        <v/>
      </c>
      <c r="M18" s="214" t="str">
        <f aca="false">IF(M14+14&gt;K5,"",M16+7)</f>
        <v/>
      </c>
      <c r="N18" s="214" t="str">
        <f aca="false">IF(N14+14&gt;K5,"",N16+7)</f>
        <v/>
      </c>
      <c r="O18" s="214" t="str">
        <f aca="false">IF(O14+14&gt;K5,"",O16+7)</f>
        <v/>
      </c>
      <c r="P18" s="214" t="str">
        <f aca="false">IF(P14+14&gt;K5,"",P16+7)</f>
        <v/>
      </c>
      <c r="Q18" s="218" t="str">
        <f aca="false">IF(Q14+14&gt;K5,"",Q16+7)</f>
        <v/>
      </c>
      <c r="R18" s="216"/>
      <c r="S18" s="187"/>
      <c r="T18" s="216"/>
      <c r="U18" s="213" t="str">
        <f aca="false">IF(U14+14&gt;U5,"",U16+7)</f>
        <v/>
      </c>
      <c r="V18" s="214" t="str">
        <f aca="false">IF(V14+14&gt;U5,"",V16+7)</f>
        <v/>
      </c>
      <c r="W18" s="214" t="str">
        <f aca="false">IF(W14+14&gt;U5,"",W16+7)</f>
        <v/>
      </c>
      <c r="X18" s="214" t="str">
        <f aca="false">IF(X14+14&gt;U5,"",X16+7)</f>
        <v/>
      </c>
      <c r="Y18" s="214" t="str">
        <f aca="false">IF(Y14+14&gt;U5,"",Y16+7)</f>
        <v/>
      </c>
      <c r="Z18" s="214" t="str">
        <f aca="false">IF(Z14+14&gt;U5,"",Z16+7)</f>
        <v/>
      </c>
      <c r="AA18" s="218" t="str">
        <f aca="false">IF(AA14+14&gt;U5,"",AA16+7)</f>
        <v/>
      </c>
      <c r="AB18" s="216"/>
      <c r="AC18" s="187"/>
      <c r="AD18" s="201" t="s">
        <v>342</v>
      </c>
      <c r="AE18" s="202" t="n">
        <f aca="false">Nongli!AF14</f>
        <v>45099.0111447176</v>
      </c>
      <c r="AF18" s="203" t="n">
        <f aca="false">AE18</f>
        <v>45099.0111447176</v>
      </c>
      <c r="AG18" s="185"/>
    </row>
    <row r="19" s="211" customFormat="true" ht="12.6" hidden="false" customHeight="true" outlineLevel="0" collapsed="false">
      <c r="A19" s="226" t="str">
        <f aca="false">IF(A18="","",IF(A18=VLOOKUP(A18,Nongli!$B$2:$C$2488,1),VLOOKUP(A18,Nongli!$B$2:$C$2488,2,FALSE()),VLOOKUP(A18-VLOOKUP(A18,Nongli!$B$2:$C$2488,1)+1,Nongli!$E$4:$F$33,2,FALSE())))</f>
        <v/>
      </c>
      <c r="B19" s="227" t="str">
        <f aca="false">IF(B18="","",IF(B18=VLOOKUP(B18,Nongli!$B$2:$C$2488,1),VLOOKUP(B18,Nongli!$B$2:$C$2488,2,FALSE()),VLOOKUP(B18-VLOOKUP(B18,Nongli!$B$2:$C$2488,1)+1,Nongli!$E$4:$F$33,2,FALSE())))</f>
        <v/>
      </c>
      <c r="C19" s="227" t="str">
        <f aca="false">IF(C18="","",IF(C18=VLOOKUP(C18,Nongli!$B$2:$C$2488,1),VLOOKUP(C18,Nongli!$B$2:$C$2488,2,FALSE()),VLOOKUP(C18-VLOOKUP(C18,Nongli!$B$2:$C$2488,1)+1,Nongli!$E$4:$F$33,2,FALSE())))</f>
        <v/>
      </c>
      <c r="D19" s="227" t="str">
        <f aca="false">IF(D18="","",IF(D18=VLOOKUP(D18,Nongli!$B$2:$C$2488,1),VLOOKUP(D18,Nongli!$B$2:$C$2488,2,FALSE()),VLOOKUP(D18-VLOOKUP(D18,Nongli!$B$2:$C$2488,1)+1,Nongli!$E$4:$F$33,2,FALSE())))</f>
        <v/>
      </c>
      <c r="E19" s="227" t="str">
        <f aca="false">IF(E18="","",IF(E18=VLOOKUP(E18,Nongli!$B$2:$C$2488,1),VLOOKUP(E18,Nongli!$B$2:$C$2488,2,FALSE()),VLOOKUP(E18-VLOOKUP(E18,Nongli!$B$2:$C$2488,1)+1,Nongli!$E$4:$F$33,2,FALSE())))</f>
        <v/>
      </c>
      <c r="F19" s="227" t="str">
        <f aca="false">IF(F18="","",IF(F18=VLOOKUP(F18,Nongli!$B$2:$C$2488,1),VLOOKUP(F18,Nongli!$B$2:$C$2488,2,FALSE()),VLOOKUP(F18-VLOOKUP(F18,Nongli!$B$2:$C$2488,1)+1,Nongli!$E$4:$F$33,2,FALSE())))</f>
        <v/>
      </c>
      <c r="G19" s="228" t="str">
        <f aca="false">IF(G18="","",IF(G18=VLOOKUP(G18,Nongli!$B$2:$C$2488,1),VLOOKUP(G18,Nongli!$B$2:$C$2488,2,FALSE()),VLOOKUP(G18-VLOOKUP(G18,Nongli!$B$2:$C$2488,1)+1,Nongli!$E$4:$F$33,2,FALSE())))</f>
        <v/>
      </c>
      <c r="H19" s="224"/>
      <c r="J19" s="224"/>
      <c r="K19" s="226" t="str">
        <f aca="false">IF(K18="","",IF(K18=VLOOKUP(K18,Nongli!$B$2:$C$2488,1),VLOOKUP(K18,Nongli!$B$2:$C$2488,2,FALSE()),VLOOKUP(K18-VLOOKUP(K18,Nongli!$B$2:$C$2488,1)+1,Nongli!$E$4:$F$33,2,FALSE())))</f>
        <v/>
      </c>
      <c r="L19" s="227" t="str">
        <f aca="false">IF(L18="","",IF(L18=VLOOKUP(L18,Nongli!$B$2:$C$2488,1),VLOOKUP(L18,Nongli!$B$2:$C$2488,2,FALSE()),VLOOKUP(L18-VLOOKUP(L18,Nongli!$B$2:$C$2488,1)+1,Nongli!$E$4:$F$33,2,FALSE())))</f>
        <v/>
      </c>
      <c r="M19" s="227" t="str">
        <f aca="false">IF(M18="","",IF(M18=VLOOKUP(M18,Nongli!$B$2:$C$2488,1),VLOOKUP(M18,Nongli!$B$2:$C$2488,2,FALSE()),VLOOKUP(M18-VLOOKUP(M18,Nongli!$B$2:$C$2488,1)+1,Nongli!$E$4:$F$33,2,FALSE())))</f>
        <v/>
      </c>
      <c r="N19" s="227" t="str">
        <f aca="false">IF(N18="","",IF(N18=VLOOKUP(N18,Nongli!$B$2:$C$2488,1),VLOOKUP(N18,Nongli!$B$2:$C$2488,2,FALSE()),VLOOKUP(N18-VLOOKUP(N18,Nongli!$B$2:$C$2488,1)+1,Nongli!$E$4:$F$33,2,FALSE())))</f>
        <v/>
      </c>
      <c r="O19" s="227" t="str">
        <f aca="false">IF(O18="","",IF(O18=VLOOKUP(O18,Nongli!$B$2:$C$2488,1),VLOOKUP(O18,Nongli!$B$2:$C$2488,2,FALSE()),VLOOKUP(O18-VLOOKUP(O18,Nongli!$B$2:$C$2488,1)+1,Nongli!$E$4:$F$33,2,FALSE())))</f>
        <v/>
      </c>
      <c r="P19" s="227" t="str">
        <f aca="false">IF(P18="","",IF(P18=VLOOKUP(P18,Nongli!$B$2:$C$2488,1),VLOOKUP(P18,Nongli!$B$2:$C$2488,2,FALSE()),VLOOKUP(P18-VLOOKUP(P18,Nongli!$B$2:$C$2488,1)+1,Nongli!$E$4:$F$33,2,FALSE())))</f>
        <v/>
      </c>
      <c r="Q19" s="228" t="str">
        <f aca="false">IF(Q18="","",IF(Q18=VLOOKUP(Q18,Nongli!$B$2:$C$2488,1),VLOOKUP(Q18,Nongli!$B$2:$C$2488,2,FALSE()),VLOOKUP(Q18-VLOOKUP(Q18,Nongli!$B$2:$C$2488,1)+1,Nongli!$E$4:$F$33,2,FALSE())))</f>
        <v/>
      </c>
      <c r="R19" s="224"/>
      <c r="T19" s="224"/>
      <c r="U19" s="226" t="str">
        <f aca="false">IF(U18="","",IF(U18=VLOOKUP(U18,Nongli!$B$2:$C$2488,1),VLOOKUP(U18,Nongli!$B$2:$C$2488,2,FALSE()),VLOOKUP(U18-VLOOKUP(U18,Nongli!$B$2:$C$2488,1)+1,Nongli!$E$4:$F$33,2,FALSE())))</f>
        <v/>
      </c>
      <c r="V19" s="227" t="str">
        <f aca="false">IF(V18="","",IF(V18=VLOOKUP(V18,Nongli!$B$2:$C$2488,1),VLOOKUP(V18,Nongli!$B$2:$C$2488,2,FALSE()),VLOOKUP(V18-VLOOKUP(V18,Nongli!$B$2:$C$2488,1)+1,Nongli!$E$4:$F$33,2,FALSE())))</f>
        <v/>
      </c>
      <c r="W19" s="227" t="str">
        <f aca="false">IF(W18="","",IF(W18=VLOOKUP(W18,Nongli!$B$2:$C$2488,1),VLOOKUP(W18,Nongli!$B$2:$C$2488,2,FALSE()),VLOOKUP(W18-VLOOKUP(W18,Nongli!$B$2:$C$2488,1)+1,Nongli!$E$4:$F$33,2,FALSE())))</f>
        <v/>
      </c>
      <c r="X19" s="227" t="str">
        <f aca="false">IF(X18="","",IF(X18=VLOOKUP(X18,Nongli!$B$2:$C$2488,1),VLOOKUP(X18,Nongli!$B$2:$C$2488,2,FALSE()),VLOOKUP(X18-VLOOKUP(X18,Nongli!$B$2:$C$2488,1)+1,Nongli!$E$4:$F$33,2,FALSE())))</f>
        <v/>
      </c>
      <c r="Y19" s="227" t="str">
        <f aca="false">IF(Y18="","",IF(Y18=VLOOKUP(Y18,Nongli!$B$2:$C$2488,1),VLOOKUP(Y18,Nongli!$B$2:$C$2488,2,FALSE()),VLOOKUP(Y18-VLOOKUP(Y18,Nongli!$B$2:$C$2488,1)+1,Nongli!$E$4:$F$33,2,FALSE())))</f>
        <v/>
      </c>
      <c r="Z19" s="227" t="str">
        <f aca="false">IF(Z18="","",IF(Z18=VLOOKUP(Z18,Nongli!$B$2:$C$2488,1),VLOOKUP(Z18,Nongli!$B$2:$C$2488,2,FALSE()),VLOOKUP(Z18-VLOOKUP(Z18,Nongli!$B$2:$C$2488,1)+1,Nongli!$E$4:$F$33,2,FALSE())))</f>
        <v/>
      </c>
      <c r="AA19" s="228" t="str">
        <f aca="false">IF(AA18="","",IF(AA18=VLOOKUP(AA18,Nongli!$B$2:$C$2488,1),VLOOKUP(AA18,Nongli!$B$2:$C$2488,2,FALSE()),VLOOKUP(AA18-VLOOKUP(AA18,Nongli!$B$2:$C$2488,1)+1,Nongli!$E$4:$F$33,2,FALSE())))</f>
        <v/>
      </c>
      <c r="AB19" s="224"/>
      <c r="AD19" s="229"/>
      <c r="AE19" s="230"/>
      <c r="AF19" s="231"/>
      <c r="AG19" s="175"/>
    </row>
    <row r="20" customFormat="false" ht="3" hidden="false" customHeight="true" outlineLevel="0" collapsed="false">
      <c r="B20" s="232"/>
      <c r="C20" s="232"/>
      <c r="D20" s="232"/>
      <c r="E20" s="232"/>
      <c r="F20" s="232"/>
      <c r="G20" s="232"/>
      <c r="L20" s="232"/>
      <c r="M20" s="232"/>
      <c r="N20" s="232"/>
      <c r="O20" s="232"/>
      <c r="P20" s="232"/>
      <c r="Q20" s="232"/>
      <c r="V20" s="232"/>
      <c r="W20" s="232"/>
      <c r="X20" s="232"/>
      <c r="Y20" s="232"/>
      <c r="Z20" s="232"/>
      <c r="AA20" s="232"/>
      <c r="AD20" s="229"/>
      <c r="AE20" s="230"/>
      <c r="AF20" s="231"/>
      <c r="AG20" s="200"/>
    </row>
    <row r="21" customFormat="false" ht="3" hidden="false" customHeight="true" outlineLevel="0" collapsed="false">
      <c r="AD21" s="229"/>
      <c r="AE21" s="230"/>
      <c r="AF21" s="231"/>
    </row>
    <row r="22" s="185" customFormat="true" ht="25.9" hidden="false" customHeight="true" outlineLevel="0" collapsed="false">
      <c r="A22" s="183" t="n">
        <f aca="false">DATE(YEAR($A$4),4,1)</f>
        <v>45017</v>
      </c>
      <c r="B22" s="183"/>
      <c r="C22" s="183"/>
      <c r="D22" s="183"/>
      <c r="E22" s="183"/>
      <c r="F22" s="183"/>
      <c r="G22" s="183"/>
      <c r="H22" s="184"/>
      <c r="J22" s="184"/>
      <c r="K22" s="183" t="n">
        <f aca="false">DATE(YEAR($A$4),5,1)</f>
        <v>45047</v>
      </c>
      <c r="L22" s="183"/>
      <c r="M22" s="183"/>
      <c r="N22" s="183"/>
      <c r="O22" s="183"/>
      <c r="P22" s="183"/>
      <c r="Q22" s="183"/>
      <c r="R22" s="184"/>
      <c r="T22" s="184"/>
      <c r="U22" s="183" t="n">
        <f aca="false">DATE(YEAR($A$4),6,1)</f>
        <v>45078</v>
      </c>
      <c r="V22" s="183"/>
      <c r="W22" s="183"/>
      <c r="X22" s="183"/>
      <c r="Y22" s="183"/>
      <c r="Z22" s="183"/>
      <c r="AA22" s="183"/>
      <c r="AB22" s="184"/>
      <c r="AD22" s="201" t="s">
        <v>343</v>
      </c>
      <c r="AE22" s="202" t="n">
        <f aca="false">Nongli!AF15</f>
        <v>45114.7411947176</v>
      </c>
      <c r="AF22" s="203" t="n">
        <f aca="false">AE22</f>
        <v>45114.7411947176</v>
      </c>
    </row>
    <row r="23" customFormat="false" ht="15" hidden="true" customHeight="false" outlineLevel="0" collapsed="false">
      <c r="A23" s="188" t="n">
        <f aca="false">DATE(YEAR(A22),MONTH(A22)+1,0)</f>
        <v>45046</v>
      </c>
      <c r="B23" s="189"/>
      <c r="C23" s="190"/>
      <c r="D23" s="190" t="s">
        <v>330</v>
      </c>
      <c r="E23" s="190"/>
      <c r="F23" s="190"/>
      <c r="G23" s="191"/>
      <c r="H23" s="190"/>
      <c r="J23" s="190"/>
      <c r="K23" s="188" t="n">
        <f aca="false">DATE(YEAR(K22),MONTH(K22)+1,0)</f>
        <v>45077</v>
      </c>
      <c r="L23" s="189"/>
      <c r="M23" s="190"/>
      <c r="N23" s="190" t="s">
        <v>330</v>
      </c>
      <c r="O23" s="190"/>
      <c r="P23" s="190"/>
      <c r="Q23" s="191"/>
      <c r="R23" s="190"/>
      <c r="T23" s="190"/>
      <c r="U23" s="188" t="n">
        <f aca="false">DATE(YEAR(U22),MONTH(U22)+1,0)</f>
        <v>45107</v>
      </c>
      <c r="V23" s="189"/>
      <c r="W23" s="190"/>
      <c r="X23" s="190" t="s">
        <v>330</v>
      </c>
      <c r="Y23" s="190"/>
      <c r="Z23" s="190"/>
      <c r="AA23" s="191"/>
      <c r="AB23" s="190"/>
      <c r="AD23" s="229"/>
      <c r="AE23" s="230"/>
      <c r="AF23" s="231"/>
    </row>
    <row r="24" s="204" customFormat="true" ht="17.45" hidden="false" customHeight="true" outlineLevel="0" collapsed="false">
      <c r="A24" s="196" t="n">
        <v>1</v>
      </c>
      <c r="B24" s="197" t="n">
        <v>2</v>
      </c>
      <c r="C24" s="197" t="n">
        <v>3</v>
      </c>
      <c r="D24" s="197" t="n">
        <v>4</v>
      </c>
      <c r="E24" s="197" t="n">
        <v>5</v>
      </c>
      <c r="F24" s="197" t="n">
        <v>6</v>
      </c>
      <c r="G24" s="198" t="n">
        <v>7</v>
      </c>
      <c r="H24" s="199"/>
      <c r="I24" s="200"/>
      <c r="J24" s="199"/>
      <c r="K24" s="196" t="n">
        <v>1</v>
      </c>
      <c r="L24" s="197" t="n">
        <v>2</v>
      </c>
      <c r="M24" s="197" t="n">
        <v>3</v>
      </c>
      <c r="N24" s="197" t="n">
        <v>4</v>
      </c>
      <c r="O24" s="197" t="n">
        <v>5</v>
      </c>
      <c r="P24" s="197" t="n">
        <v>6</v>
      </c>
      <c r="Q24" s="198" t="n">
        <v>7</v>
      </c>
      <c r="R24" s="199"/>
      <c r="S24" s="200"/>
      <c r="T24" s="199"/>
      <c r="U24" s="196" t="n">
        <v>1</v>
      </c>
      <c r="V24" s="197" t="n">
        <v>2</v>
      </c>
      <c r="W24" s="197" t="n">
        <v>3</v>
      </c>
      <c r="X24" s="197" t="n">
        <v>4</v>
      </c>
      <c r="Y24" s="197" t="n">
        <v>5</v>
      </c>
      <c r="Z24" s="197" t="n">
        <v>6</v>
      </c>
      <c r="AA24" s="198" t="n">
        <v>7</v>
      </c>
      <c r="AB24" s="199"/>
      <c r="AC24" s="200"/>
      <c r="AD24" s="201" t="s">
        <v>344</v>
      </c>
      <c r="AE24" s="202" t="n">
        <f aca="false">Nongli!AF16</f>
        <v>45130.4579947176</v>
      </c>
      <c r="AF24" s="203" t="n">
        <f aca="false">AE24</f>
        <v>45130.4579947176</v>
      </c>
      <c r="AG24" s="200"/>
    </row>
    <row r="25" s="212" customFormat="true" ht="3" hidden="false" customHeight="true" outlineLevel="0" collapsed="false">
      <c r="A25" s="205"/>
      <c r="B25" s="206"/>
      <c r="C25" s="206"/>
      <c r="D25" s="206"/>
      <c r="E25" s="206"/>
      <c r="F25" s="206"/>
      <c r="G25" s="207"/>
      <c r="H25" s="206"/>
      <c r="I25" s="182"/>
      <c r="J25" s="206"/>
      <c r="K25" s="205"/>
      <c r="L25" s="206"/>
      <c r="M25" s="206"/>
      <c r="N25" s="206"/>
      <c r="O25" s="206"/>
      <c r="P25" s="206"/>
      <c r="Q25" s="207"/>
      <c r="R25" s="206"/>
      <c r="S25" s="182"/>
      <c r="T25" s="206"/>
      <c r="U25" s="205"/>
      <c r="V25" s="206"/>
      <c r="W25" s="206"/>
      <c r="X25" s="206"/>
      <c r="Y25" s="206"/>
      <c r="Z25" s="206"/>
      <c r="AA25" s="207"/>
      <c r="AB25" s="206"/>
      <c r="AC25" s="182"/>
      <c r="AD25" s="208"/>
      <c r="AE25" s="209"/>
      <c r="AF25" s="210"/>
      <c r="AG25" s="182"/>
    </row>
    <row r="26" s="219" customFormat="true" ht="30" hidden="false" customHeight="false" outlineLevel="0" collapsed="false">
      <c r="A26" s="213" t="str">
        <f aca="false">IF(WEEKDAY(A22)&gt;A24,"",A22+A24-WEEKDAY(A22))</f>
        <v/>
      </c>
      <c r="B26" s="214" t="str">
        <f aca="false">IF(WEEKDAY(A22)&gt;B24,"",A22+B24-WEEKDAY(A22))</f>
        <v/>
      </c>
      <c r="C26" s="214" t="str">
        <f aca="false">IF(WEEKDAY(A22)&gt;C24,"",A22+C24-WEEKDAY(A22))</f>
        <v/>
      </c>
      <c r="D26" s="214" t="str">
        <f aca="false">IF(WEEKDAY(A22)&gt;D24,"",A22+D24-WEEKDAY(A22))</f>
        <v/>
      </c>
      <c r="E26" s="214" t="str">
        <f aca="false">IF(WEEKDAY(A22)&gt;E24,"",A22+E24-WEEKDAY(A22))</f>
        <v/>
      </c>
      <c r="F26" s="214" t="str">
        <f aca="false">IF(WEEKDAY(A22)&gt;F24,"",A22+F24-WEEKDAY(A22))</f>
        <v/>
      </c>
      <c r="G26" s="218" t="n">
        <f aca="false">IF(WEEKDAY(A22)&gt;G24,"",A22+G24-WEEKDAY(A22))</f>
        <v>45017</v>
      </c>
      <c r="H26" s="216"/>
      <c r="I26" s="187"/>
      <c r="J26" s="216"/>
      <c r="K26" s="213" t="str">
        <f aca="false">IF(WEEKDAY(K22)&gt;K24,"",K22+K24-WEEKDAY(K22))</f>
        <v/>
      </c>
      <c r="L26" s="217" t="n">
        <f aca="false">IF(WEEKDAY(K22)&gt;L24,"",K22+L24-WEEKDAY(K22))</f>
        <v>45047</v>
      </c>
      <c r="M26" s="217" t="n">
        <f aca="false">IF(WEEKDAY(K22)&gt;M24,"",K22+M24-WEEKDAY(K22))</f>
        <v>45048</v>
      </c>
      <c r="N26" s="214" t="n">
        <f aca="false">IF(WEEKDAY(K22)&gt;N24,"",K22+N24-WEEKDAY(K22))</f>
        <v>45049</v>
      </c>
      <c r="O26" s="214" t="n">
        <f aca="false">IF(WEEKDAY(K22)&gt;O24,"",K22+O24-WEEKDAY(K22))</f>
        <v>45050</v>
      </c>
      <c r="P26" s="214" t="n">
        <f aca="false">IF(WEEKDAY(K22)&gt;P24,"",K22+P24-WEEKDAY(K22))</f>
        <v>45051</v>
      </c>
      <c r="Q26" s="215" t="n">
        <f aca="false">IF(WEEKDAY(K22)&gt;Q24,"",K22+Q24-WEEKDAY(K22))</f>
        <v>45052</v>
      </c>
      <c r="R26" s="216"/>
      <c r="S26" s="187"/>
      <c r="T26" s="216"/>
      <c r="U26" s="213" t="str">
        <f aca="false">IF(WEEKDAY(U22)&gt;U24,"",U22+U24-WEEKDAY(U22))</f>
        <v/>
      </c>
      <c r="V26" s="214" t="str">
        <f aca="false">IF(WEEKDAY(U22)&gt;V24,"",U22+V24-WEEKDAY(U22))</f>
        <v/>
      </c>
      <c r="W26" s="214" t="str">
        <f aca="false">IF(WEEKDAY(U22)&gt;W24,"",U22+W24-WEEKDAY(U22))</f>
        <v/>
      </c>
      <c r="X26" s="214" t="str">
        <f aca="false">IF(WEEKDAY(U22)&gt;X24,"",U22+X24-WEEKDAY(U22))</f>
        <v/>
      </c>
      <c r="Y26" s="214" t="n">
        <f aca="false">IF(WEEKDAY(U22)&gt;Y24,"",U22+Y24-WEEKDAY(U22))</f>
        <v>45078</v>
      </c>
      <c r="Z26" s="214" t="n">
        <f aca="false">IF(WEEKDAY(U22)&gt;Z24,"",U22+Z24-WEEKDAY(U22))</f>
        <v>45079</v>
      </c>
      <c r="AA26" s="218" t="n">
        <f aca="false">IF(WEEKDAY(U22)&gt;AA24,"",U22+AA24-WEEKDAY(U22))</f>
        <v>45080</v>
      </c>
      <c r="AB26" s="216"/>
      <c r="AC26" s="187"/>
      <c r="AD26" s="201" t="s">
        <v>345</v>
      </c>
      <c r="AE26" s="202" t="n">
        <f aca="false">Nongli!AF17</f>
        <v>45146.1449947176</v>
      </c>
      <c r="AF26" s="203" t="n">
        <f aca="false">AE26</f>
        <v>45146.1449947176</v>
      </c>
      <c r="AG26" s="187"/>
    </row>
    <row r="27" s="195" customFormat="true" ht="12.6" hidden="false" customHeight="true" outlineLevel="0" collapsed="false">
      <c r="A27" s="220" t="str">
        <f aca="false">IF(A26="","",IF(A26=VLOOKUP(A26,Nongli!$B$2:$C$2488,1),VLOOKUP(A26,Nongli!$B$2:$C$2488,2,FALSE()),VLOOKUP(A26-VLOOKUP(A26,Nongli!$B$2:$C$2488,1)+1,Nongli!$E$4:$F$33,2,FALSE())))</f>
        <v/>
      </c>
      <c r="B27" s="221" t="str">
        <f aca="false">IF(B26="","",IF(B26=VLOOKUP(B26,Nongli!$B$2:$C$2488,1),VLOOKUP(B26,Nongli!$B$2:$C$2488,2,FALSE()),VLOOKUP(B26-VLOOKUP(B26,Nongli!$B$2:$C$2488,1)+1,Nongli!$E$4:$F$33,2,FALSE())))</f>
        <v/>
      </c>
      <c r="C27" s="221" t="str">
        <f aca="false">IF(C26="","",IF(C26=VLOOKUP(C26,Nongli!$B$2:$C$2488,1),VLOOKUP(C26,Nongli!$B$2:$C$2488,2,FALSE()),VLOOKUP(C26-VLOOKUP(C26,Nongli!$B$2:$C$2488,1)+1,Nongli!$E$4:$F$33,2,FALSE())))</f>
        <v/>
      </c>
      <c r="D27" s="221" t="str">
        <f aca="false">IF(D26="","",IF(D26=VLOOKUP(D26,Nongli!$B$2:$C$2488,1),VLOOKUP(D26,Nongli!$B$2:$C$2488,2,FALSE()),VLOOKUP(D26-VLOOKUP(D26,Nongli!$B$2:$C$2488,1)+1,Nongli!$E$4:$F$33,2,FALSE())))</f>
        <v/>
      </c>
      <c r="E27" s="221" t="str">
        <f aca="false">IF(E26="","",IF(E26=VLOOKUP(E26,Nongli!$B$2:$C$2488,1),VLOOKUP(E26,Nongli!$B$2:$C$2488,2,FALSE()),VLOOKUP(E26-VLOOKUP(E26,Nongli!$B$2:$C$2488,1)+1,Nongli!$E$4:$F$33,2,FALSE())))</f>
        <v/>
      </c>
      <c r="F27" s="221" t="str">
        <f aca="false">IF(F26="","",IF(F26=VLOOKUP(F26,Nongli!$B$2:$C$2488,1),VLOOKUP(F26,Nongli!$B$2:$C$2488,2,FALSE()),VLOOKUP(F26-VLOOKUP(F26,Nongli!$B$2:$C$2488,1)+1,Nongli!$E$4:$F$33,2,FALSE())))</f>
        <v/>
      </c>
      <c r="G27" s="222" t="str">
        <f aca="false">IF(G26="","",IF(G26=VLOOKUP(G26,Nongli!$B$2:$C$2488,1),VLOOKUP(G26,Nongli!$B$2:$C$2488,2,FALSE()),VLOOKUP(G26-VLOOKUP(G26,Nongli!$B$2:$C$2488,1)+1,Nongli!$E$4:$F$33,2,FALSE())))</f>
        <v>十一</v>
      </c>
      <c r="H27" s="223"/>
      <c r="J27" s="223"/>
      <c r="K27" s="220" t="str">
        <f aca="false">IF(K26="","",IF(K26=VLOOKUP(K26,Nongli!$B$2:$C$2488,1),VLOOKUP(K26,Nongli!$B$2:$C$2488,2,FALSE()),VLOOKUP(K26-VLOOKUP(K26,Nongli!$B$2:$C$2488,1)+1,Nongli!$E$4:$F$33,2,FALSE())))</f>
        <v/>
      </c>
      <c r="L27" s="221" t="str">
        <f aca="false">IF(L26="","",IF(L26=VLOOKUP(L26,Nongli!$B$2:$C$2488,1),VLOOKUP(L26,Nongli!$B$2:$C$2488,2,FALSE()),VLOOKUP(L26-VLOOKUP(L26,Nongli!$B$2:$C$2488,1)+1,Nongli!$E$4:$F$33,2,FALSE())))</f>
        <v>十二</v>
      </c>
      <c r="M27" s="221" t="str">
        <f aca="false">IF(M26="","",IF(M26=VLOOKUP(M26,Nongli!$B$2:$C$2488,1),VLOOKUP(M26,Nongli!$B$2:$C$2488,2,FALSE()),VLOOKUP(M26-VLOOKUP(M26,Nongli!$B$2:$C$2488,1)+1,Nongli!$E$4:$F$33,2,FALSE())))</f>
        <v>十三</v>
      </c>
      <c r="N27" s="221" t="str">
        <f aca="false">IF(N26="","",IF(N26=VLOOKUP(N26,Nongli!$B$2:$C$2488,1),VLOOKUP(N26,Nongli!$B$2:$C$2488,2,FALSE()),VLOOKUP(N26-VLOOKUP(N26,Nongli!$B$2:$C$2488,1)+1,Nongli!$E$4:$F$33,2,FALSE())))</f>
        <v>十四</v>
      </c>
      <c r="O27" s="221" t="str">
        <f aca="false">IF(O26="","",IF(O26=VLOOKUP(O26,Nongli!$B$2:$C$2488,1),VLOOKUP(O26,Nongli!$B$2:$C$2488,2,FALSE()),VLOOKUP(O26-VLOOKUP(O26,Nongli!$B$2:$C$2488,1)+1,Nongli!$E$4:$F$33,2,FALSE())))</f>
        <v>十五</v>
      </c>
      <c r="P27" s="221" t="str">
        <f aca="false">IF(P26="","",IF(P26=VLOOKUP(P26,Nongli!$B$2:$C$2488,1),VLOOKUP(P26,Nongli!$B$2:$C$2488,2,FALSE()),VLOOKUP(P26-VLOOKUP(P26,Nongli!$B$2:$C$2488,1)+1,Nongli!$E$4:$F$33,2,FALSE())))</f>
        <v>十六</v>
      </c>
      <c r="Q27" s="222" t="str">
        <f aca="false">IF(Q26="","",IF(Q26=VLOOKUP(Q26,Nongli!$B$2:$C$2488,1),VLOOKUP(Q26,Nongli!$B$2:$C$2488,2,FALSE()),VLOOKUP(Q26-VLOOKUP(Q26,Nongli!$B$2:$C$2488,1)+1,Nongli!$E$4:$F$33,2,FALSE())))</f>
        <v>十七</v>
      </c>
      <c r="R27" s="223"/>
      <c r="T27" s="223"/>
      <c r="U27" s="220" t="str">
        <f aca="false">IF(U26="","",IF(U26=VLOOKUP(U26,Nongli!$B$2:$C$2488,1),VLOOKUP(U26,Nongli!$B$2:$C$2488,2,FALSE()),VLOOKUP(U26-VLOOKUP(U26,Nongli!$B$2:$C$2488,1)+1,Nongli!$E$4:$F$33,2,FALSE())))</f>
        <v/>
      </c>
      <c r="V27" s="221" t="str">
        <f aca="false">IF(V26="","",IF(V26=VLOOKUP(V26,Nongli!$B$2:$C$2488,1),VLOOKUP(V26,Nongli!$B$2:$C$2488,2,FALSE()),VLOOKUP(V26-VLOOKUP(V26,Nongli!$B$2:$C$2488,1)+1,Nongli!$E$4:$F$33,2,FALSE())))</f>
        <v/>
      </c>
      <c r="W27" s="221" t="str">
        <f aca="false">IF(W26="","",IF(W26=VLOOKUP(W26,Nongli!$B$2:$C$2488,1),VLOOKUP(W26,Nongli!$B$2:$C$2488,2,FALSE()),VLOOKUP(W26-VLOOKUP(W26,Nongli!$B$2:$C$2488,1)+1,Nongli!$E$4:$F$33,2,FALSE())))</f>
        <v/>
      </c>
      <c r="X27" s="221" t="str">
        <f aca="false">IF(X26="","",IF(X26=VLOOKUP(X26,Nongli!$B$2:$C$2488,1),VLOOKUP(X26,Nongli!$B$2:$C$2488,2,FALSE()),VLOOKUP(X26-VLOOKUP(X26,Nongli!$B$2:$C$2488,1)+1,Nongli!$E$4:$F$33,2,FALSE())))</f>
        <v/>
      </c>
      <c r="Y27" s="221" t="str">
        <f aca="false">IF(Y26="","",IF(Y26=VLOOKUP(Y26,Nongli!$B$2:$C$2488,1),VLOOKUP(Y26,Nongli!$B$2:$C$2488,2,FALSE()),VLOOKUP(Y26-VLOOKUP(Y26,Nongli!$B$2:$C$2488,1)+1,Nongli!$E$4:$F$33,2,FALSE())))</f>
        <v>十四</v>
      </c>
      <c r="Z27" s="221" t="str">
        <f aca="false">IF(Z26="","",IF(Z26=VLOOKUP(Z26,Nongli!$B$2:$C$2488,1),VLOOKUP(Z26,Nongli!$B$2:$C$2488,2,FALSE()),VLOOKUP(Z26-VLOOKUP(Z26,Nongli!$B$2:$C$2488,1)+1,Nongli!$E$4:$F$33,2,FALSE())))</f>
        <v>十五</v>
      </c>
      <c r="AA27" s="222" t="str">
        <f aca="false">IF(AA26="","",IF(AA26=VLOOKUP(AA26,Nongli!$B$2:$C$2488,1),VLOOKUP(AA26,Nongli!$B$2:$C$2488,2,FALSE()),VLOOKUP(AA26-VLOOKUP(AA26,Nongli!$B$2:$C$2488,1)+1,Nongli!$E$4:$F$33,2,FALSE())))</f>
        <v>十六</v>
      </c>
      <c r="AB27" s="223"/>
      <c r="AD27" s="201" t="s">
        <v>346</v>
      </c>
      <c r="AE27" s="202" t="n">
        <f aca="false">Nongli!AF18</f>
        <v>45161.7468947176</v>
      </c>
      <c r="AF27" s="203" t="n">
        <f aca="false">AE27</f>
        <v>45161.7468947176</v>
      </c>
    </row>
    <row r="28" s="219" customFormat="true" ht="30" hidden="false" customHeight="false" outlineLevel="0" collapsed="false">
      <c r="A28" s="213" t="n">
        <f aca="false">G26+1</f>
        <v>45018</v>
      </c>
      <c r="B28" s="214" t="n">
        <f aca="false">A28+1</f>
        <v>45019</v>
      </c>
      <c r="C28" s="214" t="n">
        <f aca="false">B28+1</f>
        <v>45020</v>
      </c>
      <c r="D28" s="214" t="n">
        <f aca="false">C28+1</f>
        <v>45021</v>
      </c>
      <c r="E28" s="214" t="n">
        <f aca="false">D28+1</f>
        <v>45022</v>
      </c>
      <c r="F28" s="214" t="n">
        <f aca="false">E28+1</f>
        <v>45023</v>
      </c>
      <c r="G28" s="218" t="n">
        <f aca="false">F28+1</f>
        <v>45024</v>
      </c>
      <c r="H28" s="216"/>
      <c r="I28" s="187"/>
      <c r="J28" s="216"/>
      <c r="K28" s="213" t="n">
        <f aca="false">Q26+1</f>
        <v>45053</v>
      </c>
      <c r="L28" s="214" t="n">
        <f aca="false">K28+1</f>
        <v>45054</v>
      </c>
      <c r="M28" s="214" t="n">
        <f aca="false">L28+1</f>
        <v>45055</v>
      </c>
      <c r="N28" s="214" t="n">
        <f aca="false">M28+1</f>
        <v>45056</v>
      </c>
      <c r="O28" s="214" t="n">
        <f aca="false">N28+1</f>
        <v>45057</v>
      </c>
      <c r="P28" s="214" t="n">
        <f aca="false">O28+1</f>
        <v>45058</v>
      </c>
      <c r="Q28" s="218" t="n">
        <f aca="false">P28+1</f>
        <v>45059</v>
      </c>
      <c r="R28" s="216"/>
      <c r="S28" s="187"/>
      <c r="T28" s="216"/>
      <c r="U28" s="213" t="n">
        <f aca="false">AA26+1</f>
        <v>45081</v>
      </c>
      <c r="V28" s="214" t="n">
        <f aca="false">U28+1</f>
        <v>45082</v>
      </c>
      <c r="W28" s="214" t="n">
        <f aca="false">V28+1</f>
        <v>45083</v>
      </c>
      <c r="X28" s="214" t="n">
        <f aca="false">W28+1</f>
        <v>45084</v>
      </c>
      <c r="Y28" s="214" t="n">
        <f aca="false">X28+1</f>
        <v>45085</v>
      </c>
      <c r="Z28" s="214" t="n">
        <f aca="false">Y28+1</f>
        <v>45086</v>
      </c>
      <c r="AA28" s="218" t="n">
        <f aca="false">Z28+1</f>
        <v>45087</v>
      </c>
      <c r="AB28" s="216"/>
      <c r="AC28" s="187"/>
      <c r="AD28" s="201" t="s">
        <v>347</v>
      </c>
      <c r="AE28" s="202" t="n">
        <f aca="false">Nongli!AF19</f>
        <v>45177.2588947176</v>
      </c>
      <c r="AF28" s="203" t="n">
        <f aca="false">AE28</f>
        <v>45177.2588947176</v>
      </c>
      <c r="AG28" s="187"/>
    </row>
    <row r="29" s="211" customFormat="true" ht="12.6" hidden="false" customHeight="true" outlineLevel="0" collapsed="false">
      <c r="A29" s="220" t="str">
        <f aca="false">IF(A28="","",IF(A28=VLOOKUP(A28,Nongli!$B$2:$C$2488,1),VLOOKUP(A28,Nongli!$B$2:$C$2488,2,FALSE()),VLOOKUP(A28-VLOOKUP(A28,Nongli!$B$2:$C$2488,1)+1,Nongli!$E$4:$F$33,2,FALSE())))</f>
        <v>十二</v>
      </c>
      <c r="B29" s="221" t="str">
        <f aca="false">IF(B28="","",IF(B28=VLOOKUP(B28,Nongli!$B$2:$C$2488,1),VLOOKUP(B28,Nongli!$B$2:$C$2488,2,FALSE()),VLOOKUP(B28-VLOOKUP(B28,Nongli!$B$2:$C$2488,1)+1,Nongli!$E$4:$F$33,2,FALSE())))</f>
        <v>十三</v>
      </c>
      <c r="C29" s="221" t="str">
        <f aca="false">IF(C28="","",IF(C28=VLOOKUP(C28,Nongli!$B$2:$C$2488,1),VLOOKUP(C28,Nongli!$B$2:$C$2488,2,FALSE()),VLOOKUP(C28-VLOOKUP(C28,Nongli!$B$2:$C$2488,1)+1,Nongli!$E$4:$F$33,2,FALSE())))</f>
        <v>十四</v>
      </c>
      <c r="D29" s="221" t="str">
        <f aca="false">IF(D28="","",IF(D28=VLOOKUP(D28,Nongli!$B$2:$C$2488,1),VLOOKUP(D28,Nongli!$B$2:$C$2488,2,FALSE()),VLOOKUP(D28-VLOOKUP(D28,Nongli!$B$2:$C$2488,1)+1,Nongli!$E$4:$F$33,2,FALSE())))</f>
        <v>十五</v>
      </c>
      <c r="E29" s="221" t="str">
        <f aca="false">IF(E28="","",IF(E28=VLOOKUP(E28,Nongli!$B$2:$C$2488,1),VLOOKUP(E28,Nongli!$B$2:$C$2488,2,FALSE()),VLOOKUP(E28-VLOOKUP(E28,Nongli!$B$2:$C$2488,1)+1,Nongli!$E$4:$F$33,2,FALSE())))</f>
        <v>十六</v>
      </c>
      <c r="F29" s="221" t="str">
        <f aca="false">IF(F28="","",IF(F28=VLOOKUP(F28,Nongli!$B$2:$C$2488,1),VLOOKUP(F28,Nongli!$B$2:$C$2488,2,FALSE()),VLOOKUP(F28-VLOOKUP(F28,Nongli!$B$2:$C$2488,1)+1,Nongli!$E$4:$F$33,2,FALSE())))</f>
        <v>十七</v>
      </c>
      <c r="G29" s="222" t="str">
        <f aca="false">IF(G28="","",IF(G28=VLOOKUP(G28,Nongli!$B$2:$C$2488,1),VLOOKUP(G28,Nongli!$B$2:$C$2488,2,FALSE()),VLOOKUP(G28-VLOOKUP(G28,Nongli!$B$2:$C$2488,1)+1,Nongli!$E$4:$F$33,2,FALSE())))</f>
        <v>十八</v>
      </c>
      <c r="H29" s="224"/>
      <c r="J29" s="224"/>
      <c r="K29" s="220" t="str">
        <f aca="false">IF(K28="","",IF(K28=VLOOKUP(K28,Nongli!$B$2:$C$2488,1),VLOOKUP(K28,Nongli!$B$2:$C$2488,2,FALSE()),VLOOKUP(K28-VLOOKUP(K28,Nongli!$B$2:$C$2488,1)+1,Nongli!$E$4:$F$33,2,FALSE())))</f>
        <v>十八</v>
      </c>
      <c r="L29" s="221" t="str">
        <f aca="false">IF(L28="","",IF(L28=VLOOKUP(L28,Nongli!$B$2:$C$2488,1),VLOOKUP(L28,Nongli!$B$2:$C$2488,2,FALSE()),VLOOKUP(L28-VLOOKUP(L28,Nongli!$B$2:$C$2488,1)+1,Nongli!$E$4:$F$33,2,FALSE())))</f>
        <v>十九</v>
      </c>
      <c r="M29" s="221" t="str">
        <f aca="false">IF(M28="","",IF(M28=VLOOKUP(M28,Nongli!$B$2:$C$2488,1),VLOOKUP(M28,Nongli!$B$2:$C$2488,2,FALSE()),VLOOKUP(M28-VLOOKUP(M28,Nongli!$B$2:$C$2488,1)+1,Nongli!$E$4:$F$33,2,FALSE())))</f>
        <v>二十</v>
      </c>
      <c r="N29" s="221" t="str">
        <f aca="false">IF(N28="","",IF(N28=VLOOKUP(N28,Nongli!$B$2:$C$2488,1),VLOOKUP(N28,Nongli!$B$2:$C$2488,2,FALSE()),VLOOKUP(N28-VLOOKUP(N28,Nongli!$B$2:$C$2488,1)+1,Nongli!$E$4:$F$33,2,FALSE())))</f>
        <v>廿一</v>
      </c>
      <c r="O29" s="221" t="str">
        <f aca="false">IF(O28="","",IF(O28=VLOOKUP(O28,Nongli!$B$2:$C$2488,1),VLOOKUP(O28,Nongli!$B$2:$C$2488,2,FALSE()),VLOOKUP(O28-VLOOKUP(O28,Nongli!$B$2:$C$2488,1)+1,Nongli!$E$4:$F$33,2,FALSE())))</f>
        <v>廿二</v>
      </c>
      <c r="P29" s="221" t="str">
        <f aca="false">IF(P28="","",IF(P28=VLOOKUP(P28,Nongli!$B$2:$C$2488,1),VLOOKUP(P28,Nongli!$B$2:$C$2488,2,FALSE()),VLOOKUP(P28-VLOOKUP(P28,Nongli!$B$2:$C$2488,1)+1,Nongli!$E$4:$F$33,2,FALSE())))</f>
        <v>廿三</v>
      </c>
      <c r="Q29" s="222" t="str">
        <f aca="false">IF(Q28="","",IF(Q28=VLOOKUP(Q28,Nongli!$B$2:$C$2488,1),VLOOKUP(Q28,Nongli!$B$2:$C$2488,2,FALSE()),VLOOKUP(Q28-VLOOKUP(Q28,Nongli!$B$2:$C$2488,1)+1,Nongli!$E$4:$F$33,2,FALSE())))</f>
        <v>廿四</v>
      </c>
      <c r="R29" s="224"/>
      <c r="T29" s="224"/>
      <c r="U29" s="220" t="str">
        <f aca="false">IF(U28="","",IF(U28=VLOOKUP(U28,Nongli!$B$2:$C$2488,1),VLOOKUP(U28,Nongli!$B$2:$C$2488,2,FALSE()),VLOOKUP(U28-VLOOKUP(U28,Nongli!$B$2:$C$2488,1)+1,Nongli!$E$4:$F$33,2,FALSE())))</f>
        <v>十七</v>
      </c>
      <c r="V29" s="221" t="str">
        <f aca="false">IF(V28="","",IF(V28=VLOOKUP(V28,Nongli!$B$2:$C$2488,1),VLOOKUP(V28,Nongli!$B$2:$C$2488,2,FALSE()),VLOOKUP(V28-VLOOKUP(V28,Nongli!$B$2:$C$2488,1)+1,Nongli!$E$4:$F$33,2,FALSE())))</f>
        <v>十八</v>
      </c>
      <c r="W29" s="221" t="str">
        <f aca="false">IF(W28="","",IF(W28=VLOOKUP(W28,Nongli!$B$2:$C$2488,1),VLOOKUP(W28,Nongli!$B$2:$C$2488,2,FALSE()),VLOOKUP(W28-VLOOKUP(W28,Nongli!$B$2:$C$2488,1)+1,Nongli!$E$4:$F$33,2,FALSE())))</f>
        <v>十九</v>
      </c>
      <c r="X29" s="221" t="str">
        <f aca="false">IF(X28="","",IF(X28=VLOOKUP(X28,Nongli!$B$2:$C$2488,1),VLOOKUP(X28,Nongli!$B$2:$C$2488,2,FALSE()),VLOOKUP(X28-VLOOKUP(X28,Nongli!$B$2:$C$2488,1)+1,Nongli!$E$4:$F$33,2,FALSE())))</f>
        <v>二十</v>
      </c>
      <c r="Y29" s="221" t="str">
        <f aca="false">IF(Y28="","",IF(Y28=VLOOKUP(Y28,Nongli!$B$2:$C$2488,1),VLOOKUP(Y28,Nongli!$B$2:$C$2488,2,FALSE()),VLOOKUP(Y28-VLOOKUP(Y28,Nongli!$B$2:$C$2488,1)+1,Nongli!$E$4:$F$33,2,FALSE())))</f>
        <v>廿一</v>
      </c>
      <c r="Z29" s="221" t="str">
        <f aca="false">IF(Z28="","",IF(Z28=VLOOKUP(Z28,Nongli!$B$2:$C$2488,1),VLOOKUP(Z28,Nongli!$B$2:$C$2488,2,FALSE()),VLOOKUP(Z28-VLOOKUP(Z28,Nongli!$B$2:$C$2488,1)+1,Nongli!$E$4:$F$33,2,FALSE())))</f>
        <v>廿二</v>
      </c>
      <c r="AA29" s="222" t="str">
        <f aca="false">IF(AA28="","",IF(AA28=VLOOKUP(AA28,Nongli!$B$2:$C$2488,1),VLOOKUP(AA28,Nongli!$B$2:$C$2488,2,FALSE()),VLOOKUP(AA28-VLOOKUP(AA28,Nongli!$B$2:$C$2488,1)+1,Nongli!$E$4:$F$33,2,FALSE())))</f>
        <v>廿三</v>
      </c>
      <c r="AB29" s="224"/>
      <c r="AD29" s="229"/>
      <c r="AE29" s="230"/>
      <c r="AF29" s="231"/>
    </row>
    <row r="30" s="219" customFormat="true" ht="30" hidden="false" customHeight="false" outlineLevel="0" collapsed="false">
      <c r="A30" s="213" t="n">
        <f aca="false">G28+1</f>
        <v>45025</v>
      </c>
      <c r="B30" s="214" t="n">
        <f aca="false">A30+1</f>
        <v>45026</v>
      </c>
      <c r="C30" s="214" t="n">
        <f aca="false">B30+1</f>
        <v>45027</v>
      </c>
      <c r="D30" s="214" t="n">
        <f aca="false">C30+1</f>
        <v>45028</v>
      </c>
      <c r="E30" s="214" t="n">
        <f aca="false">D30+1</f>
        <v>45029</v>
      </c>
      <c r="F30" s="214" t="n">
        <f aca="false">E30+1</f>
        <v>45030</v>
      </c>
      <c r="G30" s="218" t="n">
        <f aca="false">F30+1</f>
        <v>45031</v>
      </c>
      <c r="H30" s="216"/>
      <c r="I30" s="187"/>
      <c r="J30" s="216"/>
      <c r="K30" s="213" t="n">
        <f aca="false">Q28+1</f>
        <v>45060</v>
      </c>
      <c r="L30" s="214" t="n">
        <f aca="false">K30+1</f>
        <v>45061</v>
      </c>
      <c r="M30" s="214" t="n">
        <f aca="false">L30+1</f>
        <v>45062</v>
      </c>
      <c r="N30" s="214" t="n">
        <f aca="false">M30+1</f>
        <v>45063</v>
      </c>
      <c r="O30" s="214" t="n">
        <f aca="false">N30+1</f>
        <v>45064</v>
      </c>
      <c r="P30" s="214" t="n">
        <f aca="false">O30+1</f>
        <v>45065</v>
      </c>
      <c r="Q30" s="218" t="n">
        <f aca="false">P30+1</f>
        <v>45066</v>
      </c>
      <c r="R30" s="216"/>
      <c r="S30" s="187"/>
      <c r="T30" s="216"/>
      <c r="U30" s="213" t="n">
        <f aca="false">AA28+1</f>
        <v>45088</v>
      </c>
      <c r="V30" s="214" t="n">
        <f aca="false">U30+1</f>
        <v>45089</v>
      </c>
      <c r="W30" s="214" t="n">
        <f aca="false">V30+1</f>
        <v>45090</v>
      </c>
      <c r="X30" s="214" t="n">
        <f aca="false">W30+1</f>
        <v>45091</v>
      </c>
      <c r="Y30" s="214" t="n">
        <f aca="false">X30+1</f>
        <v>45092</v>
      </c>
      <c r="Z30" s="214" t="n">
        <f aca="false">Y30+1</f>
        <v>45093</v>
      </c>
      <c r="AA30" s="218" t="n">
        <f aca="false">Z30+1</f>
        <v>45094</v>
      </c>
      <c r="AB30" s="216"/>
      <c r="AC30" s="187"/>
      <c r="AD30" s="201" t="s">
        <v>348</v>
      </c>
      <c r="AE30" s="202" t="n">
        <f aca="false">Nongli!AF20</f>
        <v>45192.6388947176</v>
      </c>
      <c r="AF30" s="203" t="n">
        <f aca="false">AE30</f>
        <v>45192.6388947176</v>
      </c>
      <c r="AG30" s="187"/>
    </row>
    <row r="31" s="211" customFormat="true" ht="12.6" hidden="false" customHeight="true" outlineLevel="0" collapsed="false">
      <c r="A31" s="220" t="str">
        <f aca="false">IF(A30="","",IF(A30=VLOOKUP(A30,Nongli!$B$2:$C$2488,1),VLOOKUP(A30,Nongli!$B$2:$C$2488,2,FALSE()),VLOOKUP(A30-VLOOKUP(A30,Nongli!$B$2:$C$2488,1)+1,Nongli!$E$4:$F$33,2,FALSE())))</f>
        <v>十九</v>
      </c>
      <c r="B31" s="221" t="str">
        <f aca="false">IF(B30="","",IF(B30=VLOOKUP(B30,Nongli!$B$2:$C$2488,1),VLOOKUP(B30,Nongli!$B$2:$C$2488,2,FALSE()),VLOOKUP(B30-VLOOKUP(B30,Nongli!$B$2:$C$2488,1)+1,Nongli!$E$4:$F$33,2,FALSE())))</f>
        <v>二十</v>
      </c>
      <c r="C31" s="221" t="str">
        <f aca="false">IF(C30="","",IF(C30=VLOOKUP(C30,Nongli!$B$2:$C$2488,1),VLOOKUP(C30,Nongli!$B$2:$C$2488,2,FALSE()),VLOOKUP(C30-VLOOKUP(C30,Nongli!$B$2:$C$2488,1)+1,Nongli!$E$4:$F$33,2,FALSE())))</f>
        <v>廿一</v>
      </c>
      <c r="D31" s="221" t="str">
        <f aca="false">IF(D30="","",IF(D30=VLOOKUP(D30,Nongli!$B$2:$C$2488,1),VLOOKUP(D30,Nongli!$B$2:$C$2488,2,FALSE()),VLOOKUP(D30-VLOOKUP(D30,Nongli!$B$2:$C$2488,1)+1,Nongli!$E$4:$F$33,2,FALSE())))</f>
        <v>廿二</v>
      </c>
      <c r="E31" s="221" t="str">
        <f aca="false">IF(E30="","",IF(E30=VLOOKUP(E30,Nongli!$B$2:$C$2488,1),VLOOKUP(E30,Nongli!$B$2:$C$2488,2,FALSE()),VLOOKUP(E30-VLOOKUP(E30,Nongli!$B$2:$C$2488,1)+1,Nongli!$E$4:$F$33,2,FALSE())))</f>
        <v>廿三</v>
      </c>
      <c r="F31" s="221" t="str">
        <f aca="false">IF(F30="","",IF(F30=VLOOKUP(F30,Nongli!$B$2:$C$2488,1),VLOOKUP(F30,Nongli!$B$2:$C$2488,2,FALSE()),VLOOKUP(F30-VLOOKUP(F30,Nongli!$B$2:$C$2488,1)+1,Nongli!$E$4:$F$33,2,FALSE())))</f>
        <v>廿四</v>
      </c>
      <c r="G31" s="222" t="str">
        <f aca="false">IF(G30="","",IF(G30=VLOOKUP(G30,Nongli!$B$2:$C$2488,1),VLOOKUP(G30,Nongli!$B$2:$C$2488,2,FALSE()),VLOOKUP(G30-VLOOKUP(G30,Nongli!$B$2:$C$2488,1)+1,Nongli!$E$4:$F$33,2,FALSE())))</f>
        <v>廿五</v>
      </c>
      <c r="H31" s="224"/>
      <c r="J31" s="224"/>
      <c r="K31" s="220" t="str">
        <f aca="false">IF(K30="","",IF(K30=VLOOKUP(K30,Nongli!$B$2:$C$2488,1),VLOOKUP(K30,Nongli!$B$2:$C$2488,2,FALSE()),VLOOKUP(K30-VLOOKUP(K30,Nongli!$B$2:$C$2488,1)+1,Nongli!$E$4:$F$33,2,FALSE())))</f>
        <v>廿五</v>
      </c>
      <c r="L31" s="221" t="str">
        <f aca="false">IF(L30="","",IF(L30=VLOOKUP(L30,Nongli!$B$2:$C$2488,1),VLOOKUP(L30,Nongli!$B$2:$C$2488,2,FALSE()),VLOOKUP(L30-VLOOKUP(L30,Nongli!$B$2:$C$2488,1)+1,Nongli!$E$4:$F$33,2,FALSE())))</f>
        <v>廿六</v>
      </c>
      <c r="M31" s="221" t="str">
        <f aca="false">IF(M30="","",IF(M30=VLOOKUP(M30,Nongli!$B$2:$C$2488,1),VLOOKUP(M30,Nongli!$B$2:$C$2488,2,FALSE()),VLOOKUP(M30-VLOOKUP(M30,Nongli!$B$2:$C$2488,1)+1,Nongli!$E$4:$F$33,2,FALSE())))</f>
        <v>廿七</v>
      </c>
      <c r="N31" s="221" t="str">
        <f aca="false">IF(N30="","",IF(N30=VLOOKUP(N30,Nongli!$B$2:$C$2488,1),VLOOKUP(N30,Nongli!$B$2:$C$2488,2,FALSE()),VLOOKUP(N30-VLOOKUP(N30,Nongli!$B$2:$C$2488,1)+1,Nongli!$E$4:$F$33,2,FALSE())))</f>
        <v>廿八</v>
      </c>
      <c r="O31" s="221" t="str">
        <f aca="false">IF(O30="","",IF(O30=VLOOKUP(O30,Nongli!$B$2:$C$2488,1),VLOOKUP(O30,Nongli!$B$2:$C$2488,2,FALSE()),VLOOKUP(O30-VLOOKUP(O30,Nongli!$B$2:$C$2488,1)+1,Nongli!$E$4:$F$33,2,FALSE())))</f>
        <v>廿九</v>
      </c>
      <c r="P31" s="221" t="str">
        <f aca="false">IF(P30="","",IF(P30=VLOOKUP(P30,Nongli!$B$2:$C$2488,1),VLOOKUP(P30,Nongli!$B$2:$C$2488,2,FALSE()),VLOOKUP(P30-VLOOKUP(P30,Nongli!$B$2:$C$2488,1)+1,Nongli!$E$4:$F$33,2,FALSE())))</f>
        <v>四月</v>
      </c>
      <c r="Q31" s="222" t="str">
        <f aca="false">IF(Q30="","",IF(Q30=VLOOKUP(Q30,Nongli!$B$2:$C$2488,1),VLOOKUP(Q30,Nongli!$B$2:$C$2488,2,FALSE()),VLOOKUP(Q30-VLOOKUP(Q30,Nongli!$B$2:$C$2488,1)+1,Nongli!$E$4:$F$33,2,FALSE())))</f>
        <v>初二</v>
      </c>
      <c r="R31" s="224"/>
      <c r="T31" s="224"/>
      <c r="U31" s="220" t="str">
        <f aca="false">IF(U30="","",IF(U30=VLOOKUP(U30,Nongli!$B$2:$C$2488,1),VLOOKUP(U30,Nongli!$B$2:$C$2488,2,FALSE()),VLOOKUP(U30-VLOOKUP(U30,Nongli!$B$2:$C$2488,1)+1,Nongli!$E$4:$F$33,2,FALSE())))</f>
        <v>廿四</v>
      </c>
      <c r="V31" s="221" t="str">
        <f aca="false">IF(V30="","",IF(V30=VLOOKUP(V30,Nongli!$B$2:$C$2488,1),VLOOKUP(V30,Nongli!$B$2:$C$2488,2,FALSE()),VLOOKUP(V30-VLOOKUP(V30,Nongli!$B$2:$C$2488,1)+1,Nongli!$E$4:$F$33,2,FALSE())))</f>
        <v>廿五</v>
      </c>
      <c r="W31" s="221" t="str">
        <f aca="false">IF(W30="","",IF(W30=VLOOKUP(W30,Nongli!$B$2:$C$2488,1),VLOOKUP(W30,Nongli!$B$2:$C$2488,2,FALSE()),VLOOKUP(W30-VLOOKUP(W30,Nongli!$B$2:$C$2488,1)+1,Nongli!$E$4:$F$33,2,FALSE())))</f>
        <v>廿六</v>
      </c>
      <c r="X31" s="221" t="str">
        <f aca="false">IF(X30="","",IF(X30=VLOOKUP(X30,Nongli!$B$2:$C$2488,1),VLOOKUP(X30,Nongli!$B$2:$C$2488,2,FALSE()),VLOOKUP(X30-VLOOKUP(X30,Nongli!$B$2:$C$2488,1)+1,Nongli!$E$4:$F$33,2,FALSE())))</f>
        <v>廿七</v>
      </c>
      <c r="Y31" s="221" t="str">
        <f aca="false">IF(Y30="","",IF(Y30=VLOOKUP(Y30,Nongli!$B$2:$C$2488,1),VLOOKUP(Y30,Nongli!$B$2:$C$2488,2,FALSE()),VLOOKUP(Y30-VLOOKUP(Y30,Nongli!$B$2:$C$2488,1)+1,Nongli!$E$4:$F$33,2,FALSE())))</f>
        <v>廿八</v>
      </c>
      <c r="Z31" s="221" t="str">
        <f aca="false">IF(Z30="","",IF(Z30=VLOOKUP(Z30,Nongli!$B$2:$C$2488,1),VLOOKUP(Z30,Nongli!$B$2:$C$2488,2,FALSE()),VLOOKUP(Z30-VLOOKUP(Z30,Nongli!$B$2:$C$2488,1)+1,Nongli!$E$4:$F$33,2,FALSE())))</f>
        <v>廿九</v>
      </c>
      <c r="AA31" s="222" t="str">
        <f aca="false">IF(AA30="","",IF(AA30=VLOOKUP(AA30,Nongli!$B$2:$C$2488,1),VLOOKUP(AA30,Nongli!$B$2:$C$2488,2,FALSE()),VLOOKUP(AA30-VLOOKUP(AA30,Nongli!$B$2:$C$2488,1)+1,Nongli!$E$4:$F$33,2,FALSE())))</f>
        <v>三十</v>
      </c>
      <c r="AB31" s="224"/>
      <c r="AD31" s="201" t="s">
        <v>349</v>
      </c>
      <c r="AE31" s="202" t="n">
        <f aca="false">Nongli!AF21</f>
        <v>45207.9003947176</v>
      </c>
      <c r="AF31" s="203" t="n">
        <f aca="false">AE31</f>
        <v>45207.9003947176</v>
      </c>
    </row>
    <row r="32" s="219" customFormat="true" ht="30" hidden="false" customHeight="false" outlineLevel="0" collapsed="false">
      <c r="A32" s="213" t="n">
        <f aca="false">G30+1</f>
        <v>45032</v>
      </c>
      <c r="B32" s="214" t="n">
        <f aca="false">A32+1</f>
        <v>45033</v>
      </c>
      <c r="C32" s="214" t="n">
        <f aca="false">B32+1</f>
        <v>45034</v>
      </c>
      <c r="D32" s="214" t="n">
        <f aca="false">C32+1</f>
        <v>45035</v>
      </c>
      <c r="E32" s="214" t="n">
        <f aca="false">D32+1</f>
        <v>45036</v>
      </c>
      <c r="F32" s="214" t="n">
        <f aca="false">E32+1</f>
        <v>45037</v>
      </c>
      <c r="G32" s="218" t="n">
        <f aca="false">F32+1</f>
        <v>45038</v>
      </c>
      <c r="H32" s="216"/>
      <c r="I32" s="187"/>
      <c r="J32" s="216"/>
      <c r="K32" s="213" t="n">
        <f aca="false">Q30+1</f>
        <v>45067</v>
      </c>
      <c r="L32" s="214" t="n">
        <f aca="false">K32+1</f>
        <v>45068</v>
      </c>
      <c r="M32" s="214" t="n">
        <f aca="false">L32+1</f>
        <v>45069</v>
      </c>
      <c r="N32" s="214" t="n">
        <f aca="false">M32+1</f>
        <v>45070</v>
      </c>
      <c r="O32" s="214" t="n">
        <f aca="false">N32+1</f>
        <v>45071</v>
      </c>
      <c r="P32" s="214" t="n">
        <f aca="false">O32+1</f>
        <v>45072</v>
      </c>
      <c r="Q32" s="218" t="n">
        <f aca="false">P32+1</f>
        <v>45073</v>
      </c>
      <c r="R32" s="216"/>
      <c r="S32" s="187"/>
      <c r="T32" s="216"/>
      <c r="U32" s="213" t="n">
        <f aca="false">AA30+1</f>
        <v>45095</v>
      </c>
      <c r="V32" s="214" t="n">
        <f aca="false">U32+1</f>
        <v>45096</v>
      </c>
      <c r="W32" s="214" t="n">
        <f aca="false">V32+1</f>
        <v>45097</v>
      </c>
      <c r="X32" s="214" t="n">
        <f aca="false">W32+1</f>
        <v>45098</v>
      </c>
      <c r="Y32" s="214" t="n">
        <f aca="false">X32+1</f>
        <v>45099</v>
      </c>
      <c r="Z32" s="214" t="n">
        <f aca="false">Y32+1</f>
        <v>45100</v>
      </c>
      <c r="AA32" s="218" t="n">
        <f aca="false">Z32+1</f>
        <v>45101</v>
      </c>
      <c r="AB32" s="216"/>
      <c r="AC32" s="187"/>
      <c r="AD32" s="201" t="s">
        <v>350</v>
      </c>
      <c r="AE32" s="202" t="n">
        <f aca="false">Nongli!AF22</f>
        <v>45223.0178947176</v>
      </c>
      <c r="AF32" s="203" t="n">
        <f aca="false">AE32</f>
        <v>45223.0178947176</v>
      </c>
      <c r="AG32" s="187"/>
    </row>
    <row r="33" s="211" customFormat="true" ht="12.6" hidden="false" customHeight="true" outlineLevel="0" collapsed="false">
      <c r="A33" s="220" t="str">
        <f aca="false">IF(A32="","",IF(A32=VLOOKUP(A32,Nongli!$B$2:$C$2488,1),VLOOKUP(A32,Nongli!$B$2:$C$2488,2,FALSE()),VLOOKUP(A32-VLOOKUP(A32,Nongli!$B$2:$C$2488,1)+1,Nongli!$E$4:$F$33,2,FALSE())))</f>
        <v>廿六</v>
      </c>
      <c r="B33" s="221" t="str">
        <f aca="false">IF(B32="","",IF(B32=VLOOKUP(B32,Nongli!$B$2:$C$2488,1),VLOOKUP(B32,Nongli!$B$2:$C$2488,2,FALSE()),VLOOKUP(B32-VLOOKUP(B32,Nongli!$B$2:$C$2488,1)+1,Nongli!$E$4:$F$33,2,FALSE())))</f>
        <v>廿七</v>
      </c>
      <c r="C33" s="221" t="str">
        <f aca="false">IF(C32="","",IF(C32=VLOOKUP(C32,Nongli!$B$2:$C$2488,1),VLOOKUP(C32,Nongli!$B$2:$C$2488,2,FALSE()),VLOOKUP(C32-VLOOKUP(C32,Nongli!$B$2:$C$2488,1)+1,Nongli!$E$4:$F$33,2,FALSE())))</f>
        <v>廿八</v>
      </c>
      <c r="D33" s="221" t="str">
        <f aca="false">IF(D32="","",IF(D32=VLOOKUP(D32,Nongli!$B$2:$C$2488,1),VLOOKUP(D32,Nongli!$B$2:$C$2488,2,FALSE()),VLOOKUP(D32-VLOOKUP(D32,Nongli!$B$2:$C$2488,1)+1,Nongli!$E$4:$F$33,2,FALSE())))</f>
        <v>廿九</v>
      </c>
      <c r="E33" s="221" t="str">
        <f aca="false">IF(E32="","",IF(E32=VLOOKUP(E32,Nongli!$B$2:$C$2488,1),VLOOKUP(E32,Nongli!$B$2:$C$2488,2,FALSE()),VLOOKUP(E32-VLOOKUP(E32,Nongli!$B$2:$C$2488,1)+1,Nongli!$E$4:$F$33,2,FALSE())))</f>
        <v>三月</v>
      </c>
      <c r="F33" s="221" t="str">
        <f aca="false">IF(F32="","",IF(F32=VLOOKUP(F32,Nongli!$B$2:$C$2488,1),VLOOKUP(F32,Nongli!$B$2:$C$2488,2,FALSE()),VLOOKUP(F32-VLOOKUP(F32,Nongli!$B$2:$C$2488,1)+1,Nongli!$E$4:$F$33,2,FALSE())))</f>
        <v>初二</v>
      </c>
      <c r="G33" s="222" t="str">
        <f aca="false">IF(G32="","",IF(G32=VLOOKUP(G32,Nongli!$B$2:$C$2488,1),VLOOKUP(G32,Nongli!$B$2:$C$2488,2,FALSE()),VLOOKUP(G32-VLOOKUP(G32,Nongli!$B$2:$C$2488,1)+1,Nongli!$E$4:$F$33,2,FALSE())))</f>
        <v>初三</v>
      </c>
      <c r="H33" s="224"/>
      <c r="J33" s="224"/>
      <c r="K33" s="220" t="str">
        <f aca="false">IF(K32="","",IF(K32=VLOOKUP(K32,Nongli!$B$2:$C$2488,1),VLOOKUP(K32,Nongli!$B$2:$C$2488,2,FALSE()),VLOOKUP(K32-VLOOKUP(K32,Nongli!$B$2:$C$2488,1)+1,Nongli!$E$4:$F$33,2,FALSE())))</f>
        <v>初三</v>
      </c>
      <c r="L33" s="221" t="str">
        <f aca="false">IF(L32="","",IF(L32=VLOOKUP(L32,Nongli!$B$2:$C$2488,1),VLOOKUP(L32,Nongli!$B$2:$C$2488,2,FALSE()),VLOOKUP(L32-VLOOKUP(L32,Nongli!$B$2:$C$2488,1)+1,Nongli!$E$4:$F$33,2,FALSE())))</f>
        <v>初四</v>
      </c>
      <c r="M33" s="221" t="str">
        <f aca="false">IF(M32="","",IF(M32=VLOOKUP(M32,Nongli!$B$2:$C$2488,1),VLOOKUP(M32,Nongli!$B$2:$C$2488,2,FALSE()),VLOOKUP(M32-VLOOKUP(M32,Nongli!$B$2:$C$2488,1)+1,Nongli!$E$4:$F$33,2,FALSE())))</f>
        <v>初五</v>
      </c>
      <c r="N33" s="221" t="str">
        <f aca="false">IF(N32="","",IF(N32=VLOOKUP(N32,Nongli!$B$2:$C$2488,1),VLOOKUP(N32,Nongli!$B$2:$C$2488,2,FALSE()),VLOOKUP(N32-VLOOKUP(N32,Nongli!$B$2:$C$2488,1)+1,Nongli!$E$4:$F$33,2,FALSE())))</f>
        <v>初六</v>
      </c>
      <c r="O33" s="221" t="str">
        <f aca="false">IF(O32="","",IF(O32=VLOOKUP(O32,Nongli!$B$2:$C$2488,1),VLOOKUP(O32,Nongli!$B$2:$C$2488,2,FALSE()),VLOOKUP(O32-VLOOKUP(O32,Nongli!$B$2:$C$2488,1)+1,Nongli!$E$4:$F$33,2,FALSE())))</f>
        <v>初七</v>
      </c>
      <c r="P33" s="221" t="str">
        <f aca="false">IF(P32="","",IF(P32=VLOOKUP(P32,Nongli!$B$2:$C$2488,1),VLOOKUP(P32,Nongli!$B$2:$C$2488,2,FALSE()),VLOOKUP(P32-VLOOKUP(P32,Nongli!$B$2:$C$2488,1)+1,Nongli!$E$4:$F$33,2,FALSE())))</f>
        <v>初八</v>
      </c>
      <c r="Q33" s="222" t="str">
        <f aca="false">IF(Q32="","",IF(Q32=VLOOKUP(Q32,Nongli!$B$2:$C$2488,1),VLOOKUP(Q32,Nongli!$B$2:$C$2488,2,FALSE()),VLOOKUP(Q32-VLOOKUP(Q32,Nongli!$B$2:$C$2488,1)+1,Nongli!$E$4:$F$33,2,FALSE())))</f>
        <v>初九</v>
      </c>
      <c r="R33" s="224"/>
      <c r="T33" s="224"/>
      <c r="U33" s="220" t="str">
        <f aca="false">IF(U32="","",IF(U32=VLOOKUP(U32,Nongli!$B$2:$C$2488,1),VLOOKUP(U32,Nongli!$B$2:$C$2488,2,FALSE()),VLOOKUP(U32-VLOOKUP(U32,Nongli!$B$2:$C$2488,1)+1,Nongli!$E$4:$F$33,2,FALSE())))</f>
        <v>五月</v>
      </c>
      <c r="V33" s="221" t="str">
        <f aca="false">IF(V32="","",IF(V32=VLOOKUP(V32,Nongli!$B$2:$C$2488,1),VLOOKUP(V32,Nongli!$B$2:$C$2488,2,FALSE()),VLOOKUP(V32-VLOOKUP(V32,Nongli!$B$2:$C$2488,1)+1,Nongli!$E$4:$F$33,2,FALSE())))</f>
        <v>初二</v>
      </c>
      <c r="W33" s="221" t="str">
        <f aca="false">IF(W32="","",IF(W32=VLOOKUP(W32,Nongli!$B$2:$C$2488,1),VLOOKUP(W32,Nongli!$B$2:$C$2488,2,FALSE()),VLOOKUP(W32-VLOOKUP(W32,Nongli!$B$2:$C$2488,1)+1,Nongli!$E$4:$F$33,2,FALSE())))</f>
        <v>初三</v>
      </c>
      <c r="X33" s="221" t="str">
        <f aca="false">IF(X32="","",IF(X32=VLOOKUP(X32,Nongli!$B$2:$C$2488,1),VLOOKUP(X32,Nongli!$B$2:$C$2488,2,FALSE()),VLOOKUP(X32-VLOOKUP(X32,Nongli!$B$2:$C$2488,1)+1,Nongli!$E$4:$F$33,2,FALSE())))</f>
        <v>初四</v>
      </c>
      <c r="Y33" s="221" t="str">
        <f aca="false">IF(Y32="","",IF(Y32=VLOOKUP(Y32,Nongli!$B$2:$C$2488,1),VLOOKUP(Y32,Nongli!$B$2:$C$2488,2,FALSE()),VLOOKUP(Y32-VLOOKUP(Y32,Nongli!$B$2:$C$2488,1)+1,Nongli!$E$4:$F$33,2,FALSE())))</f>
        <v>初五</v>
      </c>
      <c r="Z33" s="221" t="str">
        <f aca="false">IF(Z32="","",IF(Z32=VLOOKUP(Z32,Nongli!$B$2:$C$2488,1),VLOOKUP(Z32,Nongli!$B$2:$C$2488,2,FALSE()),VLOOKUP(Z32-VLOOKUP(Z32,Nongli!$B$2:$C$2488,1)+1,Nongli!$E$4:$F$33,2,FALSE())))</f>
        <v>初六</v>
      </c>
      <c r="AA33" s="222" t="str">
        <f aca="false">IF(AA32="","",IF(AA32=VLOOKUP(AA32,Nongli!$B$2:$C$2488,1),VLOOKUP(AA32,Nongli!$B$2:$C$2488,2,FALSE()),VLOOKUP(AA32-VLOOKUP(AA32,Nongli!$B$2:$C$2488,1)+1,Nongli!$E$4:$F$33,2,FALSE())))</f>
        <v>初七</v>
      </c>
      <c r="AB33" s="224"/>
      <c r="AD33" s="201" t="s">
        <v>351</v>
      </c>
      <c r="AE33" s="202" t="n">
        <f aca="false">Nongli!AF23</f>
        <v>45238.0223947176</v>
      </c>
      <c r="AF33" s="203" t="n">
        <f aca="false">AE33</f>
        <v>45238.0223947176</v>
      </c>
    </row>
    <row r="34" s="219" customFormat="true" ht="30" hidden="false" customHeight="false" outlineLevel="0" collapsed="false">
      <c r="A34" s="213" t="n">
        <f aca="false">IF(A32+7&gt;A23,"",A32+7)</f>
        <v>45039</v>
      </c>
      <c r="B34" s="214" t="n">
        <f aca="false">IF(B32+7&gt;A23,"",B32+7)</f>
        <v>45040</v>
      </c>
      <c r="C34" s="214" t="n">
        <f aca="false">IF(C32+7&gt;A23,"",C32+7)</f>
        <v>45041</v>
      </c>
      <c r="D34" s="214" t="n">
        <f aca="false">IF(D32+7&gt;A23,"",D32+7)</f>
        <v>45042</v>
      </c>
      <c r="E34" s="214" t="n">
        <f aca="false">IF(E32+7&gt;A23,"",E32+7)</f>
        <v>45043</v>
      </c>
      <c r="F34" s="214" t="n">
        <f aca="false">IF(F32+7&gt;A23,"",F32+7)</f>
        <v>45044</v>
      </c>
      <c r="G34" s="218" t="n">
        <f aca="false">IF(G32+7&gt;A23,"",G32+7)</f>
        <v>45045</v>
      </c>
      <c r="H34" s="216"/>
      <c r="I34" s="187"/>
      <c r="J34" s="216"/>
      <c r="K34" s="213" t="n">
        <f aca="false">IF(K32+7&gt;K23,"",K32+7)</f>
        <v>45074</v>
      </c>
      <c r="L34" s="214" t="n">
        <f aca="false">IF(L32+7&gt;K23,"",L32+7)</f>
        <v>45075</v>
      </c>
      <c r="M34" s="214" t="n">
        <f aca="false">IF(M32+7&gt;K23,"",M32+7)</f>
        <v>45076</v>
      </c>
      <c r="N34" s="214" t="n">
        <f aca="false">IF(N32+7&gt;K23,"",N32+7)</f>
        <v>45077</v>
      </c>
      <c r="O34" s="214" t="str">
        <f aca="false">IF(O32+7&gt;K23,"",O32+7)</f>
        <v/>
      </c>
      <c r="P34" s="214" t="str">
        <f aca="false">IF(P32+7&gt;K23,"",P32+7)</f>
        <v/>
      </c>
      <c r="Q34" s="218" t="str">
        <f aca="false">IF(Q32+7&gt;K23,"",Q32+7)</f>
        <v/>
      </c>
      <c r="R34" s="216"/>
      <c r="S34" s="187"/>
      <c r="T34" s="216"/>
      <c r="U34" s="213" t="n">
        <f aca="false">IF(U32+7&gt;U23,"",U32+7)</f>
        <v>45102</v>
      </c>
      <c r="V34" s="214" t="n">
        <f aca="false">IF(V32+7&gt;U23,"",V32+7)</f>
        <v>45103</v>
      </c>
      <c r="W34" s="214" t="n">
        <f aca="false">IF(W32+7&gt;U23,"",W32+7)</f>
        <v>45104</v>
      </c>
      <c r="X34" s="214" t="n">
        <f aca="false">IF(X32+7&gt;U23,"",X32+7)</f>
        <v>45105</v>
      </c>
      <c r="Y34" s="214" t="n">
        <f aca="false">IF(Y32+7&gt;U23,"",Y32+7)</f>
        <v>45106</v>
      </c>
      <c r="Z34" s="214" t="n">
        <f aca="false">IF(Z32+7&gt;U23,"",Z32+7)</f>
        <v>45107</v>
      </c>
      <c r="AA34" s="218" t="str">
        <f aca="false">IF(AA32+7&gt;U23,"",AA32+7)</f>
        <v/>
      </c>
      <c r="AB34" s="216"/>
      <c r="AC34" s="187"/>
      <c r="AD34" s="201" t="s">
        <v>352</v>
      </c>
      <c r="AE34" s="202" t="n">
        <f aca="false">Nongli!AF24</f>
        <v>45252.9083947176</v>
      </c>
      <c r="AF34" s="203" t="n">
        <f aca="false">AE34</f>
        <v>45252.9083947176</v>
      </c>
      <c r="AG34" s="187"/>
    </row>
    <row r="35" s="211" customFormat="true" ht="12.6" hidden="false" customHeight="true" outlineLevel="0" collapsed="false">
      <c r="A35" s="220" t="str">
        <f aca="false">IF(A34="","",IF(A34=VLOOKUP(A34,Nongli!$B$2:$C$2488,1),VLOOKUP(A34,Nongli!$B$2:$C$2488,2,FALSE()),VLOOKUP(A34-VLOOKUP(A34,Nongli!$B$2:$C$2488,1)+1,Nongli!$E$4:$F$33,2,FALSE())))</f>
        <v>初四</v>
      </c>
      <c r="B35" s="221" t="str">
        <f aca="false">IF(B34="","",IF(B34=VLOOKUP(B34,Nongli!$B$2:$C$2488,1),VLOOKUP(B34,Nongli!$B$2:$C$2488,2,FALSE()),VLOOKUP(B34-VLOOKUP(B34,Nongli!$B$2:$C$2488,1)+1,Nongli!$E$4:$F$33,2,FALSE())))</f>
        <v>初五</v>
      </c>
      <c r="C35" s="221" t="str">
        <f aca="false">IF(C34="","",IF(C34=VLOOKUP(C34,Nongli!$B$2:$C$2488,1),VLOOKUP(C34,Nongli!$B$2:$C$2488,2,FALSE()),VLOOKUP(C34-VLOOKUP(C34,Nongli!$B$2:$C$2488,1)+1,Nongli!$E$4:$F$33,2,FALSE())))</f>
        <v>初六</v>
      </c>
      <c r="D35" s="221" t="str">
        <f aca="false">IF(D34="","",IF(D34=VLOOKUP(D34,Nongli!$B$2:$C$2488,1),VLOOKUP(D34,Nongli!$B$2:$C$2488,2,FALSE()),VLOOKUP(D34-VLOOKUP(D34,Nongli!$B$2:$C$2488,1)+1,Nongli!$E$4:$F$33,2,FALSE())))</f>
        <v>初七</v>
      </c>
      <c r="E35" s="221" t="str">
        <f aca="false">IF(E34="","",IF(E34=VLOOKUP(E34,Nongli!$B$2:$C$2488,1),VLOOKUP(E34,Nongli!$B$2:$C$2488,2,FALSE()),VLOOKUP(E34-VLOOKUP(E34,Nongli!$B$2:$C$2488,1)+1,Nongli!$E$4:$F$33,2,FALSE())))</f>
        <v>初八</v>
      </c>
      <c r="F35" s="221" t="str">
        <f aca="false">IF(F34="","",IF(F34=VLOOKUP(F34,Nongli!$B$2:$C$2488,1),VLOOKUP(F34,Nongli!$B$2:$C$2488,2,FALSE()),VLOOKUP(F34-VLOOKUP(F34,Nongli!$B$2:$C$2488,1)+1,Nongli!$E$4:$F$33,2,FALSE())))</f>
        <v>初九</v>
      </c>
      <c r="G35" s="222" t="str">
        <f aca="false">IF(G34="","",IF(G34=VLOOKUP(G34,Nongli!$B$2:$C$2488,1),VLOOKUP(G34,Nongli!$B$2:$C$2488,2,FALSE()),VLOOKUP(G34-VLOOKUP(G34,Nongli!$B$2:$C$2488,1)+1,Nongli!$E$4:$F$33,2,FALSE())))</f>
        <v>初十</v>
      </c>
      <c r="H35" s="224"/>
      <c r="J35" s="224"/>
      <c r="K35" s="220" t="str">
        <f aca="false">IF(K34="","",IF(K34=VLOOKUP(K34,Nongli!$B$2:$C$2488,1),VLOOKUP(K34,Nongli!$B$2:$C$2488,2,FALSE()),VLOOKUP(K34-VLOOKUP(K34,Nongli!$B$2:$C$2488,1)+1,Nongli!$E$4:$F$33,2,FALSE())))</f>
        <v>初十</v>
      </c>
      <c r="L35" s="221" t="str">
        <f aca="false">IF(L34="","",IF(L34=VLOOKUP(L34,Nongli!$B$2:$C$2488,1),VLOOKUP(L34,Nongli!$B$2:$C$2488,2,FALSE()),VLOOKUP(L34-VLOOKUP(L34,Nongli!$B$2:$C$2488,1)+1,Nongli!$E$4:$F$33,2,FALSE())))</f>
        <v>十一</v>
      </c>
      <c r="M35" s="221" t="str">
        <f aca="false">IF(M34="","",IF(M34=VLOOKUP(M34,Nongli!$B$2:$C$2488,1),VLOOKUP(M34,Nongli!$B$2:$C$2488,2,FALSE()),VLOOKUP(M34-VLOOKUP(M34,Nongli!$B$2:$C$2488,1)+1,Nongli!$E$4:$F$33,2,FALSE())))</f>
        <v>十二</v>
      </c>
      <c r="N35" s="221" t="str">
        <f aca="false">IF(N34="","",IF(N34=VLOOKUP(N34,Nongli!$B$2:$C$2488,1),VLOOKUP(N34,Nongli!$B$2:$C$2488,2,FALSE()),VLOOKUP(N34-VLOOKUP(N34,Nongli!$B$2:$C$2488,1)+1,Nongli!$E$4:$F$33,2,FALSE())))</f>
        <v>十三</v>
      </c>
      <c r="O35" s="221" t="str">
        <f aca="false">IF(O34="","",IF(O34=VLOOKUP(O34,Nongli!$B$2:$C$2488,1),VLOOKUP(O34,Nongli!$B$2:$C$2488,2,FALSE()),VLOOKUP(O34-VLOOKUP(O34,Nongli!$B$2:$C$2488,1)+1,Nongli!$E$4:$F$33,2,FALSE())))</f>
        <v/>
      </c>
      <c r="P35" s="221" t="str">
        <f aca="false">IF(P34="","",IF(P34=VLOOKUP(P34,Nongli!$B$2:$C$2488,1),VLOOKUP(P34,Nongli!$B$2:$C$2488,2,FALSE()),VLOOKUP(P34-VLOOKUP(P34,Nongli!$B$2:$C$2488,1)+1,Nongli!$E$4:$F$33,2,FALSE())))</f>
        <v/>
      </c>
      <c r="Q35" s="222" t="str">
        <f aca="false">IF(Q34="","",IF(Q34=VLOOKUP(Q34,Nongli!$B$2:$C$2488,1),VLOOKUP(Q34,Nongli!$B$2:$C$2488,2,FALSE()),VLOOKUP(Q34-VLOOKUP(Q34,Nongli!$B$2:$C$2488,1)+1,Nongli!$E$4:$F$33,2,FALSE())))</f>
        <v/>
      </c>
      <c r="R35" s="224"/>
      <c r="T35" s="224"/>
      <c r="U35" s="220" t="str">
        <f aca="false">IF(U34="","",IF(U34=VLOOKUP(U34,Nongli!$B$2:$C$2488,1),VLOOKUP(U34,Nongli!$B$2:$C$2488,2,FALSE()),VLOOKUP(U34-VLOOKUP(U34,Nongli!$B$2:$C$2488,1)+1,Nongli!$E$4:$F$33,2,FALSE())))</f>
        <v>初八</v>
      </c>
      <c r="V35" s="221" t="str">
        <f aca="false">IF(V34="","",IF(V34=VLOOKUP(V34,Nongli!$B$2:$C$2488,1),VLOOKUP(V34,Nongli!$B$2:$C$2488,2,FALSE()),VLOOKUP(V34-VLOOKUP(V34,Nongli!$B$2:$C$2488,1)+1,Nongli!$E$4:$F$33,2,FALSE())))</f>
        <v>初九</v>
      </c>
      <c r="W35" s="221" t="str">
        <f aca="false">IF(W34="","",IF(W34=VLOOKUP(W34,Nongli!$B$2:$C$2488,1),VLOOKUP(W34,Nongli!$B$2:$C$2488,2,FALSE()),VLOOKUP(W34-VLOOKUP(W34,Nongli!$B$2:$C$2488,1)+1,Nongli!$E$4:$F$33,2,FALSE())))</f>
        <v>初十</v>
      </c>
      <c r="X35" s="221" t="str">
        <f aca="false">IF(X34="","",IF(X34=VLOOKUP(X34,Nongli!$B$2:$C$2488,1),VLOOKUP(X34,Nongli!$B$2:$C$2488,2,FALSE()),VLOOKUP(X34-VLOOKUP(X34,Nongli!$B$2:$C$2488,1)+1,Nongli!$E$4:$F$33,2,FALSE())))</f>
        <v>十一</v>
      </c>
      <c r="Y35" s="221" t="str">
        <f aca="false">IF(Y34="","",IF(Y34=VLOOKUP(Y34,Nongli!$B$2:$C$2488,1),VLOOKUP(Y34,Nongli!$B$2:$C$2488,2,FALSE()),VLOOKUP(Y34-VLOOKUP(Y34,Nongli!$B$2:$C$2488,1)+1,Nongli!$E$4:$F$33,2,FALSE())))</f>
        <v>十二</v>
      </c>
      <c r="Z35" s="221" t="str">
        <f aca="false">IF(Z34="","",IF(Z34=VLOOKUP(Z34,Nongli!$B$2:$C$2488,1),VLOOKUP(Z34,Nongli!$B$2:$C$2488,2,FALSE()),VLOOKUP(Z34-VLOOKUP(Z34,Nongli!$B$2:$C$2488,1)+1,Nongli!$E$4:$F$33,2,FALSE())))</f>
        <v>十三</v>
      </c>
      <c r="AA35" s="222" t="str">
        <f aca="false">IF(AA34="","",IF(AA34=VLOOKUP(AA34,Nongli!$B$2:$C$2488,1),VLOOKUP(AA34,Nongli!$B$2:$C$2488,2,FALSE()),VLOOKUP(AA34-VLOOKUP(AA34,Nongli!$B$2:$C$2488,1)+1,Nongli!$E$4:$F$33,2,FALSE())))</f>
        <v/>
      </c>
      <c r="AB35" s="224"/>
      <c r="AD35" s="201" t="s">
        <v>353</v>
      </c>
      <c r="AE35" s="202" t="n">
        <f aca="false">Nongli!AF25</f>
        <v>45267.7163947176</v>
      </c>
      <c r="AF35" s="203" t="n">
        <f aca="false">AE35</f>
        <v>45267.7163947176</v>
      </c>
    </row>
    <row r="36" s="219" customFormat="true" ht="30" hidden="false" customHeight="false" outlineLevel="0" collapsed="false">
      <c r="A36" s="213" t="n">
        <f aca="false">IF(A32+14&gt;A23,"",A34+7)</f>
        <v>45046</v>
      </c>
      <c r="B36" s="214" t="str">
        <f aca="false">IF(B32+14&gt;A23,"",B34+7)</f>
        <v/>
      </c>
      <c r="C36" s="214" t="str">
        <f aca="false">IF(C32+14&gt;A23,"",C34+7)</f>
        <v/>
      </c>
      <c r="D36" s="214" t="str">
        <f aca="false">IF(D32+14&gt;A23,"",D34+7)</f>
        <v/>
      </c>
      <c r="E36" s="214" t="str">
        <f aca="false">IF(E32+14&gt;A23,"",E34+7)</f>
        <v/>
      </c>
      <c r="F36" s="214" t="str">
        <f aca="false">IF(F32+14&gt;A23,"",F34+7)</f>
        <v/>
      </c>
      <c r="G36" s="218" t="str">
        <f aca="false">IF(G32+14&gt;A23,"",G34+7)</f>
        <v/>
      </c>
      <c r="H36" s="216"/>
      <c r="I36" s="187"/>
      <c r="J36" s="216"/>
      <c r="K36" s="213" t="str">
        <f aca="false">IF(K32+14&gt;K23,"",K34+7)</f>
        <v/>
      </c>
      <c r="L36" s="214" t="str">
        <f aca="false">IF(L32+14&gt;K23,"",L34+7)</f>
        <v/>
      </c>
      <c r="M36" s="214" t="str">
        <f aca="false">IF(M32+14&gt;K23,"",M34+7)</f>
        <v/>
      </c>
      <c r="N36" s="214" t="str">
        <f aca="false">IF(N32+14&gt;K23,"",N34+7)</f>
        <v/>
      </c>
      <c r="O36" s="214" t="str">
        <f aca="false">IF(O32+14&gt;K23,"",O34+7)</f>
        <v/>
      </c>
      <c r="P36" s="214" t="str">
        <f aca="false">IF(P32+14&gt;K23,"",P34+7)</f>
        <v/>
      </c>
      <c r="Q36" s="218" t="str">
        <f aca="false">IF(Q32+14&gt;K23,"",Q34+7)</f>
        <v/>
      </c>
      <c r="R36" s="216"/>
      <c r="S36" s="187"/>
      <c r="T36" s="216"/>
      <c r="U36" s="213" t="str">
        <f aca="false">IF(U32+14&gt;U23,"",U34+7)</f>
        <v/>
      </c>
      <c r="V36" s="214" t="str">
        <f aca="false">IF(V32+14&gt;U23,"",V34+7)</f>
        <v/>
      </c>
      <c r="W36" s="214"/>
      <c r="X36" s="214" t="str">
        <f aca="false">IF(X32+14&gt;U23,"",X34+7)</f>
        <v/>
      </c>
      <c r="Y36" s="214" t="str">
        <f aca="false">IF(Y32+14&gt;U23,"",Y34+7)</f>
        <v/>
      </c>
      <c r="Z36" s="214" t="str">
        <f aca="false">IF(Z32+14&gt;U23,"",Z34+7)</f>
        <v/>
      </c>
      <c r="AA36" s="218" t="str">
        <f aca="false">IF(AA32+14&gt;U23,"",AA34+7)</f>
        <v/>
      </c>
      <c r="AB36" s="216"/>
      <c r="AC36" s="187"/>
      <c r="AD36" s="233" t="s">
        <v>354</v>
      </c>
      <c r="AE36" s="234" t="n">
        <f aca="false">Nongli!AF26</f>
        <v>45282.4588947176</v>
      </c>
      <c r="AF36" s="235" t="n">
        <f aca="false">AE36</f>
        <v>45282.4588947176</v>
      </c>
      <c r="AG36" s="187"/>
    </row>
    <row r="37" s="211" customFormat="true" ht="12.6" hidden="false" customHeight="true" outlineLevel="0" collapsed="false">
      <c r="A37" s="226" t="str">
        <f aca="false">IF(A36="","",IF(A36=VLOOKUP(A36,Nongli!$B$2:$C$2488,1),VLOOKUP(A36,Nongli!$B$2:$C$2488,2,FALSE()),VLOOKUP(A36-VLOOKUP(A36,Nongli!$B$2:$C$2488,1)+1,Nongli!$E$4:$F$33,2,FALSE())))</f>
        <v>十一</v>
      </c>
      <c r="B37" s="227" t="str">
        <f aca="false">IF(B36="","",IF(B36=VLOOKUP(B36,Nongli!$B$2:$C$2488,1),VLOOKUP(B36,Nongli!$B$2:$C$2488,2,FALSE()),VLOOKUP(B36-VLOOKUP(B36,Nongli!$B$2:$C$2488,1)+1,Nongli!$E$4:$F$33,2,FALSE())))</f>
        <v/>
      </c>
      <c r="C37" s="227" t="str">
        <f aca="false">IF(C36="","",IF(C36=VLOOKUP(C36,Nongli!$B$2:$C$2488,1),VLOOKUP(C36,Nongli!$B$2:$C$2488,2,FALSE()),VLOOKUP(C36-VLOOKUP(C36,Nongli!$B$2:$C$2488,1)+1,Nongli!$E$4:$F$33,2,FALSE())))</f>
        <v/>
      </c>
      <c r="D37" s="227" t="str">
        <f aca="false">IF(D36="","",IF(D36=VLOOKUP(D36,Nongli!$B$2:$C$2488,1),VLOOKUP(D36,Nongli!$B$2:$C$2488,2,FALSE()),VLOOKUP(D36-VLOOKUP(D36,Nongli!$B$2:$C$2488,1)+1,Nongli!$E$4:$F$33,2,FALSE())))</f>
        <v/>
      </c>
      <c r="E37" s="227" t="str">
        <f aca="false">IF(E36="","",IF(E36=VLOOKUP(E36,Nongli!$B$2:$C$2488,1),VLOOKUP(E36,Nongli!$B$2:$C$2488,2,FALSE()),VLOOKUP(E36-VLOOKUP(E36,Nongli!$B$2:$C$2488,1)+1,Nongli!$E$4:$F$33,2,FALSE())))</f>
        <v/>
      </c>
      <c r="F37" s="227" t="str">
        <f aca="false">IF(F36="","",IF(F36=VLOOKUP(F36,Nongli!$B$2:$C$2488,1),VLOOKUP(F36,Nongli!$B$2:$C$2488,2,FALSE()),VLOOKUP(F36-VLOOKUP(F36,Nongli!$B$2:$C$2488,1)+1,Nongli!$E$4:$F$33,2,FALSE())))</f>
        <v/>
      </c>
      <c r="G37" s="228" t="str">
        <f aca="false">IF(G36="","",IF(G36=VLOOKUP(G36,Nongli!$B$2:$C$2488,1),VLOOKUP(G36,Nongli!$B$2:$C$2488,2,FALSE()),VLOOKUP(G36-VLOOKUP(G36,Nongli!$B$2:$C$2488,1)+1,Nongli!$E$4:$F$33,2,FALSE())))</f>
        <v/>
      </c>
      <c r="H37" s="224"/>
      <c r="J37" s="224"/>
      <c r="K37" s="226" t="str">
        <f aca="false">IF(K36="","",IF(K36=VLOOKUP(K36,Nongli!$B$2:$C$2488,1),VLOOKUP(K36,Nongli!$B$2:$C$2488,2,FALSE()),VLOOKUP(K36-VLOOKUP(K36,Nongli!$B$2:$C$2488,1)+1,Nongli!$E$4:$F$33,2,FALSE())))</f>
        <v/>
      </c>
      <c r="L37" s="227" t="str">
        <f aca="false">IF(L36="","",IF(L36=VLOOKUP(L36,Nongli!$B$2:$C$2488,1),VLOOKUP(L36,Nongli!$B$2:$C$2488,2,FALSE()),VLOOKUP(L36-VLOOKUP(L36,Nongli!$B$2:$C$2488,1)+1,Nongli!$E$4:$F$33,2,FALSE())))</f>
        <v/>
      </c>
      <c r="M37" s="227" t="str">
        <f aca="false">IF(M36="","",IF(M36=VLOOKUP(M36,Nongli!$B$2:$C$2488,1),VLOOKUP(M36,Nongli!$B$2:$C$2488,2,FALSE()),VLOOKUP(M36-VLOOKUP(M36,Nongli!$B$2:$C$2488,1)+1,Nongli!$E$4:$F$33,2,FALSE())))</f>
        <v/>
      </c>
      <c r="N37" s="227" t="str">
        <f aca="false">IF(N36="","",IF(N36=VLOOKUP(N36,Nongli!$B$2:$C$2488,1),VLOOKUP(N36,Nongli!$B$2:$C$2488,2,FALSE()),VLOOKUP(N36-VLOOKUP(N36,Nongli!$B$2:$C$2488,1)+1,Nongli!$E$4:$F$33,2,FALSE())))</f>
        <v/>
      </c>
      <c r="O37" s="227" t="str">
        <f aca="false">IF(O36="","",IF(O36=VLOOKUP(O36,Nongli!$B$2:$C$2488,1),VLOOKUP(O36,Nongli!$B$2:$C$2488,2,FALSE()),VLOOKUP(O36-VLOOKUP(O36,Nongli!$B$2:$C$2488,1)+1,Nongli!$E$4:$F$33,2,FALSE())))</f>
        <v/>
      </c>
      <c r="P37" s="227" t="str">
        <f aca="false">IF(P36="","",IF(P36=VLOOKUP(P36,Nongli!$B$2:$C$2488,1),VLOOKUP(P36,Nongli!$B$2:$C$2488,2,FALSE()),VLOOKUP(P36-VLOOKUP(P36,Nongli!$B$2:$C$2488,1)+1,Nongli!$E$4:$F$33,2,FALSE())))</f>
        <v/>
      </c>
      <c r="Q37" s="228" t="str">
        <f aca="false">IF(Q36="","",IF(Q36=VLOOKUP(Q36,Nongli!$B$2:$C$2488,1),VLOOKUP(Q36,Nongli!$B$2:$C$2488,2,FALSE()),VLOOKUP(Q36-VLOOKUP(Q36,Nongli!$B$2:$C$2488,1)+1,Nongli!$E$4:$F$33,2,FALSE())))</f>
        <v/>
      </c>
      <c r="R37" s="224"/>
      <c r="T37" s="224"/>
      <c r="U37" s="226" t="str">
        <f aca="false">IF(U36="","",IF(U36=VLOOKUP(U36,Nongli!$B$2:$C$2488,1),VLOOKUP(U36,Nongli!$B$2:$C$2488,2,FALSE()),VLOOKUP(U36-VLOOKUP(U36,Nongli!$B$2:$C$2488,1)+1,Nongli!$E$4:$F$33,2,FALSE())))</f>
        <v/>
      </c>
      <c r="V37" s="227" t="str">
        <f aca="false">IF(V36="","",IF(V36=VLOOKUP(V36,Nongli!$B$2:$C$2488,1),VLOOKUP(V36,Nongli!$B$2:$C$2488,2,FALSE()),VLOOKUP(V36-VLOOKUP(V36,Nongli!$B$2:$C$2488,1)+1,Nongli!$E$4:$F$33,2,FALSE())))</f>
        <v/>
      </c>
      <c r="W37" s="227" t="str">
        <f aca="false">IF(W36="","",IF(W36=VLOOKUP(W36,Nongli!$B$2:$C$2488,1),VLOOKUP(W36,Nongli!$B$2:$C$2488,2,FALSE()),VLOOKUP(W36-VLOOKUP(W36,Nongli!$B$2:$C$2488,1)+1,Nongli!$E$4:$F$33,2,FALSE())))</f>
        <v/>
      </c>
      <c r="X37" s="227" t="str">
        <f aca="false">IF(X36="","",IF(X36=VLOOKUP(X36,Nongli!$B$2:$C$2488,1),VLOOKUP(X36,Nongli!$B$2:$C$2488,2,FALSE()),VLOOKUP(X36-VLOOKUP(X36,Nongli!$B$2:$C$2488,1)+1,Nongli!$E$4:$F$33,2,FALSE())))</f>
        <v/>
      </c>
      <c r="Y37" s="227" t="str">
        <f aca="false">IF(Y36="","",IF(Y36=VLOOKUP(Y36,Nongli!$B$2:$C$2488,1),VLOOKUP(Y36,Nongli!$B$2:$C$2488,2,FALSE()),VLOOKUP(Y36-VLOOKUP(Y36,Nongli!$B$2:$C$2488,1)+1,Nongli!$E$4:$F$33,2,FALSE())))</f>
        <v/>
      </c>
      <c r="Z37" s="227" t="str">
        <f aca="false">IF(Z36="","",IF(Z36=VLOOKUP(Z36,Nongli!$B$2:$C$2488,1),VLOOKUP(Z36,Nongli!$B$2:$C$2488,2,FALSE()),VLOOKUP(Z36-VLOOKUP(Z36,Nongli!$B$2:$C$2488,1)+1,Nongli!$E$4:$F$33,2,FALSE())))</f>
        <v/>
      </c>
      <c r="AA37" s="228" t="str">
        <f aca="false">IF(AA36="","",IF(AA36=VLOOKUP(AA36,Nongli!$B$2:$C$2488,1),VLOOKUP(AA36,Nongli!$B$2:$C$2488,2,FALSE()),VLOOKUP(AA36-VLOOKUP(AA36,Nongli!$B$2:$C$2488,1)+1,Nongli!$E$4:$F$33,2,FALSE())))</f>
        <v/>
      </c>
      <c r="AB37" s="224"/>
    </row>
    <row r="38" customFormat="false" ht="3" hidden="false" customHeight="true" outlineLevel="0" collapsed="false">
      <c r="B38" s="232"/>
      <c r="C38" s="232"/>
      <c r="D38" s="232"/>
      <c r="E38" s="232"/>
      <c r="F38" s="232"/>
      <c r="G38" s="232"/>
      <c r="L38" s="232"/>
      <c r="M38" s="232"/>
      <c r="N38" s="232"/>
      <c r="O38" s="232"/>
      <c r="P38" s="232"/>
      <c r="Q38" s="232"/>
      <c r="V38" s="232"/>
      <c r="W38" s="232"/>
      <c r="X38" s="232"/>
      <c r="Y38" s="232"/>
      <c r="Z38" s="232"/>
      <c r="AA38" s="232"/>
    </row>
    <row r="39" customFormat="false" ht="3" hidden="false" customHeight="true" outlineLevel="0" collapsed="false">
      <c r="AD39" s="185"/>
      <c r="AE39" s="185"/>
      <c r="AF39" s="185"/>
    </row>
    <row r="40" s="185" customFormat="true" ht="25.9" hidden="false" customHeight="true" outlineLevel="0" collapsed="false">
      <c r="A40" s="183" t="n">
        <f aca="false">DATE(YEAR($A$4),7,1)</f>
        <v>45108</v>
      </c>
      <c r="B40" s="183"/>
      <c r="C40" s="183"/>
      <c r="D40" s="183"/>
      <c r="E40" s="183"/>
      <c r="F40" s="183"/>
      <c r="G40" s="183"/>
      <c r="H40" s="184"/>
      <c r="J40" s="184"/>
      <c r="K40" s="183" t="n">
        <f aca="false">DATE(YEAR($A$4),8,1)</f>
        <v>45139</v>
      </c>
      <c r="L40" s="183"/>
      <c r="M40" s="183"/>
      <c r="N40" s="183"/>
      <c r="O40" s="183"/>
      <c r="P40" s="183"/>
      <c r="Q40" s="183"/>
      <c r="R40" s="184"/>
      <c r="T40" s="184"/>
      <c r="U40" s="183" t="n">
        <f aca="false">DATE(YEAR($A$4),9,1)</f>
        <v>45170</v>
      </c>
      <c r="V40" s="183"/>
      <c r="W40" s="183"/>
      <c r="X40" s="183"/>
      <c r="Y40" s="183"/>
      <c r="Z40" s="183"/>
      <c r="AA40" s="183"/>
      <c r="AB40" s="184"/>
      <c r="AD40" s="175"/>
      <c r="AE40" s="175"/>
      <c r="AF40" s="175"/>
    </row>
    <row r="41" customFormat="false" ht="15.75" hidden="true" customHeight="false" outlineLevel="0" collapsed="false">
      <c r="A41" s="188" t="n">
        <f aca="false">DATE(YEAR(A40),MONTH(A40)+1,0)</f>
        <v>45138</v>
      </c>
      <c r="B41" s="189"/>
      <c r="C41" s="190"/>
      <c r="D41" s="190" t="s">
        <v>330</v>
      </c>
      <c r="E41" s="190"/>
      <c r="F41" s="190"/>
      <c r="G41" s="191"/>
      <c r="H41" s="190"/>
      <c r="J41" s="190"/>
      <c r="K41" s="188" t="n">
        <f aca="false">DATE(YEAR(K40),MONTH(K40)+1,0)</f>
        <v>45169</v>
      </c>
      <c r="L41" s="189"/>
      <c r="M41" s="190"/>
      <c r="N41" s="190" t="s">
        <v>330</v>
      </c>
      <c r="O41" s="190"/>
      <c r="P41" s="190"/>
      <c r="Q41" s="191"/>
      <c r="R41" s="190"/>
      <c r="T41" s="190"/>
      <c r="U41" s="188" t="n">
        <f aca="false">DATE(YEAR(U40),MONTH(U40)+1,0)</f>
        <v>45199</v>
      </c>
      <c r="V41" s="189"/>
      <c r="W41" s="190"/>
      <c r="X41" s="190" t="s">
        <v>330</v>
      </c>
      <c r="Y41" s="190"/>
      <c r="Z41" s="190"/>
      <c r="AA41" s="191"/>
      <c r="AB41" s="190"/>
      <c r="AC41" s="185"/>
      <c r="AD41" s="236"/>
      <c r="AE41" s="236"/>
      <c r="AF41" s="236"/>
    </row>
    <row r="42" s="204" customFormat="true" ht="17.45" hidden="false" customHeight="true" outlineLevel="0" collapsed="false">
      <c r="A42" s="196" t="n">
        <v>1</v>
      </c>
      <c r="B42" s="197" t="n">
        <v>2</v>
      </c>
      <c r="C42" s="197" t="n">
        <v>3</v>
      </c>
      <c r="D42" s="197" t="n">
        <v>4</v>
      </c>
      <c r="E42" s="197" t="n">
        <v>5</v>
      </c>
      <c r="F42" s="197" t="n">
        <v>6</v>
      </c>
      <c r="G42" s="198" t="n">
        <v>7</v>
      </c>
      <c r="H42" s="199"/>
      <c r="I42" s="200"/>
      <c r="J42" s="199"/>
      <c r="K42" s="196" t="n">
        <v>1</v>
      </c>
      <c r="L42" s="197" t="n">
        <v>2</v>
      </c>
      <c r="M42" s="197" t="n">
        <v>3</v>
      </c>
      <c r="N42" s="197" t="n">
        <v>4</v>
      </c>
      <c r="O42" s="197" t="n">
        <v>5</v>
      </c>
      <c r="P42" s="197" t="n">
        <v>6</v>
      </c>
      <c r="Q42" s="198" t="n">
        <v>7</v>
      </c>
      <c r="R42" s="199"/>
      <c r="S42" s="200"/>
      <c r="T42" s="199"/>
      <c r="U42" s="196" t="n">
        <v>1</v>
      </c>
      <c r="V42" s="197" t="n">
        <v>2</v>
      </c>
      <c r="W42" s="197" t="n">
        <v>3</v>
      </c>
      <c r="X42" s="197" t="n">
        <v>4</v>
      </c>
      <c r="Y42" s="197" t="n">
        <v>5</v>
      </c>
      <c r="Z42" s="197" t="n">
        <v>6</v>
      </c>
      <c r="AA42" s="198" t="n">
        <v>7</v>
      </c>
      <c r="AB42" s="199"/>
      <c r="AC42" s="185"/>
      <c r="AD42" s="237"/>
      <c r="AE42" s="237"/>
      <c r="AF42" s="237"/>
      <c r="AG42" s="200"/>
    </row>
    <row r="43" s="212" customFormat="true" ht="3" hidden="false" customHeight="true" outlineLevel="0" collapsed="false">
      <c r="A43" s="205"/>
      <c r="B43" s="206"/>
      <c r="C43" s="206"/>
      <c r="D43" s="206"/>
      <c r="E43" s="206"/>
      <c r="F43" s="206"/>
      <c r="G43" s="238"/>
      <c r="H43" s="206"/>
      <c r="I43" s="182"/>
      <c r="J43" s="206"/>
      <c r="K43" s="205"/>
      <c r="L43" s="239"/>
      <c r="M43" s="239"/>
      <c r="N43" s="239"/>
      <c r="O43" s="239"/>
      <c r="P43" s="239"/>
      <c r="Q43" s="240"/>
      <c r="R43" s="206"/>
      <c r="S43" s="182"/>
      <c r="T43" s="206"/>
      <c r="U43" s="205"/>
      <c r="V43" s="206"/>
      <c r="W43" s="206"/>
      <c r="X43" s="206"/>
      <c r="Y43" s="206"/>
      <c r="Z43" s="206"/>
      <c r="AA43" s="207"/>
      <c r="AB43" s="206"/>
      <c r="AC43" s="185"/>
      <c r="AD43" s="187"/>
      <c r="AE43" s="187"/>
      <c r="AF43" s="187"/>
      <c r="AG43" s="182"/>
    </row>
    <row r="44" s="219" customFormat="true" ht="30" hidden="false" customHeight="false" outlineLevel="0" collapsed="false">
      <c r="A44" s="213" t="str">
        <f aca="false">IF(WEEKDAY(A40)&gt;A42,"",A40+A42-WEEKDAY(A40))</f>
        <v/>
      </c>
      <c r="B44" s="214" t="str">
        <f aca="false">IF(WEEKDAY(A40)&gt;B42,"",A40+B42-WEEKDAY(A40))</f>
        <v/>
      </c>
      <c r="C44" s="214" t="str">
        <f aca="false">IF(WEEKDAY(A40)&gt;C42,"",A40+C42-WEEKDAY(A40))</f>
        <v/>
      </c>
      <c r="D44" s="214" t="str">
        <f aca="false">IF(WEEKDAY(A40)&gt;D42,"",A40+D42-WEEKDAY(A40))</f>
        <v/>
      </c>
      <c r="E44" s="214" t="str">
        <f aca="false">IF(WEEKDAY(A40)&gt;E42,"",A40+E42-WEEKDAY(A40))</f>
        <v/>
      </c>
      <c r="F44" s="214" t="str">
        <f aca="false">IF(WEEKDAY(A40)&gt;F42,"",A40+F42-WEEKDAY(A40))</f>
        <v/>
      </c>
      <c r="G44" s="218" t="n">
        <f aca="false">IF(WEEKDAY(A40)&gt;G42,"",A40+G42-WEEKDAY(A40))</f>
        <v>45108</v>
      </c>
      <c r="H44" s="216"/>
      <c r="I44" s="187"/>
      <c r="J44" s="216"/>
      <c r="K44" s="213" t="str">
        <f aca="false">IF(WEEKDAY(K40)&gt;K42,"",K40+K42-WEEKDAY(K40))</f>
        <v/>
      </c>
      <c r="L44" s="214" t="str">
        <f aca="false">IF(WEEKDAY(K40)&gt;L42,"",K40+L42-WEEKDAY(K40))</f>
        <v/>
      </c>
      <c r="M44" s="214" t="n">
        <f aca="false">IF(WEEKDAY(K40)&gt;M42,"",K40+M42-WEEKDAY(K40))</f>
        <v>45139</v>
      </c>
      <c r="N44" s="214" t="n">
        <f aca="false">IF(WEEKDAY(K40)&gt;N42,"",K40+N42-WEEKDAY(K40))</f>
        <v>45140</v>
      </c>
      <c r="O44" s="214" t="n">
        <f aca="false">IF(WEEKDAY(K40)&gt;O42,"",K40+O42-WEEKDAY(K40))</f>
        <v>45141</v>
      </c>
      <c r="P44" s="214" t="n">
        <f aca="false">IF(WEEKDAY(K40)&gt;P42,"",K40+P42-WEEKDAY(K40))</f>
        <v>45142</v>
      </c>
      <c r="Q44" s="218" t="n">
        <f aca="false">IF(WEEKDAY(K40)&gt;Q42,"",K40+Q42-WEEKDAY(K40))</f>
        <v>45143</v>
      </c>
      <c r="R44" s="216"/>
      <c r="S44" s="187"/>
      <c r="T44" s="216"/>
      <c r="U44" s="213" t="str">
        <f aca="false">IF(WEEKDAY(U40)&gt;U42,"",U40+U42-WEEKDAY(U40))</f>
        <v/>
      </c>
      <c r="V44" s="214" t="str">
        <f aca="false">IF(WEEKDAY(U40)&gt;V42,"",U40+V42-WEEKDAY(U40))</f>
        <v/>
      </c>
      <c r="W44" s="214" t="str">
        <f aca="false">IF(WEEKDAY(U40)&gt;W42,"",U40+W42-WEEKDAY(U40))</f>
        <v/>
      </c>
      <c r="X44" s="214" t="str">
        <f aca="false">IF(WEEKDAY(U40)&gt;X42,"",U40+X42-WEEKDAY(U40))</f>
        <v/>
      </c>
      <c r="Y44" s="214" t="str">
        <f aca="false">IF(WEEKDAY(U40)&gt;Y42,"",U40+Y42-WEEKDAY(U40))</f>
        <v/>
      </c>
      <c r="Z44" s="214" t="n">
        <f aca="false">IF(WEEKDAY(U40)&gt;Z42,"",U40+Z42-WEEKDAY(U40))</f>
        <v>45170</v>
      </c>
      <c r="AA44" s="218" t="n">
        <f aca="false">IF(WEEKDAY(U40)&gt;AA42,"",U40+AA42-WEEKDAY(U40))</f>
        <v>45171</v>
      </c>
      <c r="AB44" s="216"/>
      <c r="AC44" s="185"/>
      <c r="AD44" s="241"/>
      <c r="AE44" s="241"/>
      <c r="AF44" s="241"/>
      <c r="AG44" s="187"/>
    </row>
    <row r="45" s="195" customFormat="true" ht="12.6" hidden="false" customHeight="true" outlineLevel="0" collapsed="false">
      <c r="A45" s="220" t="str">
        <f aca="false">IF(A44="","",IF(A44=VLOOKUP(A44,Nongli!$B$2:$C$2488,1),VLOOKUP(A44,Nongli!$B$2:$C$2488,2,FALSE()),VLOOKUP(A44-VLOOKUP(A44,Nongli!$B$2:$C$2488,1)+1,Nongli!$E$4:$F$33,2,FALSE())))</f>
        <v/>
      </c>
      <c r="B45" s="221" t="str">
        <f aca="false">IF(B44="","",IF(B44=VLOOKUP(B44,Nongli!$B$2:$C$2488,1),VLOOKUP(B44,Nongli!$B$2:$C$2488,2,FALSE()),VLOOKUP(B44-VLOOKUP(B44,Nongli!$B$2:$C$2488,1)+1,Nongli!$E$4:$F$33,2,FALSE())))</f>
        <v/>
      </c>
      <c r="C45" s="221" t="str">
        <f aca="false">IF(C44="","",IF(C44=VLOOKUP(C44,Nongli!$B$2:$C$2488,1),VLOOKUP(C44,Nongli!$B$2:$C$2488,2,FALSE()),VLOOKUP(C44-VLOOKUP(C44,Nongli!$B$2:$C$2488,1)+1,Nongli!$E$4:$F$33,2,FALSE())))</f>
        <v/>
      </c>
      <c r="D45" s="221" t="str">
        <f aca="false">IF(D44="","",IF(D44=VLOOKUP(D44,Nongli!$B$2:$C$2488,1),VLOOKUP(D44,Nongli!$B$2:$C$2488,2,FALSE()),VLOOKUP(D44-VLOOKUP(D44,Nongli!$B$2:$C$2488,1)+1,Nongli!$E$4:$F$33,2,FALSE())))</f>
        <v/>
      </c>
      <c r="E45" s="221" t="str">
        <f aca="false">IF(E44="","",IF(E44=VLOOKUP(E44,Nongli!$B$2:$C$2488,1),VLOOKUP(E44,Nongli!$B$2:$C$2488,2,FALSE()),VLOOKUP(E44-VLOOKUP(E44,Nongli!$B$2:$C$2488,1)+1,Nongli!$E$4:$F$33,2,FALSE())))</f>
        <v/>
      </c>
      <c r="F45" s="221" t="str">
        <f aca="false">IF(F44="","",IF(F44=VLOOKUP(F44,Nongli!$B$2:$C$2488,1),VLOOKUP(F44,Nongli!$B$2:$C$2488,2,FALSE()),VLOOKUP(F44-VLOOKUP(F44,Nongli!$B$2:$C$2488,1)+1,Nongli!$E$4:$F$33,2,FALSE())))</f>
        <v/>
      </c>
      <c r="G45" s="222" t="str">
        <f aca="false">IF(G44="","",IF(G44=VLOOKUP(G44,Nongli!$B$2:$C$2488,1),VLOOKUP(G44,Nongli!$B$2:$C$2488,2,FALSE()),VLOOKUP(G44-VLOOKUP(G44,Nongli!$B$2:$C$2488,1)+1,Nongli!$E$4:$F$33,2,FALSE())))</f>
        <v>十四</v>
      </c>
      <c r="H45" s="223"/>
      <c r="J45" s="223"/>
      <c r="K45" s="220" t="str">
        <f aca="false">IF(K44="","",IF(K44=VLOOKUP(K44,Nongli!$B$2:$C$2488,1),VLOOKUP(K44,Nongli!$B$2:$C$2488,2,FALSE()),VLOOKUP(K44-VLOOKUP(K44,Nongli!$B$2:$C$2488,1)+1,Nongli!$E$4:$F$33,2,FALSE())))</f>
        <v/>
      </c>
      <c r="L45" s="221" t="str">
        <f aca="false">IF(L44="","",IF(L44=VLOOKUP(L44,Nongli!$B$2:$C$2488,1),VLOOKUP(L44,Nongli!$B$2:$C$2488,2,FALSE()),VLOOKUP(L44-VLOOKUP(L44,Nongli!$B$2:$C$2488,1)+1,Nongli!$E$4:$F$33,2,FALSE())))</f>
        <v/>
      </c>
      <c r="M45" s="221" t="str">
        <f aca="false">IF(M44="","",IF(M44=VLOOKUP(M44,Nongli!$B$2:$C$2488,1),VLOOKUP(M44,Nongli!$B$2:$C$2488,2,FALSE()),VLOOKUP(M44-VLOOKUP(M44,Nongli!$B$2:$C$2488,1)+1,Nongli!$E$4:$F$33,2,FALSE())))</f>
        <v>十五</v>
      </c>
      <c r="N45" s="221" t="str">
        <f aca="false">IF(N44="","",IF(N44=VLOOKUP(N44,Nongli!$B$2:$C$2488,1),VLOOKUP(N44,Nongli!$B$2:$C$2488,2,FALSE()),VLOOKUP(N44-VLOOKUP(N44,Nongli!$B$2:$C$2488,1)+1,Nongli!$E$4:$F$33,2,FALSE())))</f>
        <v>十六</v>
      </c>
      <c r="O45" s="221" t="str">
        <f aca="false">IF(O44="","",IF(O44=VLOOKUP(O44,Nongli!$B$2:$C$2488,1),VLOOKUP(O44,Nongli!$B$2:$C$2488,2,FALSE()),VLOOKUP(O44-VLOOKUP(O44,Nongli!$B$2:$C$2488,1)+1,Nongli!$E$4:$F$33,2,FALSE())))</f>
        <v>十七</v>
      </c>
      <c r="P45" s="221" t="str">
        <f aca="false">IF(P44="","",IF(P44=VLOOKUP(P44,Nongli!$B$2:$C$2488,1),VLOOKUP(P44,Nongli!$B$2:$C$2488,2,FALSE()),VLOOKUP(P44-VLOOKUP(P44,Nongli!$B$2:$C$2488,1)+1,Nongli!$E$4:$F$33,2,FALSE())))</f>
        <v>十八</v>
      </c>
      <c r="Q45" s="222" t="str">
        <f aca="false">IF(Q44="","",IF(Q44=VLOOKUP(Q44,Nongli!$B$2:$C$2488,1),VLOOKUP(Q44,Nongli!$B$2:$C$2488,2,FALSE()),VLOOKUP(Q44-VLOOKUP(Q44,Nongli!$B$2:$C$2488,1)+1,Nongli!$E$4:$F$33,2,FALSE())))</f>
        <v>十九</v>
      </c>
      <c r="R45" s="223"/>
      <c r="T45" s="223"/>
      <c r="U45" s="220" t="str">
        <f aca="false">IF(U44="","",IF(U44=VLOOKUP(U44,Nongli!$B$2:$C$2488,1),VLOOKUP(U44,Nongli!$B$2:$C$2488,2,FALSE()),VLOOKUP(U44-VLOOKUP(U44,Nongli!$B$2:$C$2488,1)+1,Nongli!$E$4:$F$33,2,FALSE())))</f>
        <v/>
      </c>
      <c r="V45" s="221" t="str">
        <f aca="false">IF(V44="","",IF(V44=VLOOKUP(V44,Nongli!$B$2:$C$2488,1),VLOOKUP(V44,Nongli!$B$2:$C$2488,2,FALSE()),VLOOKUP(V44-VLOOKUP(V44,Nongli!$B$2:$C$2488,1)+1,Nongli!$E$4:$F$33,2,FALSE())))</f>
        <v/>
      </c>
      <c r="W45" s="221" t="str">
        <f aca="false">IF(W44="","",IF(W44=VLOOKUP(W44,Nongli!$B$2:$C$2488,1),VLOOKUP(W44,Nongli!$B$2:$C$2488,2,FALSE()),VLOOKUP(W44-VLOOKUP(W44,Nongli!$B$2:$C$2488,1)+1,Nongli!$E$4:$F$33,2,FALSE())))</f>
        <v/>
      </c>
      <c r="X45" s="221" t="str">
        <f aca="false">IF(X44="","",IF(X44=VLOOKUP(X44,Nongli!$B$2:$C$2488,1),VLOOKUP(X44,Nongli!$B$2:$C$2488,2,FALSE()),VLOOKUP(X44-VLOOKUP(X44,Nongli!$B$2:$C$2488,1)+1,Nongli!$E$4:$F$33,2,FALSE())))</f>
        <v/>
      </c>
      <c r="Y45" s="221" t="str">
        <f aca="false">IF(Y44="","",IF(Y44=VLOOKUP(Y44,Nongli!$B$2:$C$2488,1),VLOOKUP(Y44,Nongli!$B$2:$C$2488,2,FALSE()),VLOOKUP(Y44-VLOOKUP(Y44,Nongli!$B$2:$C$2488,1)+1,Nongli!$E$4:$F$33,2,FALSE())))</f>
        <v/>
      </c>
      <c r="Z45" s="221" t="str">
        <f aca="false">IF(Z44="","",IF(Z44=VLOOKUP(Z44,Nongli!$B$2:$C$2488,1),VLOOKUP(Z44,Nongli!$B$2:$C$2488,2,FALSE()),VLOOKUP(Z44-VLOOKUP(Z44,Nongli!$B$2:$C$2488,1)+1,Nongli!$E$4:$F$33,2,FALSE())))</f>
        <v>十七</v>
      </c>
      <c r="AA45" s="222" t="str">
        <f aca="false">IF(AA44="","",IF(AA44=VLOOKUP(AA44,Nongli!$B$2:$C$2488,1),VLOOKUP(AA44,Nongli!$B$2:$C$2488,2,FALSE()),VLOOKUP(AA44-VLOOKUP(AA44,Nongli!$B$2:$C$2488,1)+1,Nongli!$E$4:$F$33,2,FALSE())))</f>
        <v>十八</v>
      </c>
      <c r="AB45" s="223"/>
      <c r="AD45" s="242"/>
      <c r="AE45" s="242"/>
      <c r="AF45" s="242"/>
    </row>
    <row r="46" s="219" customFormat="true" ht="30" hidden="false" customHeight="false" outlineLevel="0" collapsed="false">
      <c r="A46" s="213" t="n">
        <f aca="false">G44+1</f>
        <v>45109</v>
      </c>
      <c r="B46" s="214" t="n">
        <f aca="false">A46+1</f>
        <v>45110</v>
      </c>
      <c r="C46" s="214" t="n">
        <f aca="false">B46+1</f>
        <v>45111</v>
      </c>
      <c r="D46" s="214" t="n">
        <f aca="false">C46+1</f>
        <v>45112</v>
      </c>
      <c r="E46" s="214" t="n">
        <f aca="false">D46+1</f>
        <v>45113</v>
      </c>
      <c r="F46" s="214" t="n">
        <f aca="false">E46+1</f>
        <v>45114</v>
      </c>
      <c r="G46" s="218" t="n">
        <f aca="false">F46+1</f>
        <v>45115</v>
      </c>
      <c r="H46" s="216"/>
      <c r="I46" s="187"/>
      <c r="J46" s="216"/>
      <c r="K46" s="213" t="n">
        <f aca="false">Q44+1</f>
        <v>45144</v>
      </c>
      <c r="L46" s="214" t="n">
        <f aca="false">K46+1</f>
        <v>45145</v>
      </c>
      <c r="M46" s="214" t="n">
        <f aca="false">L46+1</f>
        <v>45146</v>
      </c>
      <c r="N46" s="214" t="n">
        <f aca="false">M46+1</f>
        <v>45147</v>
      </c>
      <c r="O46" s="214" t="n">
        <f aca="false">N46+1</f>
        <v>45148</v>
      </c>
      <c r="P46" s="214" t="n">
        <f aca="false">O46+1</f>
        <v>45149</v>
      </c>
      <c r="Q46" s="218" t="n">
        <f aca="false">P46+1</f>
        <v>45150</v>
      </c>
      <c r="R46" s="216"/>
      <c r="S46" s="187"/>
      <c r="T46" s="216"/>
      <c r="U46" s="213" t="n">
        <f aca="false">AA44+1</f>
        <v>45172</v>
      </c>
      <c r="V46" s="214" t="n">
        <f aca="false">U46+1</f>
        <v>45173</v>
      </c>
      <c r="W46" s="214" t="n">
        <f aca="false">V46+1</f>
        <v>45174</v>
      </c>
      <c r="X46" s="214" t="n">
        <f aca="false">W46+1</f>
        <v>45175</v>
      </c>
      <c r="Y46" s="214" t="n">
        <f aca="false">X46+1</f>
        <v>45176</v>
      </c>
      <c r="Z46" s="214" t="n">
        <f aca="false">Y46+1</f>
        <v>45177</v>
      </c>
      <c r="AA46" s="218" t="n">
        <f aca="false">Z46+1</f>
        <v>45178</v>
      </c>
      <c r="AB46" s="216"/>
      <c r="AC46" s="187"/>
      <c r="AD46" s="243"/>
      <c r="AE46" s="243"/>
      <c r="AF46" s="243"/>
      <c r="AG46" s="187"/>
    </row>
    <row r="47" s="211" customFormat="true" ht="12.6" hidden="false" customHeight="true" outlineLevel="0" collapsed="false">
      <c r="A47" s="220" t="str">
        <f aca="false">IF(A46="","",IF(A46=VLOOKUP(A46,Nongli!$B$2:$C$2488,1),VLOOKUP(A46,Nongli!$B$2:$C$2488,2,FALSE()),VLOOKUP(A46-VLOOKUP(A46,Nongli!$B$2:$C$2488,1)+1,Nongli!$E$4:$F$33,2,FALSE())))</f>
        <v>十五</v>
      </c>
      <c r="B47" s="221" t="str">
        <f aca="false">IF(B46="","",IF(B46=VLOOKUP(B46,Nongli!$B$2:$C$2488,1),VLOOKUP(B46,Nongli!$B$2:$C$2488,2,FALSE()),VLOOKUP(B46-VLOOKUP(B46,Nongli!$B$2:$C$2488,1)+1,Nongli!$E$4:$F$33,2,FALSE())))</f>
        <v>十六</v>
      </c>
      <c r="C47" s="221" t="str">
        <f aca="false">IF(C46="","",IF(C46=VLOOKUP(C46,Nongli!$B$2:$C$2488,1),VLOOKUP(C46,Nongli!$B$2:$C$2488,2,FALSE()),VLOOKUP(C46-VLOOKUP(C46,Nongli!$B$2:$C$2488,1)+1,Nongli!$E$4:$F$33,2,FALSE())))</f>
        <v>十七</v>
      </c>
      <c r="D47" s="221" t="str">
        <f aca="false">IF(D46="","",IF(D46=VLOOKUP(D46,Nongli!$B$2:$C$2488,1),VLOOKUP(D46,Nongli!$B$2:$C$2488,2,FALSE()),VLOOKUP(D46-VLOOKUP(D46,Nongli!$B$2:$C$2488,1)+1,Nongli!$E$4:$F$33,2,FALSE())))</f>
        <v>十八</v>
      </c>
      <c r="E47" s="221" t="str">
        <f aca="false">IF(E46="","",IF(E46=VLOOKUP(E46,Nongli!$B$2:$C$2488,1),VLOOKUP(E46,Nongli!$B$2:$C$2488,2,FALSE()),VLOOKUP(E46-VLOOKUP(E46,Nongli!$B$2:$C$2488,1)+1,Nongli!$E$4:$F$33,2,FALSE())))</f>
        <v>十九</v>
      </c>
      <c r="F47" s="221" t="str">
        <f aca="false">IF(F46="","",IF(F46=VLOOKUP(F46,Nongli!$B$2:$C$2488,1),VLOOKUP(F46,Nongli!$B$2:$C$2488,2,FALSE()),VLOOKUP(F46-VLOOKUP(F46,Nongli!$B$2:$C$2488,1)+1,Nongli!$E$4:$F$33,2,FALSE())))</f>
        <v>二十</v>
      </c>
      <c r="G47" s="222" t="str">
        <f aca="false">IF(G46="","",IF(G46=VLOOKUP(G46,Nongli!$B$2:$C$2488,1),VLOOKUP(G46,Nongli!$B$2:$C$2488,2,FALSE()),VLOOKUP(G46-VLOOKUP(G46,Nongli!$B$2:$C$2488,1)+1,Nongli!$E$4:$F$33,2,FALSE())))</f>
        <v>廿一</v>
      </c>
      <c r="H47" s="224"/>
      <c r="J47" s="224"/>
      <c r="K47" s="220" t="str">
        <f aca="false">IF(K46="","",IF(K46=VLOOKUP(K46,Nongli!$B$2:$C$2488,1),VLOOKUP(K46,Nongli!$B$2:$C$2488,2,FALSE()),VLOOKUP(K46-VLOOKUP(K46,Nongli!$B$2:$C$2488,1)+1,Nongli!$E$4:$F$33,2,FALSE())))</f>
        <v>二十</v>
      </c>
      <c r="L47" s="221" t="str">
        <f aca="false">IF(L46="","",IF(L46=VLOOKUP(L46,Nongli!$B$2:$C$2488,1),VLOOKUP(L46,Nongli!$B$2:$C$2488,2,FALSE()),VLOOKUP(L46-VLOOKUP(L46,Nongli!$B$2:$C$2488,1)+1,Nongli!$E$4:$F$33,2,FALSE())))</f>
        <v>廿一</v>
      </c>
      <c r="M47" s="221" t="str">
        <f aca="false">IF(M46="","",IF(M46=VLOOKUP(M46,Nongli!$B$2:$C$2488,1),VLOOKUP(M46,Nongli!$B$2:$C$2488,2,FALSE()),VLOOKUP(M46-VLOOKUP(M46,Nongli!$B$2:$C$2488,1)+1,Nongli!$E$4:$F$33,2,FALSE())))</f>
        <v>廿二</v>
      </c>
      <c r="N47" s="221" t="str">
        <f aca="false">IF(N46="","",IF(N46=VLOOKUP(N46,Nongli!$B$2:$C$2488,1),VLOOKUP(N46,Nongli!$B$2:$C$2488,2,FALSE()),VLOOKUP(N46-VLOOKUP(N46,Nongli!$B$2:$C$2488,1)+1,Nongli!$E$4:$F$33,2,FALSE())))</f>
        <v>廿三</v>
      </c>
      <c r="O47" s="221" t="str">
        <f aca="false">IF(O46="","",IF(O46=VLOOKUP(O46,Nongli!$B$2:$C$2488,1),VLOOKUP(O46,Nongli!$B$2:$C$2488,2,FALSE()),VLOOKUP(O46-VLOOKUP(O46,Nongli!$B$2:$C$2488,1)+1,Nongli!$E$4:$F$33,2,FALSE())))</f>
        <v>廿四</v>
      </c>
      <c r="P47" s="221" t="str">
        <f aca="false">IF(P46="","",IF(P46=VLOOKUP(P46,Nongli!$B$2:$C$2488,1),VLOOKUP(P46,Nongli!$B$2:$C$2488,2,FALSE()),VLOOKUP(P46-VLOOKUP(P46,Nongli!$B$2:$C$2488,1)+1,Nongli!$E$4:$F$33,2,FALSE())))</f>
        <v>廿五</v>
      </c>
      <c r="Q47" s="222" t="str">
        <f aca="false">IF(Q46="","",IF(Q46=VLOOKUP(Q46,Nongli!$B$2:$C$2488,1),VLOOKUP(Q46,Nongli!$B$2:$C$2488,2,FALSE()),VLOOKUP(Q46-VLOOKUP(Q46,Nongli!$B$2:$C$2488,1)+1,Nongli!$E$4:$F$33,2,FALSE())))</f>
        <v>廿六</v>
      </c>
      <c r="R47" s="224"/>
      <c r="T47" s="224"/>
      <c r="U47" s="220" t="str">
        <f aca="false">IF(U46="","",IF(U46=VLOOKUP(U46,Nongli!$B$2:$C$2488,1),VLOOKUP(U46,Nongli!$B$2:$C$2488,2,FALSE()),VLOOKUP(U46-VLOOKUP(U46,Nongli!$B$2:$C$2488,1)+1,Nongli!$E$4:$F$33,2,FALSE())))</f>
        <v>十九</v>
      </c>
      <c r="V47" s="221" t="str">
        <f aca="false">IF(V46="","",IF(V46=VLOOKUP(V46,Nongli!$B$2:$C$2488,1),VLOOKUP(V46,Nongli!$B$2:$C$2488,2,FALSE()),VLOOKUP(V46-VLOOKUP(V46,Nongli!$B$2:$C$2488,1)+1,Nongli!$E$4:$F$33,2,FALSE())))</f>
        <v>二十</v>
      </c>
      <c r="W47" s="221" t="str">
        <f aca="false">IF(W46="","",IF(W46=VLOOKUP(W46,Nongli!$B$2:$C$2488,1),VLOOKUP(W46,Nongli!$B$2:$C$2488,2,FALSE()),VLOOKUP(W46-VLOOKUP(W46,Nongli!$B$2:$C$2488,1)+1,Nongli!$E$4:$F$33,2,FALSE())))</f>
        <v>廿一</v>
      </c>
      <c r="X47" s="221" t="str">
        <f aca="false">IF(X46="","",IF(X46=VLOOKUP(X46,Nongli!$B$2:$C$2488,1),VLOOKUP(X46,Nongli!$B$2:$C$2488,2,FALSE()),VLOOKUP(X46-VLOOKUP(X46,Nongli!$B$2:$C$2488,1)+1,Nongli!$E$4:$F$33,2,FALSE())))</f>
        <v>廿二</v>
      </c>
      <c r="Y47" s="221" t="str">
        <f aca="false">IF(Y46="","",IF(Y46=VLOOKUP(Y46,Nongli!$B$2:$C$2488,1),VLOOKUP(Y46,Nongli!$B$2:$C$2488,2,FALSE()),VLOOKUP(Y46-VLOOKUP(Y46,Nongli!$B$2:$C$2488,1)+1,Nongli!$E$4:$F$33,2,FALSE())))</f>
        <v>廿三</v>
      </c>
      <c r="Z47" s="221" t="str">
        <f aca="false">IF(Z46="","",IF(Z46=VLOOKUP(Z46,Nongli!$B$2:$C$2488,1),VLOOKUP(Z46,Nongli!$B$2:$C$2488,2,FALSE()),VLOOKUP(Z46-VLOOKUP(Z46,Nongli!$B$2:$C$2488,1)+1,Nongli!$E$4:$F$33,2,FALSE())))</f>
        <v>廿四</v>
      </c>
      <c r="AA47" s="222" t="str">
        <f aca="false">IF(AA46="","",IF(AA46=VLOOKUP(AA46,Nongli!$B$2:$C$2488,1),VLOOKUP(AA46,Nongli!$B$2:$C$2488,2,FALSE()),VLOOKUP(AA46-VLOOKUP(AA46,Nongli!$B$2:$C$2488,1)+1,Nongli!$E$4:$F$33,2,FALSE())))</f>
        <v>廿五</v>
      </c>
      <c r="AB47" s="224"/>
      <c r="AD47" s="242"/>
      <c r="AE47" s="242"/>
      <c r="AF47" s="242"/>
    </row>
    <row r="48" s="219" customFormat="true" ht="30" hidden="false" customHeight="false" outlineLevel="0" collapsed="false">
      <c r="A48" s="213" t="n">
        <f aca="false">G46+1</f>
        <v>45116</v>
      </c>
      <c r="B48" s="214" t="n">
        <f aca="false">A48+1</f>
        <v>45117</v>
      </c>
      <c r="C48" s="214" t="n">
        <f aca="false">B48+1</f>
        <v>45118</v>
      </c>
      <c r="D48" s="214" t="n">
        <f aca="false">C48+1</f>
        <v>45119</v>
      </c>
      <c r="E48" s="214" t="n">
        <f aca="false">D48+1</f>
        <v>45120</v>
      </c>
      <c r="F48" s="214" t="n">
        <f aca="false">E48+1</f>
        <v>45121</v>
      </c>
      <c r="G48" s="218" t="n">
        <f aca="false">F48+1</f>
        <v>45122</v>
      </c>
      <c r="H48" s="216"/>
      <c r="I48" s="187"/>
      <c r="J48" s="216"/>
      <c r="K48" s="213" t="n">
        <f aca="false">Q46+1</f>
        <v>45151</v>
      </c>
      <c r="L48" s="214" t="n">
        <f aca="false">K48+1</f>
        <v>45152</v>
      </c>
      <c r="M48" s="214" t="n">
        <f aca="false">L48+1</f>
        <v>45153</v>
      </c>
      <c r="N48" s="214" t="n">
        <f aca="false">M48+1</f>
        <v>45154</v>
      </c>
      <c r="O48" s="214" t="n">
        <f aca="false">N48+1</f>
        <v>45155</v>
      </c>
      <c r="P48" s="214" t="n">
        <f aca="false">O48+1</f>
        <v>45156</v>
      </c>
      <c r="Q48" s="218" t="n">
        <f aca="false">P48+1</f>
        <v>45157</v>
      </c>
      <c r="R48" s="216"/>
      <c r="S48" s="187"/>
      <c r="T48" s="216"/>
      <c r="U48" s="213" t="n">
        <f aca="false">AA46+1</f>
        <v>45179</v>
      </c>
      <c r="V48" s="214" t="n">
        <f aca="false">U48+1</f>
        <v>45180</v>
      </c>
      <c r="W48" s="214" t="n">
        <f aca="false">V48+1</f>
        <v>45181</v>
      </c>
      <c r="X48" s="214" t="n">
        <f aca="false">W48+1</f>
        <v>45182</v>
      </c>
      <c r="Y48" s="214" t="n">
        <f aca="false">X48+1</f>
        <v>45183</v>
      </c>
      <c r="Z48" s="214" t="n">
        <f aca="false">Y48+1</f>
        <v>45184</v>
      </c>
      <c r="AA48" s="218" t="n">
        <f aca="false">Z48+1</f>
        <v>45185</v>
      </c>
      <c r="AB48" s="216"/>
      <c r="AC48" s="187"/>
      <c r="AD48" s="243"/>
      <c r="AE48" s="243"/>
      <c r="AF48" s="243"/>
      <c r="AG48" s="187"/>
    </row>
    <row r="49" s="211" customFormat="true" ht="12.6" hidden="false" customHeight="true" outlineLevel="0" collapsed="false">
      <c r="A49" s="220" t="str">
        <f aca="false">IF(A48="","",IF(A48=VLOOKUP(A48,Nongli!$B$2:$C$2488,1),VLOOKUP(A48,Nongli!$B$2:$C$2488,2,FALSE()),VLOOKUP(A48-VLOOKUP(A48,Nongli!$B$2:$C$2488,1)+1,Nongli!$E$4:$F$33,2,FALSE())))</f>
        <v>廿二</v>
      </c>
      <c r="B49" s="221" t="str">
        <f aca="false">IF(B48="","",IF(B48=VLOOKUP(B48,Nongli!$B$2:$C$2488,1),VLOOKUP(B48,Nongli!$B$2:$C$2488,2,FALSE()),VLOOKUP(B48-VLOOKUP(B48,Nongli!$B$2:$C$2488,1)+1,Nongli!$E$4:$F$33,2,FALSE())))</f>
        <v>廿三</v>
      </c>
      <c r="C49" s="221" t="str">
        <f aca="false">IF(C48="","",IF(C48=VLOOKUP(C48,Nongli!$B$2:$C$2488,1),VLOOKUP(C48,Nongli!$B$2:$C$2488,2,FALSE()),VLOOKUP(C48-VLOOKUP(C48,Nongli!$B$2:$C$2488,1)+1,Nongli!$E$4:$F$33,2,FALSE())))</f>
        <v>廿四</v>
      </c>
      <c r="D49" s="221" t="str">
        <f aca="false">IF(D48="","",IF(D48=VLOOKUP(D48,Nongli!$B$2:$C$2488,1),VLOOKUP(D48,Nongli!$B$2:$C$2488,2,FALSE()),VLOOKUP(D48-VLOOKUP(D48,Nongli!$B$2:$C$2488,1)+1,Nongli!$E$4:$F$33,2,FALSE())))</f>
        <v>廿五</v>
      </c>
      <c r="E49" s="221" t="str">
        <f aca="false">IF(E48="","",IF(E48=VLOOKUP(E48,Nongli!$B$2:$C$2488,1),VLOOKUP(E48,Nongli!$B$2:$C$2488,2,FALSE()),VLOOKUP(E48-VLOOKUP(E48,Nongli!$B$2:$C$2488,1)+1,Nongli!$E$4:$F$33,2,FALSE())))</f>
        <v>廿六</v>
      </c>
      <c r="F49" s="221" t="str">
        <f aca="false">IF(F48="","",IF(F48=VLOOKUP(F48,Nongli!$B$2:$C$2488,1),VLOOKUP(F48,Nongli!$B$2:$C$2488,2,FALSE()),VLOOKUP(F48-VLOOKUP(F48,Nongli!$B$2:$C$2488,1)+1,Nongli!$E$4:$F$33,2,FALSE())))</f>
        <v>廿七</v>
      </c>
      <c r="G49" s="222" t="str">
        <f aca="false">IF(G48="","",IF(G48=VLOOKUP(G48,Nongli!$B$2:$C$2488,1),VLOOKUP(G48,Nongli!$B$2:$C$2488,2,FALSE()),VLOOKUP(G48-VLOOKUP(G48,Nongli!$B$2:$C$2488,1)+1,Nongli!$E$4:$F$33,2,FALSE())))</f>
        <v>廿八</v>
      </c>
      <c r="H49" s="224"/>
      <c r="J49" s="224"/>
      <c r="K49" s="220" t="str">
        <f aca="false">IF(K48="","",IF(K48=VLOOKUP(K48,Nongli!$B$2:$C$2488,1),VLOOKUP(K48,Nongli!$B$2:$C$2488,2,FALSE()),VLOOKUP(K48-VLOOKUP(K48,Nongli!$B$2:$C$2488,1)+1,Nongli!$E$4:$F$33,2,FALSE())))</f>
        <v>廿七</v>
      </c>
      <c r="L49" s="221" t="str">
        <f aca="false">IF(L48="","",IF(L48=VLOOKUP(L48,Nongli!$B$2:$C$2488,1),VLOOKUP(L48,Nongli!$B$2:$C$2488,2,FALSE()),VLOOKUP(L48-VLOOKUP(L48,Nongli!$B$2:$C$2488,1)+1,Nongli!$E$4:$F$33,2,FALSE())))</f>
        <v>廿八</v>
      </c>
      <c r="M49" s="221" t="str">
        <f aca="false">IF(M48="","",IF(M48=VLOOKUP(M48,Nongli!$B$2:$C$2488,1),VLOOKUP(M48,Nongli!$B$2:$C$2488,2,FALSE()),VLOOKUP(M48-VLOOKUP(M48,Nongli!$B$2:$C$2488,1)+1,Nongli!$E$4:$F$33,2,FALSE())))</f>
        <v>廿九</v>
      </c>
      <c r="N49" s="221" t="str">
        <f aca="false">IF(N48="","",IF(N48=VLOOKUP(N48,Nongli!$B$2:$C$2488,1),VLOOKUP(N48,Nongli!$B$2:$C$2488,2,FALSE()),VLOOKUP(N48-VLOOKUP(N48,Nongli!$B$2:$C$2488,1)+1,Nongli!$E$4:$F$33,2,FALSE())))</f>
        <v>七月</v>
      </c>
      <c r="O49" s="221" t="str">
        <f aca="false">IF(O48="","",IF(O48=VLOOKUP(O48,Nongli!$B$2:$C$2488,1),VLOOKUP(O48,Nongli!$B$2:$C$2488,2,FALSE()),VLOOKUP(O48-VLOOKUP(O48,Nongli!$B$2:$C$2488,1)+1,Nongli!$E$4:$F$33,2,FALSE())))</f>
        <v>初二</v>
      </c>
      <c r="P49" s="221" t="str">
        <f aca="false">IF(P48="","",IF(P48=VLOOKUP(P48,Nongli!$B$2:$C$2488,1),VLOOKUP(P48,Nongli!$B$2:$C$2488,2,FALSE()),VLOOKUP(P48-VLOOKUP(P48,Nongli!$B$2:$C$2488,1)+1,Nongli!$E$4:$F$33,2,FALSE())))</f>
        <v>初三</v>
      </c>
      <c r="Q49" s="222" t="str">
        <f aca="false">IF(Q48="","",IF(Q48=VLOOKUP(Q48,Nongli!$B$2:$C$2488,1),VLOOKUP(Q48,Nongli!$B$2:$C$2488,2,FALSE()),VLOOKUP(Q48-VLOOKUP(Q48,Nongli!$B$2:$C$2488,1)+1,Nongli!$E$4:$F$33,2,FALSE())))</f>
        <v>初四</v>
      </c>
      <c r="R49" s="224"/>
      <c r="T49" s="224"/>
      <c r="U49" s="220" t="str">
        <f aca="false">IF(U48="","",IF(U48=VLOOKUP(U48,Nongli!$B$2:$C$2488,1),VLOOKUP(U48,Nongli!$B$2:$C$2488,2,FALSE()),VLOOKUP(U48-VLOOKUP(U48,Nongli!$B$2:$C$2488,1)+1,Nongli!$E$4:$F$33,2,FALSE())))</f>
        <v>廿六</v>
      </c>
      <c r="V49" s="221" t="str">
        <f aca="false">IF(V48="","",IF(V48=VLOOKUP(V48,Nongli!$B$2:$C$2488,1),VLOOKUP(V48,Nongli!$B$2:$C$2488,2,FALSE()),VLOOKUP(V48-VLOOKUP(V48,Nongli!$B$2:$C$2488,1)+1,Nongli!$E$4:$F$33,2,FALSE())))</f>
        <v>廿七</v>
      </c>
      <c r="W49" s="221" t="str">
        <f aca="false">IF(W48="","",IF(W48=VLOOKUP(W48,Nongli!$B$2:$C$2488,1),VLOOKUP(W48,Nongli!$B$2:$C$2488,2,FALSE()),VLOOKUP(W48-VLOOKUP(W48,Nongli!$B$2:$C$2488,1)+1,Nongli!$E$4:$F$33,2,FALSE())))</f>
        <v>廿八</v>
      </c>
      <c r="X49" s="221" t="str">
        <f aca="false">IF(X48="","",IF(X48=VLOOKUP(X48,Nongli!$B$2:$C$2488,1),VLOOKUP(X48,Nongli!$B$2:$C$2488,2,FALSE()),VLOOKUP(X48-VLOOKUP(X48,Nongli!$B$2:$C$2488,1)+1,Nongli!$E$4:$F$33,2,FALSE())))</f>
        <v>廿九</v>
      </c>
      <c r="Y49" s="221" t="str">
        <f aca="false">IF(Y48="","",IF(Y48=VLOOKUP(Y48,Nongli!$B$2:$C$2488,1),VLOOKUP(Y48,Nongli!$B$2:$C$2488,2,FALSE()),VLOOKUP(Y48-VLOOKUP(Y48,Nongli!$B$2:$C$2488,1)+1,Nongli!$E$4:$F$33,2,FALSE())))</f>
        <v>三十</v>
      </c>
      <c r="Z49" s="221" t="str">
        <f aca="false">IF(Z48="","",IF(Z48=VLOOKUP(Z48,Nongli!$B$2:$C$2488,1),VLOOKUP(Z48,Nongli!$B$2:$C$2488,2,FALSE()),VLOOKUP(Z48-VLOOKUP(Z48,Nongli!$B$2:$C$2488,1)+1,Nongli!$E$4:$F$33,2,FALSE())))</f>
        <v>八月</v>
      </c>
      <c r="AA49" s="222" t="str">
        <f aca="false">IF(AA48="","",IF(AA48=VLOOKUP(AA48,Nongli!$B$2:$C$2488,1),VLOOKUP(AA48,Nongli!$B$2:$C$2488,2,FALSE()),VLOOKUP(AA48-VLOOKUP(AA48,Nongli!$B$2:$C$2488,1)+1,Nongli!$E$4:$F$33,2,FALSE())))</f>
        <v>初二</v>
      </c>
      <c r="AB49" s="224"/>
      <c r="AD49" s="242"/>
      <c r="AE49" s="242"/>
      <c r="AF49" s="242"/>
    </row>
    <row r="50" s="219" customFormat="true" ht="30" hidden="false" customHeight="false" outlineLevel="0" collapsed="false">
      <c r="A50" s="213" t="n">
        <f aca="false">G48+1</f>
        <v>45123</v>
      </c>
      <c r="B50" s="214" t="n">
        <f aca="false">A50+1</f>
        <v>45124</v>
      </c>
      <c r="C50" s="214" t="n">
        <f aca="false">B50+1</f>
        <v>45125</v>
      </c>
      <c r="D50" s="214" t="n">
        <f aca="false">C50+1</f>
        <v>45126</v>
      </c>
      <c r="E50" s="214" t="n">
        <f aca="false">D50+1</f>
        <v>45127</v>
      </c>
      <c r="F50" s="214" t="n">
        <f aca="false">E50+1</f>
        <v>45128</v>
      </c>
      <c r="G50" s="218" t="n">
        <f aca="false">F50+1</f>
        <v>45129</v>
      </c>
      <c r="H50" s="216"/>
      <c r="I50" s="187"/>
      <c r="J50" s="216"/>
      <c r="K50" s="213" t="n">
        <f aca="false">Q48+1</f>
        <v>45158</v>
      </c>
      <c r="L50" s="214" t="n">
        <f aca="false">K50+1</f>
        <v>45159</v>
      </c>
      <c r="M50" s="214" t="n">
        <f aca="false">L50+1</f>
        <v>45160</v>
      </c>
      <c r="N50" s="214" t="n">
        <f aca="false">M50+1</f>
        <v>45161</v>
      </c>
      <c r="O50" s="214" t="n">
        <f aca="false">N50+1</f>
        <v>45162</v>
      </c>
      <c r="P50" s="214" t="n">
        <f aca="false">O50+1</f>
        <v>45163</v>
      </c>
      <c r="Q50" s="218" t="n">
        <f aca="false">P50+1</f>
        <v>45164</v>
      </c>
      <c r="R50" s="216"/>
      <c r="S50" s="187"/>
      <c r="T50" s="216"/>
      <c r="U50" s="213" t="n">
        <f aca="false">AA48+1</f>
        <v>45186</v>
      </c>
      <c r="V50" s="214" t="n">
        <f aca="false">U50+1</f>
        <v>45187</v>
      </c>
      <c r="W50" s="214" t="n">
        <f aca="false">V50+1</f>
        <v>45188</v>
      </c>
      <c r="X50" s="214" t="n">
        <f aca="false">W50+1</f>
        <v>45189</v>
      </c>
      <c r="Y50" s="214" t="n">
        <f aca="false">X50+1</f>
        <v>45190</v>
      </c>
      <c r="Z50" s="214" t="n">
        <f aca="false">Y50+1</f>
        <v>45191</v>
      </c>
      <c r="AA50" s="218" t="n">
        <f aca="false">Z50+1</f>
        <v>45192</v>
      </c>
      <c r="AB50" s="216"/>
      <c r="AC50" s="187"/>
      <c r="AD50" s="243"/>
      <c r="AE50" s="243"/>
      <c r="AF50" s="243"/>
      <c r="AG50" s="187"/>
    </row>
    <row r="51" s="211" customFormat="true" ht="12.6" hidden="false" customHeight="true" outlineLevel="0" collapsed="false">
      <c r="A51" s="220" t="str">
        <f aca="false">IF(A50="","",IF(A50=VLOOKUP(A50,Nongli!$B$2:$C$2488,1),VLOOKUP(A50,Nongli!$B$2:$C$2488,2,FALSE()),VLOOKUP(A50-VLOOKUP(A50,Nongli!$B$2:$C$2488,1)+1,Nongli!$E$4:$F$33,2,FALSE())))</f>
        <v>廿九</v>
      </c>
      <c r="B51" s="221" t="str">
        <f aca="false">IF(B50="","",IF(B50=VLOOKUP(B50,Nongli!$B$2:$C$2488,1),VLOOKUP(B50,Nongli!$B$2:$C$2488,2,FALSE()),VLOOKUP(B50-VLOOKUP(B50,Nongli!$B$2:$C$2488,1)+1,Nongli!$E$4:$F$33,2,FALSE())))</f>
        <v>三十</v>
      </c>
      <c r="C51" s="221" t="str">
        <f aca="false">IF(C50="","",IF(C50=VLOOKUP(C50,Nongli!$B$2:$C$2488,1),VLOOKUP(C50,Nongli!$B$2:$C$2488,2,FALSE()),VLOOKUP(C50-VLOOKUP(C50,Nongli!$B$2:$C$2488,1)+1,Nongli!$E$4:$F$33,2,FALSE())))</f>
        <v>六月</v>
      </c>
      <c r="D51" s="221" t="str">
        <f aca="false">IF(D50="","",IF(D50=VLOOKUP(D50,Nongli!$B$2:$C$2488,1),VLOOKUP(D50,Nongli!$B$2:$C$2488,2,FALSE()),VLOOKUP(D50-VLOOKUP(D50,Nongli!$B$2:$C$2488,1)+1,Nongli!$E$4:$F$33,2,FALSE())))</f>
        <v>初二</v>
      </c>
      <c r="E51" s="221" t="str">
        <f aca="false">IF(E50="","",IF(E50=VLOOKUP(E50,Nongli!$B$2:$C$2488,1),VLOOKUP(E50,Nongli!$B$2:$C$2488,2,FALSE()),VLOOKUP(E50-VLOOKUP(E50,Nongli!$B$2:$C$2488,1)+1,Nongli!$E$4:$F$33,2,FALSE())))</f>
        <v>初三</v>
      </c>
      <c r="F51" s="221" t="str">
        <f aca="false">IF(F50="","",IF(F50=VLOOKUP(F50,Nongli!$B$2:$C$2488,1),VLOOKUP(F50,Nongli!$B$2:$C$2488,2,FALSE()),VLOOKUP(F50-VLOOKUP(F50,Nongli!$B$2:$C$2488,1)+1,Nongli!$E$4:$F$33,2,FALSE())))</f>
        <v>初四</v>
      </c>
      <c r="G51" s="222" t="str">
        <f aca="false">IF(G50="","",IF(G50=VLOOKUP(G50,Nongli!$B$2:$C$2488,1),VLOOKUP(G50,Nongli!$B$2:$C$2488,2,FALSE()),VLOOKUP(G50-VLOOKUP(G50,Nongli!$B$2:$C$2488,1)+1,Nongli!$E$4:$F$33,2,FALSE())))</f>
        <v>初五</v>
      </c>
      <c r="H51" s="224"/>
      <c r="J51" s="224"/>
      <c r="K51" s="220" t="str">
        <f aca="false">IF(K50="","",IF(K50=VLOOKUP(K50,Nongli!$B$2:$C$2488,1),VLOOKUP(K50,Nongli!$B$2:$C$2488,2,FALSE()),VLOOKUP(K50-VLOOKUP(K50,Nongli!$B$2:$C$2488,1)+1,Nongli!$E$4:$F$33,2,FALSE())))</f>
        <v>初五</v>
      </c>
      <c r="L51" s="221" t="str">
        <f aca="false">IF(L50="","",IF(L50=VLOOKUP(L50,Nongli!$B$2:$C$2488,1),VLOOKUP(L50,Nongli!$B$2:$C$2488,2,FALSE()),VLOOKUP(L50-VLOOKUP(L50,Nongli!$B$2:$C$2488,1)+1,Nongli!$E$4:$F$33,2,FALSE())))</f>
        <v>初六</v>
      </c>
      <c r="M51" s="221" t="str">
        <f aca="false">IF(M50="","",IF(M50=VLOOKUP(M50,Nongli!$B$2:$C$2488,1),VLOOKUP(M50,Nongli!$B$2:$C$2488,2,FALSE()),VLOOKUP(M50-VLOOKUP(M50,Nongli!$B$2:$C$2488,1)+1,Nongli!$E$4:$F$33,2,FALSE())))</f>
        <v>初七</v>
      </c>
      <c r="N51" s="221" t="str">
        <f aca="false">IF(N50="","",IF(N50=VLOOKUP(N50,Nongli!$B$2:$C$2488,1),VLOOKUP(N50,Nongli!$B$2:$C$2488,2,FALSE()),VLOOKUP(N50-VLOOKUP(N50,Nongli!$B$2:$C$2488,1)+1,Nongli!$E$4:$F$33,2,FALSE())))</f>
        <v>初八</v>
      </c>
      <c r="O51" s="221" t="str">
        <f aca="false">IF(O50="","",IF(O50=VLOOKUP(O50,Nongli!$B$2:$C$2488,1),VLOOKUP(O50,Nongli!$B$2:$C$2488,2,FALSE()),VLOOKUP(O50-VLOOKUP(O50,Nongli!$B$2:$C$2488,1)+1,Nongli!$E$4:$F$33,2,FALSE())))</f>
        <v>初九</v>
      </c>
      <c r="P51" s="221" t="str">
        <f aca="false">IF(P50="","",IF(P50=VLOOKUP(P50,Nongli!$B$2:$C$2488,1),VLOOKUP(P50,Nongli!$B$2:$C$2488,2,FALSE()),VLOOKUP(P50-VLOOKUP(P50,Nongli!$B$2:$C$2488,1)+1,Nongli!$E$4:$F$33,2,FALSE())))</f>
        <v>初十</v>
      </c>
      <c r="Q51" s="222" t="str">
        <f aca="false">IF(Q50="","",IF(Q50=VLOOKUP(Q50,Nongli!$B$2:$C$2488,1),VLOOKUP(Q50,Nongli!$B$2:$C$2488,2,FALSE()),VLOOKUP(Q50-VLOOKUP(Q50,Nongli!$B$2:$C$2488,1)+1,Nongli!$E$4:$F$33,2,FALSE())))</f>
        <v>十一</v>
      </c>
      <c r="R51" s="224"/>
      <c r="T51" s="224"/>
      <c r="U51" s="220" t="str">
        <f aca="false">IF(U50="","",IF(U50=VLOOKUP(U50,Nongli!$B$2:$C$2488,1),VLOOKUP(U50,Nongli!$B$2:$C$2488,2,FALSE()),VLOOKUP(U50-VLOOKUP(U50,Nongli!$B$2:$C$2488,1)+1,Nongli!$E$4:$F$33,2,FALSE())))</f>
        <v>初三</v>
      </c>
      <c r="V51" s="221" t="str">
        <f aca="false">IF(V50="","",IF(V50=VLOOKUP(V50,Nongli!$B$2:$C$2488,1),VLOOKUP(V50,Nongli!$B$2:$C$2488,2,FALSE()),VLOOKUP(V50-VLOOKUP(V50,Nongli!$B$2:$C$2488,1)+1,Nongli!$E$4:$F$33,2,FALSE())))</f>
        <v>初四</v>
      </c>
      <c r="W51" s="221" t="str">
        <f aca="false">IF(W50="","",IF(W50=VLOOKUP(W50,Nongli!$B$2:$C$2488,1),VLOOKUP(W50,Nongli!$B$2:$C$2488,2,FALSE()),VLOOKUP(W50-VLOOKUP(W50,Nongli!$B$2:$C$2488,1)+1,Nongli!$E$4:$F$33,2,FALSE())))</f>
        <v>初五</v>
      </c>
      <c r="X51" s="221" t="str">
        <f aca="false">IF(X50="","",IF(X50=VLOOKUP(X50,Nongli!$B$2:$C$2488,1),VLOOKUP(X50,Nongli!$B$2:$C$2488,2,FALSE()),VLOOKUP(X50-VLOOKUP(X50,Nongli!$B$2:$C$2488,1)+1,Nongli!$E$4:$F$33,2,FALSE())))</f>
        <v>初六</v>
      </c>
      <c r="Y51" s="221" t="str">
        <f aca="false">IF(Y50="","",IF(Y50=VLOOKUP(Y50,Nongli!$B$2:$C$2488,1),VLOOKUP(Y50,Nongli!$B$2:$C$2488,2,FALSE()),VLOOKUP(Y50-VLOOKUP(Y50,Nongli!$B$2:$C$2488,1)+1,Nongli!$E$4:$F$33,2,FALSE())))</f>
        <v>初七</v>
      </c>
      <c r="Z51" s="221" t="str">
        <f aca="false">IF(Z50="","",IF(Z50=VLOOKUP(Z50,Nongli!$B$2:$C$2488,1),VLOOKUP(Z50,Nongli!$B$2:$C$2488,2,FALSE()),VLOOKUP(Z50-VLOOKUP(Z50,Nongli!$B$2:$C$2488,1)+1,Nongli!$E$4:$F$33,2,FALSE())))</f>
        <v>初八</v>
      </c>
      <c r="AA51" s="222" t="str">
        <f aca="false">IF(AA50="","",IF(AA50=VLOOKUP(AA50,Nongli!$B$2:$C$2488,1),VLOOKUP(AA50,Nongli!$B$2:$C$2488,2,FALSE()),VLOOKUP(AA50-VLOOKUP(AA50,Nongli!$B$2:$C$2488,1)+1,Nongli!$E$4:$F$33,2,FALSE())))</f>
        <v>初九</v>
      </c>
      <c r="AB51" s="224"/>
      <c r="AD51" s="242"/>
      <c r="AE51" s="242"/>
      <c r="AF51" s="242"/>
    </row>
    <row r="52" s="219" customFormat="true" ht="30" hidden="false" customHeight="false" outlineLevel="0" collapsed="false">
      <c r="A52" s="213" t="n">
        <f aca="false">IF(A50+7&gt;A41,"",A50+7)</f>
        <v>45130</v>
      </c>
      <c r="B52" s="214" t="n">
        <f aca="false">IF(B50+7&gt;A41,"",B50+7)</f>
        <v>45131</v>
      </c>
      <c r="C52" s="214" t="n">
        <f aca="false">IF(C50+7&gt;A41,"",C50+7)</f>
        <v>45132</v>
      </c>
      <c r="D52" s="214" t="n">
        <f aca="false">IF(D50+7&gt;A41,"",D50+7)</f>
        <v>45133</v>
      </c>
      <c r="E52" s="214" t="n">
        <f aca="false">IF(E50+7&gt;A41,"",E50+7)</f>
        <v>45134</v>
      </c>
      <c r="F52" s="214" t="n">
        <f aca="false">IF(F50+7&gt;A41,"",F50+7)</f>
        <v>45135</v>
      </c>
      <c r="G52" s="218" t="n">
        <f aca="false">IF(G50+7&gt;A41,"",G50+7)</f>
        <v>45136</v>
      </c>
      <c r="H52" s="216"/>
      <c r="I52" s="187"/>
      <c r="J52" s="216"/>
      <c r="K52" s="213" t="n">
        <f aca="false">IF(K50+7&gt;K41,"",K50+7)</f>
        <v>45165</v>
      </c>
      <c r="L52" s="214" t="n">
        <f aca="false">IF(L50+7&gt;K41,"",L50+7)</f>
        <v>45166</v>
      </c>
      <c r="M52" s="214" t="n">
        <f aca="false">IF(M50+7&gt;K41,"",M50+7)</f>
        <v>45167</v>
      </c>
      <c r="N52" s="214" t="n">
        <f aca="false">IF(N50+7&gt;K41,"",N50+7)</f>
        <v>45168</v>
      </c>
      <c r="O52" s="214" t="n">
        <f aca="false">IF(O50+7&gt;K41,"",O50+7)</f>
        <v>45169</v>
      </c>
      <c r="P52" s="214" t="str">
        <f aca="false">IF(P50+7&gt;K41,"",P50+7)</f>
        <v/>
      </c>
      <c r="Q52" s="218" t="str">
        <f aca="false">IF(Q50+7&gt;K41,"",Q50+7)</f>
        <v/>
      </c>
      <c r="R52" s="216"/>
      <c r="S52" s="187"/>
      <c r="T52" s="216"/>
      <c r="U52" s="213" t="n">
        <f aca="false">IF(U50+7&gt;U41,"",U50+7)</f>
        <v>45193</v>
      </c>
      <c r="V52" s="214" t="n">
        <f aca="false">IF(V50+7&gt;U41,"",V50+7)</f>
        <v>45194</v>
      </c>
      <c r="W52" s="214" t="n">
        <f aca="false">IF(W50+7&gt;U41,"",W50+7)</f>
        <v>45195</v>
      </c>
      <c r="X52" s="214" t="n">
        <f aca="false">IF(X50+7&gt;U41,"",X50+7)</f>
        <v>45196</v>
      </c>
      <c r="Y52" s="214" t="n">
        <f aca="false">IF(Y50+7&gt;U41,"",Y50+7)</f>
        <v>45197</v>
      </c>
      <c r="Z52" s="214" t="n">
        <f aca="false">IF(Z50+7&gt;U41,"",Z50+7)</f>
        <v>45198</v>
      </c>
      <c r="AA52" s="218" t="n">
        <f aca="false">IF(AA50+7&gt;U41,"",AA50+7)</f>
        <v>45199</v>
      </c>
      <c r="AB52" s="216"/>
      <c r="AC52" s="187"/>
      <c r="AD52" s="243"/>
      <c r="AE52" s="243"/>
      <c r="AF52" s="243"/>
      <c r="AG52" s="187"/>
    </row>
    <row r="53" s="211" customFormat="true" ht="12.6" hidden="false" customHeight="true" outlineLevel="0" collapsed="false">
      <c r="A53" s="220" t="str">
        <f aca="false">IF(A52="","",IF(A52=VLOOKUP(A52,Nongli!$B$2:$C$2488,1),VLOOKUP(A52,Nongli!$B$2:$C$2488,2,FALSE()),VLOOKUP(A52-VLOOKUP(A52,Nongli!$B$2:$C$2488,1)+1,Nongli!$E$4:$F$33,2,FALSE())))</f>
        <v>初六</v>
      </c>
      <c r="B53" s="221" t="str">
        <f aca="false">IF(B52="","",IF(B52=VLOOKUP(B52,Nongli!$B$2:$C$2488,1),VLOOKUP(B52,Nongli!$B$2:$C$2488,2,FALSE()),VLOOKUP(B52-VLOOKUP(B52,Nongli!$B$2:$C$2488,1)+1,Nongli!$E$4:$F$33,2,FALSE())))</f>
        <v>初七</v>
      </c>
      <c r="C53" s="221" t="str">
        <f aca="false">IF(C52="","",IF(C52=VLOOKUP(C52,Nongli!$B$2:$C$2488,1),VLOOKUP(C52,Nongli!$B$2:$C$2488,2,FALSE()),VLOOKUP(C52-VLOOKUP(C52,Nongli!$B$2:$C$2488,1)+1,Nongli!$E$4:$F$33,2,FALSE())))</f>
        <v>初八</v>
      </c>
      <c r="D53" s="221" t="str">
        <f aca="false">IF(D52="","",IF(D52=VLOOKUP(D52,Nongli!$B$2:$C$2488,1),VLOOKUP(D52,Nongli!$B$2:$C$2488,2,FALSE()),VLOOKUP(D52-VLOOKUP(D52,Nongli!$B$2:$C$2488,1)+1,Nongli!$E$4:$F$33,2,FALSE())))</f>
        <v>初九</v>
      </c>
      <c r="E53" s="221" t="str">
        <f aca="false">IF(E52="","",IF(E52=VLOOKUP(E52,Nongli!$B$2:$C$2488,1),VLOOKUP(E52,Nongli!$B$2:$C$2488,2,FALSE()),VLOOKUP(E52-VLOOKUP(E52,Nongli!$B$2:$C$2488,1)+1,Nongli!$E$4:$F$33,2,FALSE())))</f>
        <v>初十</v>
      </c>
      <c r="F53" s="221" t="str">
        <f aca="false">IF(F52="","",IF(F52=VLOOKUP(F52,Nongli!$B$2:$C$2488,1),VLOOKUP(F52,Nongli!$B$2:$C$2488,2,FALSE()),VLOOKUP(F52-VLOOKUP(F52,Nongli!$B$2:$C$2488,1)+1,Nongli!$E$4:$F$33,2,FALSE())))</f>
        <v>十一</v>
      </c>
      <c r="G53" s="222" t="str">
        <f aca="false">IF(G52="","",IF(G52=VLOOKUP(G52,Nongli!$B$2:$C$2488,1),VLOOKUP(G52,Nongli!$B$2:$C$2488,2,FALSE()),VLOOKUP(G52-VLOOKUP(G52,Nongli!$B$2:$C$2488,1)+1,Nongli!$E$4:$F$33,2,FALSE())))</f>
        <v>十二</v>
      </c>
      <c r="H53" s="224"/>
      <c r="J53" s="224"/>
      <c r="K53" s="220" t="str">
        <f aca="false">IF(K52="","",IF(K52=VLOOKUP(K52,Nongli!$B$2:$C$2488,1),VLOOKUP(K52,Nongli!$B$2:$C$2488,2,FALSE()),VLOOKUP(K52-VLOOKUP(K52,Nongli!$B$2:$C$2488,1)+1,Nongli!$E$4:$F$33,2,FALSE())))</f>
        <v>十二</v>
      </c>
      <c r="L53" s="221" t="str">
        <f aca="false">IF(L52="","",IF(L52=VLOOKUP(L52,Nongli!$B$2:$C$2488,1),VLOOKUP(L52,Nongli!$B$2:$C$2488,2,FALSE()),VLOOKUP(L52-VLOOKUP(L52,Nongli!$B$2:$C$2488,1)+1,Nongli!$E$4:$F$33,2,FALSE())))</f>
        <v>十三</v>
      </c>
      <c r="M53" s="221" t="str">
        <f aca="false">IF(M52="","",IF(M52=VLOOKUP(M52,Nongli!$B$2:$C$2488,1),VLOOKUP(M52,Nongli!$B$2:$C$2488,2,FALSE()),VLOOKUP(M52-VLOOKUP(M52,Nongli!$B$2:$C$2488,1)+1,Nongli!$E$4:$F$33,2,FALSE())))</f>
        <v>十四</v>
      </c>
      <c r="N53" s="221" t="str">
        <f aca="false">IF(N52="","",IF(N52=VLOOKUP(N52,Nongli!$B$2:$C$2488,1),VLOOKUP(N52,Nongli!$B$2:$C$2488,2,FALSE()),VLOOKUP(N52-VLOOKUP(N52,Nongli!$B$2:$C$2488,1)+1,Nongli!$E$4:$F$33,2,FALSE())))</f>
        <v>十五</v>
      </c>
      <c r="O53" s="221" t="str">
        <f aca="false">IF(O52="","",IF(O52=VLOOKUP(O52,Nongli!$B$2:$C$2488,1),VLOOKUP(O52,Nongli!$B$2:$C$2488,2,FALSE()),VLOOKUP(O52-VLOOKUP(O52,Nongli!$B$2:$C$2488,1)+1,Nongli!$E$4:$F$33,2,FALSE())))</f>
        <v>十六</v>
      </c>
      <c r="P53" s="221" t="str">
        <f aca="false">IF(P52="","",IF(P52=VLOOKUP(P52,Nongli!$B$2:$C$2488,1),VLOOKUP(P52,Nongli!$B$2:$C$2488,2,FALSE()),VLOOKUP(P52-VLOOKUP(P52,Nongli!$B$2:$C$2488,1)+1,Nongli!$E$4:$F$33,2,FALSE())))</f>
        <v/>
      </c>
      <c r="Q53" s="222" t="str">
        <f aca="false">IF(Q52="","",IF(Q52=VLOOKUP(Q52,Nongli!$B$2:$C$2488,1),VLOOKUP(Q52,Nongli!$B$2:$C$2488,2,FALSE()),VLOOKUP(Q52-VLOOKUP(Q52,Nongli!$B$2:$C$2488,1)+1,Nongli!$E$4:$F$33,2,FALSE())))</f>
        <v/>
      </c>
      <c r="R53" s="224"/>
      <c r="T53" s="224"/>
      <c r="U53" s="220" t="str">
        <f aca="false">IF(U52="","",IF(U52=VLOOKUP(U52,Nongli!$B$2:$C$2488,1),VLOOKUP(U52,Nongli!$B$2:$C$2488,2,FALSE()),VLOOKUP(U52-VLOOKUP(U52,Nongli!$B$2:$C$2488,1)+1,Nongli!$E$4:$F$33,2,FALSE())))</f>
        <v>初十</v>
      </c>
      <c r="V53" s="221" t="str">
        <f aca="false">IF(V52="","",IF(V52=VLOOKUP(V52,Nongli!$B$2:$C$2488,1),VLOOKUP(V52,Nongli!$B$2:$C$2488,2,FALSE()),VLOOKUP(V52-VLOOKUP(V52,Nongli!$B$2:$C$2488,1)+1,Nongli!$E$4:$F$33,2,FALSE())))</f>
        <v>十一</v>
      </c>
      <c r="W53" s="221" t="str">
        <f aca="false">IF(W52="","",IF(W52=VLOOKUP(W52,Nongli!$B$2:$C$2488,1),VLOOKUP(W52,Nongli!$B$2:$C$2488,2,FALSE()),VLOOKUP(W52-VLOOKUP(W52,Nongli!$B$2:$C$2488,1)+1,Nongli!$E$4:$F$33,2,FALSE())))</f>
        <v>十二</v>
      </c>
      <c r="X53" s="221" t="str">
        <f aca="false">IF(X52="","",IF(X52=VLOOKUP(X52,Nongli!$B$2:$C$2488,1),VLOOKUP(X52,Nongli!$B$2:$C$2488,2,FALSE()),VLOOKUP(X52-VLOOKUP(X52,Nongli!$B$2:$C$2488,1)+1,Nongli!$E$4:$F$33,2,FALSE())))</f>
        <v>十三</v>
      </c>
      <c r="Y53" s="221" t="str">
        <f aca="false">IF(Y52="","",IF(Y52=VLOOKUP(Y52,Nongli!$B$2:$C$2488,1),VLOOKUP(Y52,Nongli!$B$2:$C$2488,2,FALSE()),VLOOKUP(Y52-VLOOKUP(Y52,Nongli!$B$2:$C$2488,1)+1,Nongli!$E$4:$F$33,2,FALSE())))</f>
        <v>十四</v>
      </c>
      <c r="Z53" s="221" t="str">
        <f aca="false">IF(Z52="","",IF(Z52=VLOOKUP(Z52,Nongli!$B$2:$C$2488,1),VLOOKUP(Z52,Nongli!$B$2:$C$2488,2,FALSE()),VLOOKUP(Z52-VLOOKUP(Z52,Nongli!$B$2:$C$2488,1)+1,Nongli!$E$4:$F$33,2,FALSE())))</f>
        <v>十五</v>
      </c>
      <c r="AA53" s="222" t="str">
        <f aca="false">IF(AA52="","",IF(AA52=VLOOKUP(AA52,Nongli!$B$2:$C$2488,1),VLOOKUP(AA52,Nongli!$B$2:$C$2488,2,FALSE()),VLOOKUP(AA52-VLOOKUP(AA52,Nongli!$B$2:$C$2488,1)+1,Nongli!$E$4:$F$33,2,FALSE())))</f>
        <v>十六</v>
      </c>
      <c r="AB53" s="224"/>
      <c r="AD53" s="242"/>
      <c r="AE53" s="242"/>
      <c r="AF53" s="242"/>
    </row>
    <row r="54" s="219" customFormat="true" ht="30" hidden="false" customHeight="true" outlineLevel="0" collapsed="false">
      <c r="A54" s="213" t="n">
        <f aca="false">IF(A50+14&gt;A41,"",A52+7)</f>
        <v>45137</v>
      </c>
      <c r="B54" s="214" t="n">
        <f aca="false">IF(B50+14&gt;A41,"",B52+7)</f>
        <v>45138</v>
      </c>
      <c r="C54" s="214" t="str">
        <f aca="false">IF(C50+14&gt;A41,"",C52+7)</f>
        <v/>
      </c>
      <c r="D54" s="214" t="str">
        <f aca="false">IF(D50+14&gt;A41,"",D52+7)</f>
        <v/>
      </c>
      <c r="E54" s="214" t="str">
        <f aca="false">IF(E50+14&gt;A41,"",E52+7)</f>
        <v/>
      </c>
      <c r="F54" s="214" t="str">
        <f aca="false">IF(F50+14&gt;A41,"",F52+7)</f>
        <v/>
      </c>
      <c r="G54" s="218" t="str">
        <f aca="false">IF(G50+14&gt;A41,"",G52+7)</f>
        <v/>
      </c>
      <c r="H54" s="216"/>
      <c r="I54" s="187"/>
      <c r="J54" s="216"/>
      <c r="K54" s="213" t="str">
        <f aca="false">IF(K50+14&gt;K41,"",K52+7)</f>
        <v/>
      </c>
      <c r="L54" s="214" t="str">
        <f aca="false">IF(L50+14&gt;K41,"",L52+7)</f>
        <v/>
      </c>
      <c r="M54" s="214" t="str">
        <f aca="false">IF(M50+14&gt;K41,"",M52+7)</f>
        <v/>
      </c>
      <c r="N54" s="214" t="str">
        <f aca="false">IF(N50+14&gt;K41,"",N52+7)</f>
        <v/>
      </c>
      <c r="O54" s="214" t="str">
        <f aca="false">IF(O50+14&gt;K41,"",O52+7)</f>
        <v/>
      </c>
      <c r="P54" s="214" t="str">
        <f aca="false">IF(P50+14&gt;K41,"",P52+7)</f>
        <v/>
      </c>
      <c r="Q54" s="218" t="str">
        <f aca="false">IF(Q50+14&gt;K41,"",Q52+7)</f>
        <v/>
      </c>
      <c r="R54" s="216"/>
      <c r="S54" s="187"/>
      <c r="T54" s="216"/>
      <c r="U54" s="213" t="str">
        <f aca="false">IF(U50+14&gt;U41,"",U52+7)</f>
        <v/>
      </c>
      <c r="V54" s="214" t="str">
        <f aca="false">IF(V50+14&gt;U41,"",V52+7)</f>
        <v/>
      </c>
      <c r="W54" s="214" t="str">
        <f aca="false">IF(W50+14&gt;U41,"",W52+7)</f>
        <v/>
      </c>
      <c r="X54" s="214" t="str">
        <f aca="false">IF(X50+14&gt;U41,"",X52+7)</f>
        <v/>
      </c>
      <c r="Y54" s="214" t="str">
        <f aca="false">IF(Y50+14&gt;U41,"",Y52+7)</f>
        <v/>
      </c>
      <c r="Z54" s="214" t="str">
        <f aca="false">IF(Z50+14&gt;U41,"",Z52+7)</f>
        <v/>
      </c>
      <c r="AA54" s="218" t="str">
        <f aca="false">IF(AA50+14&gt;U41,"",AA52+7)</f>
        <v/>
      </c>
      <c r="AB54" s="216"/>
      <c r="AC54" s="187"/>
      <c r="AD54" s="243"/>
      <c r="AE54" s="243"/>
      <c r="AF54" s="243"/>
      <c r="AG54" s="187"/>
    </row>
    <row r="55" s="211" customFormat="true" ht="12.6" hidden="false" customHeight="true" outlineLevel="0" collapsed="false">
      <c r="A55" s="226" t="str">
        <f aca="false">IF(A54="","",IF(A54=VLOOKUP(A54,Nongli!$B$2:$C$2488,1),VLOOKUP(A54,Nongli!$B$2:$C$2488,2,FALSE()),VLOOKUP(A54-VLOOKUP(A54,Nongli!$B$2:$C$2488,1)+1,Nongli!$E$4:$F$33,2,FALSE())))</f>
        <v>十三</v>
      </c>
      <c r="B55" s="227" t="str">
        <f aca="false">IF(B54="","",IF(B54=VLOOKUP(B54,Nongli!$B$2:$C$2488,1),VLOOKUP(B54,Nongli!$B$2:$C$2488,2,FALSE()),VLOOKUP(B54-VLOOKUP(B54,Nongli!$B$2:$C$2488,1)+1,Nongli!$E$4:$F$33,2,FALSE())))</f>
        <v>十四</v>
      </c>
      <c r="C55" s="227" t="str">
        <f aca="false">IF(C54="","",IF(C54=VLOOKUP(C54,Nongli!$B$2:$C$2488,1),VLOOKUP(C54,Nongli!$B$2:$C$2488,2,FALSE()),VLOOKUP(C54-VLOOKUP(C54,Nongli!$B$2:$C$2488,1)+1,Nongli!$E$4:$F$33,2,FALSE())))</f>
        <v/>
      </c>
      <c r="D55" s="227" t="str">
        <f aca="false">IF(D54="","",IF(D54=VLOOKUP(D54,Nongli!$B$2:$C$2488,1),VLOOKUP(D54,Nongli!$B$2:$C$2488,2,FALSE()),VLOOKUP(D54-VLOOKUP(D54,Nongli!$B$2:$C$2488,1)+1,Nongli!$E$4:$F$33,2,FALSE())))</f>
        <v/>
      </c>
      <c r="E55" s="227" t="str">
        <f aca="false">IF(E54="","",IF(E54=VLOOKUP(E54,Nongli!$B$2:$C$2488,1),VLOOKUP(E54,Nongli!$B$2:$C$2488,2,FALSE()),VLOOKUP(E54-VLOOKUP(E54,Nongli!$B$2:$C$2488,1)+1,Nongli!$E$4:$F$33,2,FALSE())))</f>
        <v/>
      </c>
      <c r="F55" s="227" t="str">
        <f aca="false">IF(F54="","",IF(F54=VLOOKUP(F54,Nongli!$B$2:$C$2488,1),VLOOKUP(F54,Nongli!$B$2:$C$2488,2,FALSE()),VLOOKUP(F54-VLOOKUP(F54,Nongli!$B$2:$C$2488,1)+1,Nongli!$E$4:$F$33,2,FALSE())))</f>
        <v/>
      </c>
      <c r="G55" s="228" t="str">
        <f aca="false">IF(G54="","",IF(G54=VLOOKUP(G54,Nongli!$B$2:$C$2488,1),VLOOKUP(G54,Nongli!$B$2:$C$2488,2,FALSE()),VLOOKUP(G54-VLOOKUP(G54,Nongli!$B$2:$C$2488,1)+1,Nongli!$E$4:$F$33,2,FALSE())))</f>
        <v/>
      </c>
      <c r="H55" s="224"/>
      <c r="J55" s="224"/>
      <c r="K55" s="226" t="str">
        <f aca="false">IF(K54="","",IF(K54=VLOOKUP(K54,Nongli!$B$2:$C$2488,1),VLOOKUP(K54,Nongli!$B$2:$C$2488,2,FALSE()),VLOOKUP(K54-VLOOKUP(K54,Nongli!$B$2:$C$2488,1)+1,Nongli!$E$4:$F$33,2,FALSE())))</f>
        <v/>
      </c>
      <c r="L55" s="227" t="str">
        <f aca="false">IF(L54="","",IF(L54=VLOOKUP(L54,Nongli!$B$2:$C$2488,1),VLOOKUP(L54,Nongli!$B$2:$C$2488,2,FALSE()),VLOOKUP(L54-VLOOKUP(L54,Nongli!$B$2:$C$2488,1)+1,Nongli!$E$4:$F$33,2,FALSE())))</f>
        <v/>
      </c>
      <c r="M55" s="227" t="str">
        <f aca="false">IF(M54="","",IF(M54=VLOOKUP(M54,Nongli!$B$2:$C$2488,1),VLOOKUP(M54,Nongli!$B$2:$C$2488,2,FALSE()),VLOOKUP(M54-VLOOKUP(M54,Nongli!$B$2:$C$2488,1)+1,Nongli!$E$4:$F$33,2,FALSE())))</f>
        <v/>
      </c>
      <c r="N55" s="227" t="str">
        <f aca="false">IF(N54="","",IF(N54=VLOOKUP(N54,Nongli!$B$2:$C$2488,1),VLOOKUP(N54,Nongli!$B$2:$C$2488,2,FALSE()),VLOOKUP(N54-VLOOKUP(N54,Nongli!$B$2:$C$2488,1)+1,Nongli!$E$4:$F$33,2,FALSE())))</f>
        <v/>
      </c>
      <c r="O55" s="227" t="str">
        <f aca="false">IF(O54="","",IF(O54=VLOOKUP(O54,Nongli!$B$2:$C$2488,1),VLOOKUP(O54,Nongli!$B$2:$C$2488,2,FALSE()),VLOOKUP(O54-VLOOKUP(O54,Nongli!$B$2:$C$2488,1)+1,Nongli!$E$4:$F$33,2,FALSE())))</f>
        <v/>
      </c>
      <c r="P55" s="227" t="str">
        <f aca="false">IF(P54="","",IF(P54=VLOOKUP(P54,Nongli!$B$2:$C$2488,1),VLOOKUP(P54,Nongli!$B$2:$C$2488,2,FALSE()),VLOOKUP(P54-VLOOKUP(P54,Nongli!$B$2:$C$2488,1)+1,Nongli!$E$4:$F$33,2,FALSE())))</f>
        <v/>
      </c>
      <c r="Q55" s="228" t="str">
        <f aca="false">IF(Q54="","",IF(Q54=VLOOKUP(Q54,Nongli!$B$2:$C$2488,1),VLOOKUP(Q54,Nongli!$B$2:$C$2488,2,FALSE()),VLOOKUP(Q54-VLOOKUP(Q54,Nongli!$B$2:$C$2488,1)+1,Nongli!$E$4:$F$33,2,FALSE())))</f>
        <v/>
      </c>
      <c r="R55" s="224"/>
      <c r="T55" s="224"/>
      <c r="U55" s="226" t="str">
        <f aca="false">IF(U54="","",IF(U54=VLOOKUP(U54,Nongli!$B$2:$C$2488,1),VLOOKUP(U54,Nongli!$B$2:$C$2488,2,FALSE()),VLOOKUP(U54-VLOOKUP(U54,Nongli!$B$2:$C$2488,1)+1,Nongli!$E$4:$F$33,2,FALSE())))</f>
        <v/>
      </c>
      <c r="V55" s="227" t="str">
        <f aca="false">IF(V54="","",IF(V54=VLOOKUP(V54,Nongli!$B$2:$C$2488,1),VLOOKUP(V54,Nongli!$B$2:$C$2488,2,FALSE()),VLOOKUP(V54-VLOOKUP(V54,Nongli!$B$2:$C$2488,1)+1,Nongli!$E$4:$F$33,2,FALSE())))</f>
        <v/>
      </c>
      <c r="W55" s="227" t="str">
        <f aca="false">IF(W54="","",IF(W54=VLOOKUP(W54,Nongli!$B$2:$C$2488,1),VLOOKUP(W54,Nongli!$B$2:$C$2488,2,FALSE()),VLOOKUP(W54-VLOOKUP(W54,Nongli!$B$2:$C$2488,1)+1,Nongli!$E$4:$F$33,2,FALSE())))</f>
        <v/>
      </c>
      <c r="X55" s="227" t="str">
        <f aca="false">IF(X54="","",IF(X54=VLOOKUP(X54,Nongli!$B$2:$C$2488,1),VLOOKUP(X54,Nongli!$B$2:$C$2488,2,FALSE()),VLOOKUP(X54-VLOOKUP(X54,Nongli!$B$2:$C$2488,1)+1,Nongli!$E$4:$F$33,2,FALSE())))</f>
        <v/>
      </c>
      <c r="Y55" s="227" t="str">
        <f aca="false">IF(Y54="","",IF(Y54=VLOOKUP(Y54,Nongli!$B$2:$C$2488,1),VLOOKUP(Y54,Nongli!$B$2:$C$2488,2,FALSE()),VLOOKUP(Y54-VLOOKUP(Y54,Nongli!$B$2:$C$2488,1)+1,Nongli!$E$4:$F$33,2,FALSE())))</f>
        <v/>
      </c>
      <c r="Z55" s="227" t="str">
        <f aca="false">IF(Z54="","",IF(Z54=VLOOKUP(Z54,Nongli!$B$2:$C$2488,1),VLOOKUP(Z54,Nongli!$B$2:$C$2488,2,FALSE()),VLOOKUP(Z54-VLOOKUP(Z54,Nongli!$B$2:$C$2488,1)+1,Nongli!$E$4:$F$33,2,FALSE())))</f>
        <v/>
      </c>
      <c r="AA55" s="228" t="str">
        <f aca="false">IF(AA54="","",IF(AA54=VLOOKUP(AA54,Nongli!$B$2:$C$2488,1),VLOOKUP(AA54,Nongli!$B$2:$C$2488,2,FALSE()),VLOOKUP(AA54-VLOOKUP(AA54,Nongli!$B$2:$C$2488,1)+1,Nongli!$E$4:$F$33,2,FALSE())))</f>
        <v/>
      </c>
      <c r="AB55" s="224"/>
    </row>
    <row r="56" customFormat="false" ht="3" hidden="false" customHeight="true" outlineLevel="0" collapsed="false">
      <c r="L56" s="232"/>
      <c r="M56" s="232"/>
      <c r="N56" s="232"/>
      <c r="O56" s="232"/>
      <c r="P56" s="232"/>
      <c r="Q56" s="232"/>
      <c r="V56" s="232"/>
      <c r="W56" s="232"/>
      <c r="X56" s="232"/>
      <c r="Y56" s="232"/>
      <c r="Z56" s="232"/>
      <c r="AA56" s="232"/>
    </row>
    <row r="57" customFormat="false" ht="3" hidden="false" customHeight="true" outlineLevel="0" collapsed="false">
      <c r="AD57" s="185"/>
      <c r="AE57" s="185"/>
      <c r="AF57" s="185"/>
    </row>
    <row r="58" s="185" customFormat="true" ht="25.9" hidden="false" customHeight="true" outlineLevel="0" collapsed="false">
      <c r="A58" s="183" t="n">
        <f aca="false">DATE(YEAR($A$4),10,1)</f>
        <v>45200</v>
      </c>
      <c r="B58" s="183"/>
      <c r="C58" s="183"/>
      <c r="D58" s="183"/>
      <c r="E58" s="183"/>
      <c r="F58" s="183"/>
      <c r="G58" s="183"/>
      <c r="H58" s="184"/>
      <c r="J58" s="184"/>
      <c r="K58" s="183" t="n">
        <f aca="false">DATE(YEAR($A$4),11,1)</f>
        <v>45231</v>
      </c>
      <c r="L58" s="183"/>
      <c r="M58" s="183"/>
      <c r="N58" s="183"/>
      <c r="O58" s="183"/>
      <c r="P58" s="183"/>
      <c r="Q58" s="183"/>
      <c r="R58" s="184"/>
      <c r="T58" s="184"/>
      <c r="U58" s="183" t="n">
        <f aca="false">DATE(YEAR($A$4),12,1)</f>
        <v>45261</v>
      </c>
      <c r="V58" s="183"/>
      <c r="W58" s="183"/>
      <c r="X58" s="183"/>
      <c r="Y58" s="183"/>
      <c r="Z58" s="183"/>
      <c r="AA58" s="183"/>
      <c r="AB58" s="184"/>
      <c r="AD58" s="244"/>
      <c r="AE58" s="175"/>
      <c r="AF58" s="175"/>
    </row>
    <row r="59" customFormat="false" ht="15.75" hidden="true" customHeight="false" outlineLevel="0" collapsed="false">
      <c r="A59" s="188" t="n">
        <f aca="false">DATE(YEAR(A58),MONTH(A58)+1,0)</f>
        <v>45230</v>
      </c>
      <c r="B59" s="189"/>
      <c r="C59" s="190"/>
      <c r="D59" s="190" t="s">
        <v>330</v>
      </c>
      <c r="E59" s="190"/>
      <c r="F59" s="190"/>
      <c r="G59" s="191"/>
      <c r="H59" s="190"/>
      <c r="J59" s="190"/>
      <c r="K59" s="188" t="n">
        <f aca="false">DATE(YEAR(K58),MONTH(K58)+1,0)</f>
        <v>45260</v>
      </c>
      <c r="L59" s="189"/>
      <c r="M59" s="190"/>
      <c r="N59" s="190" t="s">
        <v>330</v>
      </c>
      <c r="O59" s="190"/>
      <c r="P59" s="190"/>
      <c r="Q59" s="191"/>
      <c r="R59" s="190"/>
      <c r="T59" s="190"/>
      <c r="U59" s="188" t="n">
        <f aca="false">DATE(YEAR(U58),MONTH(U58)+1,0)</f>
        <v>45291</v>
      </c>
      <c r="V59" s="189"/>
      <c r="W59" s="190"/>
      <c r="X59" s="190" t="s">
        <v>330</v>
      </c>
      <c r="Y59" s="190"/>
      <c r="Z59" s="190"/>
      <c r="AA59" s="191"/>
      <c r="AB59" s="190"/>
      <c r="AC59" s="185"/>
      <c r="AD59" s="244"/>
      <c r="AE59" s="236"/>
      <c r="AF59" s="236"/>
    </row>
    <row r="60" s="204" customFormat="true" ht="18" hidden="false" customHeight="false" outlineLevel="0" collapsed="false">
      <c r="A60" s="196" t="n">
        <v>1</v>
      </c>
      <c r="B60" s="197" t="n">
        <v>2</v>
      </c>
      <c r="C60" s="197" t="n">
        <v>3</v>
      </c>
      <c r="D60" s="197" t="n">
        <v>4</v>
      </c>
      <c r="E60" s="197" t="n">
        <v>5</v>
      </c>
      <c r="F60" s="197" t="n">
        <v>6</v>
      </c>
      <c r="G60" s="198" t="n">
        <v>7</v>
      </c>
      <c r="H60" s="199"/>
      <c r="I60" s="200"/>
      <c r="J60" s="199"/>
      <c r="K60" s="196" t="n">
        <v>1</v>
      </c>
      <c r="L60" s="197" t="n">
        <v>2</v>
      </c>
      <c r="M60" s="197" t="n">
        <v>3</v>
      </c>
      <c r="N60" s="197" t="n">
        <v>4</v>
      </c>
      <c r="O60" s="197" t="n">
        <v>5</v>
      </c>
      <c r="P60" s="197" t="n">
        <v>6</v>
      </c>
      <c r="Q60" s="198" t="n">
        <v>7</v>
      </c>
      <c r="R60" s="199"/>
      <c r="S60" s="200"/>
      <c r="T60" s="199"/>
      <c r="U60" s="196" t="n">
        <v>1</v>
      </c>
      <c r="V60" s="197" t="n">
        <v>2</v>
      </c>
      <c r="W60" s="197" t="n">
        <v>3</v>
      </c>
      <c r="X60" s="197" t="n">
        <v>4</v>
      </c>
      <c r="Y60" s="197" t="n">
        <v>5</v>
      </c>
      <c r="Z60" s="197" t="n">
        <v>6</v>
      </c>
      <c r="AA60" s="198" t="n">
        <v>7</v>
      </c>
      <c r="AB60" s="199"/>
      <c r="AC60" s="185"/>
      <c r="AD60" s="244"/>
      <c r="AE60" s="237"/>
      <c r="AF60" s="237"/>
      <c r="AG60" s="200"/>
    </row>
    <row r="61" s="212" customFormat="true" ht="3" hidden="false" customHeight="true" outlineLevel="0" collapsed="false">
      <c r="A61" s="205"/>
      <c r="B61" s="239"/>
      <c r="C61" s="239"/>
      <c r="D61" s="239"/>
      <c r="E61" s="239"/>
      <c r="F61" s="239"/>
      <c r="G61" s="240"/>
      <c r="H61" s="206"/>
      <c r="I61" s="182"/>
      <c r="J61" s="206"/>
      <c r="K61" s="205"/>
      <c r="L61" s="206"/>
      <c r="M61" s="206"/>
      <c r="N61" s="206"/>
      <c r="O61" s="206"/>
      <c r="P61" s="206"/>
      <c r="Q61" s="207"/>
      <c r="R61" s="206"/>
      <c r="S61" s="182"/>
      <c r="T61" s="206"/>
      <c r="U61" s="205"/>
      <c r="V61" s="206"/>
      <c r="W61" s="206"/>
      <c r="X61" s="206"/>
      <c r="Y61" s="206"/>
      <c r="Z61" s="206"/>
      <c r="AA61" s="207"/>
      <c r="AB61" s="206"/>
      <c r="AC61" s="185"/>
      <c r="AD61" s="244"/>
      <c r="AE61" s="187"/>
      <c r="AF61" s="187"/>
      <c r="AG61" s="182"/>
    </row>
    <row r="62" s="219" customFormat="true" ht="30" hidden="false" customHeight="false" outlineLevel="0" collapsed="false">
      <c r="A62" s="213" t="n">
        <f aca="false">IF(WEEKDAY(A58)&gt;A60,"",A58+A60-WEEKDAY(A58))</f>
        <v>45200</v>
      </c>
      <c r="B62" s="214" t="n">
        <f aca="false">IF(WEEKDAY(A58)&gt;B60,"",A58+B60-WEEKDAY(A58))</f>
        <v>45201</v>
      </c>
      <c r="C62" s="214" t="n">
        <f aca="false">IF(WEEKDAY(A58)&gt;C60,"",A58+C60-WEEKDAY(A58))</f>
        <v>45202</v>
      </c>
      <c r="D62" s="214" t="n">
        <f aca="false">IF(WEEKDAY(A58)&gt;D60,"",A58+D60-WEEKDAY(A58))</f>
        <v>45203</v>
      </c>
      <c r="E62" s="214" t="n">
        <f aca="false">IF(WEEKDAY(A58)&gt;E60,"",A58+E60-WEEKDAY(A58))</f>
        <v>45204</v>
      </c>
      <c r="F62" s="217" t="n">
        <f aca="false">IF(WEEKDAY(A58)&gt;F60,"",A58+F60-WEEKDAY(A58))</f>
        <v>45205</v>
      </c>
      <c r="G62" s="215" t="n">
        <f aca="false">IF(WEEKDAY(A58)&gt;G60,"",A58+G60-WEEKDAY(A58))</f>
        <v>45206</v>
      </c>
      <c r="H62" s="216"/>
      <c r="I62" s="187"/>
      <c r="J62" s="216"/>
      <c r="K62" s="213" t="str">
        <f aca="false">IF(WEEKDAY(K58)&gt;K60,"",K58+K60-WEEKDAY(K58))</f>
        <v/>
      </c>
      <c r="L62" s="214" t="str">
        <f aca="false">IF(WEEKDAY(K58)&gt;L60,"",K58+L60-WEEKDAY(K58))</f>
        <v/>
      </c>
      <c r="M62" s="214" t="str">
        <f aca="false">IF(WEEKDAY(K58)&gt;M60,"",K58+M60-WEEKDAY(K58))</f>
        <v/>
      </c>
      <c r="N62" s="214" t="n">
        <f aca="false">IF(WEEKDAY(K58)&gt;N60,"",K58+N60-WEEKDAY(K58))</f>
        <v>45231</v>
      </c>
      <c r="O62" s="214" t="n">
        <f aca="false">IF(WEEKDAY(K58)&gt;O60,"",K58+O60-WEEKDAY(K58))</f>
        <v>45232</v>
      </c>
      <c r="P62" s="214" t="n">
        <f aca="false">IF(WEEKDAY(K58)&gt;P60,"",K58+P60-WEEKDAY(K58))</f>
        <v>45233</v>
      </c>
      <c r="Q62" s="218" t="n">
        <f aca="false">IF(WEEKDAY(K58)&gt;Q60,"",K58+Q60-WEEKDAY(K58))</f>
        <v>45234</v>
      </c>
      <c r="R62" s="216"/>
      <c r="S62" s="187"/>
      <c r="T62" s="216"/>
      <c r="U62" s="213" t="str">
        <f aca="false">IF(WEEKDAY(U58)&gt;U60,"",U58+U60-WEEKDAY(U58))</f>
        <v/>
      </c>
      <c r="V62" s="214" t="str">
        <f aca="false">IF(WEEKDAY(U58)&gt;V60,"",U58+V60-WEEKDAY(U58))</f>
        <v/>
      </c>
      <c r="W62" s="214" t="str">
        <f aca="false">IF(WEEKDAY(U58)&gt;W60,"",U58+W60-WEEKDAY(U58))</f>
        <v/>
      </c>
      <c r="X62" s="214" t="str">
        <f aca="false">IF(WEEKDAY(U58)&gt;X60,"",U58+X60-WEEKDAY(U58))</f>
        <v/>
      </c>
      <c r="Y62" s="214" t="str">
        <f aca="false">IF(WEEKDAY(U58)&gt;Y60,"",U58+Y60-WEEKDAY(U58))</f>
        <v/>
      </c>
      <c r="Z62" s="214" t="n">
        <f aca="false">IF(WEEKDAY(U58)&gt;Z60,"",U58+Z60-WEEKDAY(U58))</f>
        <v>45261</v>
      </c>
      <c r="AA62" s="218" t="n">
        <f aca="false">IF(WEEKDAY(U58)&gt;AA60,"",U58+AA60-WEEKDAY(U58))</f>
        <v>45262</v>
      </c>
      <c r="AB62" s="216"/>
      <c r="AC62" s="185"/>
      <c r="AD62" s="244"/>
      <c r="AE62" s="241"/>
      <c r="AF62" s="241"/>
      <c r="AG62" s="187"/>
    </row>
    <row r="63" s="195" customFormat="true" ht="12.6" hidden="false" customHeight="true" outlineLevel="0" collapsed="false">
      <c r="A63" s="220" t="str">
        <f aca="false">IF(A62="","",IF(A62=VLOOKUP(A62,Nongli!$B$2:$C$2488,1),VLOOKUP(A62,Nongli!$B$2:$C$2488,2,FALSE()),VLOOKUP(A62-VLOOKUP(A62,Nongli!$B$2:$C$2488,1)+1,Nongli!$E$4:$F$33,2,FALSE())))</f>
        <v>十七</v>
      </c>
      <c r="B63" s="221" t="str">
        <f aca="false">IF(B62="","",IF(B62=VLOOKUP(B62,Nongli!$B$2:$C$2488,1),VLOOKUP(B62,Nongli!$B$2:$C$2488,2,FALSE()),VLOOKUP(B62-VLOOKUP(B62,Nongli!$B$2:$C$2488,1)+1,Nongli!$E$4:$F$33,2,FALSE())))</f>
        <v>十八</v>
      </c>
      <c r="C63" s="221" t="str">
        <f aca="false">IF(C62="","",IF(C62=VLOOKUP(C62,Nongli!$B$2:$C$2488,1),VLOOKUP(C62,Nongli!$B$2:$C$2488,2,FALSE()),VLOOKUP(C62-VLOOKUP(C62,Nongli!$B$2:$C$2488,1)+1,Nongli!$E$4:$F$33,2,FALSE())))</f>
        <v>十九</v>
      </c>
      <c r="D63" s="221" t="str">
        <f aca="false">IF(D62="","",IF(D62=VLOOKUP(D62,Nongli!$B$2:$C$2488,1),VLOOKUP(D62,Nongli!$B$2:$C$2488,2,FALSE()),VLOOKUP(D62-VLOOKUP(D62,Nongli!$B$2:$C$2488,1)+1,Nongli!$E$4:$F$33,2,FALSE())))</f>
        <v>二十</v>
      </c>
      <c r="E63" s="221" t="str">
        <f aca="false">IF(E62="","",IF(E62=VLOOKUP(E62,Nongli!$B$2:$C$2488,1),VLOOKUP(E62,Nongli!$B$2:$C$2488,2,FALSE()),VLOOKUP(E62-VLOOKUP(E62,Nongli!$B$2:$C$2488,1)+1,Nongli!$E$4:$F$33,2,FALSE())))</f>
        <v>廿一</v>
      </c>
      <c r="F63" s="221" t="str">
        <f aca="false">IF(F62="","",IF(F62=VLOOKUP(F62,Nongli!$B$2:$C$2488,1),VLOOKUP(F62,Nongli!$B$2:$C$2488,2,FALSE()),VLOOKUP(F62-VLOOKUP(F62,Nongli!$B$2:$C$2488,1)+1,Nongli!$E$4:$F$33,2,FALSE())))</f>
        <v>廿二</v>
      </c>
      <c r="G63" s="222" t="str">
        <f aca="false">IF(G62="","",IF(G62=VLOOKUP(G62,Nongli!$B$2:$C$2488,1),VLOOKUP(G62,Nongli!$B$2:$C$2488,2,FALSE()),VLOOKUP(G62-VLOOKUP(G62,Nongli!$B$2:$C$2488,1)+1,Nongli!$E$4:$F$33,2,FALSE())))</f>
        <v>廿三</v>
      </c>
      <c r="H63" s="223"/>
      <c r="J63" s="223"/>
      <c r="K63" s="220" t="str">
        <f aca="false">IF(K62="","",IF(K62=VLOOKUP(K62,Nongli!$B$2:$C$2488,1),VLOOKUP(K62,Nongli!$B$2:$C$2488,2,FALSE()),VLOOKUP(K62-VLOOKUP(K62,Nongli!$B$2:$C$2488,1)+1,Nongli!$E$4:$F$33,2,FALSE())))</f>
        <v/>
      </c>
      <c r="L63" s="221" t="str">
        <f aca="false">IF(L62="","",IF(L62=VLOOKUP(L62,Nongli!$B$2:$C$2488,1),VLOOKUP(L62,Nongli!$B$2:$C$2488,2,FALSE()),VLOOKUP(L62-VLOOKUP(L62,Nongli!$B$2:$C$2488,1)+1,Nongli!$E$4:$F$33,2,FALSE())))</f>
        <v/>
      </c>
      <c r="M63" s="221" t="str">
        <f aca="false">IF(M62="","",IF(M62=VLOOKUP(M62,Nongli!$B$2:$C$2488,1),VLOOKUP(M62,Nongli!$B$2:$C$2488,2,FALSE()),VLOOKUP(M62-VLOOKUP(M62,Nongli!$B$2:$C$2488,1)+1,Nongli!$E$4:$F$33,2,FALSE())))</f>
        <v/>
      </c>
      <c r="N63" s="221" t="str">
        <f aca="false">IF(N62="","",IF(N62=VLOOKUP(N62,Nongli!$B$2:$C$2488,1),VLOOKUP(N62,Nongli!$B$2:$C$2488,2,FALSE()),VLOOKUP(N62-VLOOKUP(N62,Nongli!$B$2:$C$2488,1)+1,Nongli!$E$4:$F$33,2,FALSE())))</f>
        <v>十八</v>
      </c>
      <c r="O63" s="221" t="str">
        <f aca="false">IF(O62="","",IF(O62=VLOOKUP(O62,Nongli!$B$2:$C$2488,1),VLOOKUP(O62,Nongli!$B$2:$C$2488,2,FALSE()),VLOOKUP(O62-VLOOKUP(O62,Nongli!$B$2:$C$2488,1)+1,Nongli!$E$4:$F$33,2,FALSE())))</f>
        <v>十九</v>
      </c>
      <c r="P63" s="221" t="str">
        <f aca="false">IF(P62="","",IF(P62=VLOOKUP(P62,Nongli!$B$2:$C$2488,1),VLOOKUP(P62,Nongli!$B$2:$C$2488,2,FALSE()),VLOOKUP(P62-VLOOKUP(P62,Nongli!$B$2:$C$2488,1)+1,Nongli!$E$4:$F$33,2,FALSE())))</f>
        <v>二十</v>
      </c>
      <c r="Q63" s="222" t="str">
        <f aca="false">IF(Q62="","",IF(Q62=VLOOKUP(Q62,Nongli!$B$2:$C$2488,1),VLOOKUP(Q62,Nongli!$B$2:$C$2488,2,FALSE()),VLOOKUP(Q62-VLOOKUP(Q62,Nongli!$B$2:$C$2488,1)+1,Nongli!$E$4:$F$33,2,FALSE())))</f>
        <v>廿一</v>
      </c>
      <c r="R63" s="223"/>
      <c r="T63" s="223"/>
      <c r="U63" s="220" t="str">
        <f aca="false">IF(U62="","",IF(U62=VLOOKUP(U62,Nongli!$B$2:$C$2488,1),VLOOKUP(U62,Nongli!$B$2:$C$2488,2,FALSE()),VLOOKUP(U62-VLOOKUP(U62,Nongli!$B$2:$C$2488,1)+1,Nongli!$E$4:$F$33,2,FALSE())))</f>
        <v/>
      </c>
      <c r="V63" s="221" t="str">
        <f aca="false">IF(V62="","",IF(V62=VLOOKUP(V62,Nongli!$B$2:$C$2488,1),VLOOKUP(V62,Nongli!$B$2:$C$2488,2,FALSE()),VLOOKUP(V62-VLOOKUP(V62,Nongli!$B$2:$C$2488,1)+1,Nongli!$E$4:$F$33,2,FALSE())))</f>
        <v/>
      </c>
      <c r="W63" s="221" t="str">
        <f aca="false">IF(W62="","",IF(W62=VLOOKUP(W62,Nongli!$B$2:$C$2488,1),VLOOKUP(W62,Nongli!$B$2:$C$2488,2,FALSE()),VLOOKUP(W62-VLOOKUP(W62,Nongli!$B$2:$C$2488,1)+1,Nongli!$E$4:$F$33,2,FALSE())))</f>
        <v/>
      </c>
      <c r="X63" s="221" t="str">
        <f aca="false">IF(X62="","",IF(X62=VLOOKUP(X62,Nongli!$B$2:$C$2488,1),VLOOKUP(X62,Nongli!$B$2:$C$2488,2,FALSE()),VLOOKUP(X62-VLOOKUP(X62,Nongli!$B$2:$C$2488,1)+1,Nongli!$E$4:$F$33,2,FALSE())))</f>
        <v/>
      </c>
      <c r="Y63" s="221" t="str">
        <f aca="false">IF(Y62="","",IF(Y62=VLOOKUP(Y62,Nongli!$B$2:$C$2488,1),VLOOKUP(Y62,Nongli!$B$2:$C$2488,2,FALSE()),VLOOKUP(Y62-VLOOKUP(Y62,Nongli!$B$2:$C$2488,1)+1,Nongli!$E$4:$F$33,2,FALSE())))</f>
        <v/>
      </c>
      <c r="Z63" s="221" t="str">
        <f aca="false">IF(Z62="","",IF(Z62=VLOOKUP(Z62,Nongli!$B$2:$C$2488,1),VLOOKUP(Z62,Nongli!$B$2:$C$2488,2,FALSE()),VLOOKUP(Z62-VLOOKUP(Z62,Nongli!$B$2:$C$2488,1)+1,Nongli!$E$4:$F$33,2,FALSE())))</f>
        <v>十九</v>
      </c>
      <c r="AA63" s="222" t="str">
        <f aca="false">IF(AA62="","",IF(AA62=VLOOKUP(AA62,Nongli!$B$2:$C$2488,1),VLOOKUP(AA62,Nongli!$B$2:$C$2488,2,FALSE()),VLOOKUP(AA62-VLOOKUP(AA62,Nongli!$B$2:$C$2488,1)+1,Nongli!$E$4:$F$33,2,FALSE())))</f>
        <v>二十</v>
      </c>
      <c r="AB63" s="223"/>
      <c r="AD63" s="244"/>
      <c r="AE63" s="242"/>
      <c r="AF63" s="242"/>
    </row>
    <row r="64" s="219" customFormat="true" ht="30" hidden="false" customHeight="false" outlineLevel="0" collapsed="false">
      <c r="A64" s="213" t="n">
        <f aca="false">G62+1</f>
        <v>45207</v>
      </c>
      <c r="B64" s="217" t="n">
        <f aca="false">A64+1</f>
        <v>45208</v>
      </c>
      <c r="C64" s="214" t="n">
        <f aca="false">B64+1</f>
        <v>45209</v>
      </c>
      <c r="D64" s="214" t="n">
        <f aca="false">C64+1</f>
        <v>45210</v>
      </c>
      <c r="E64" s="214" t="n">
        <f aca="false">D64+1</f>
        <v>45211</v>
      </c>
      <c r="F64" s="214" t="n">
        <f aca="false">E64+1</f>
        <v>45212</v>
      </c>
      <c r="G64" s="218" t="n">
        <f aca="false">F64+1</f>
        <v>45213</v>
      </c>
      <c r="H64" s="216"/>
      <c r="I64" s="187"/>
      <c r="J64" s="216"/>
      <c r="K64" s="213" t="n">
        <f aca="false">Q62+1</f>
        <v>45235</v>
      </c>
      <c r="L64" s="214" t="n">
        <f aca="false">K64+1</f>
        <v>45236</v>
      </c>
      <c r="M64" s="214" t="n">
        <f aca="false">L64+1</f>
        <v>45237</v>
      </c>
      <c r="N64" s="214" t="n">
        <f aca="false">M64+1</f>
        <v>45238</v>
      </c>
      <c r="O64" s="214" t="n">
        <f aca="false">N64+1</f>
        <v>45239</v>
      </c>
      <c r="P64" s="214" t="n">
        <f aca="false">O64+1</f>
        <v>45240</v>
      </c>
      <c r="Q64" s="218" t="n">
        <f aca="false">P64+1</f>
        <v>45241</v>
      </c>
      <c r="R64" s="216"/>
      <c r="S64" s="187"/>
      <c r="T64" s="216"/>
      <c r="U64" s="213" t="n">
        <f aca="false">AA62+1</f>
        <v>45263</v>
      </c>
      <c r="V64" s="214" t="n">
        <f aca="false">U64+1</f>
        <v>45264</v>
      </c>
      <c r="W64" s="214" t="n">
        <f aca="false">V64+1</f>
        <v>45265</v>
      </c>
      <c r="X64" s="214" t="n">
        <f aca="false">W64+1</f>
        <v>45266</v>
      </c>
      <c r="Y64" s="214" t="n">
        <f aca="false">X64+1</f>
        <v>45267</v>
      </c>
      <c r="Z64" s="214" t="n">
        <f aca="false">Y64+1</f>
        <v>45268</v>
      </c>
      <c r="AA64" s="218" t="n">
        <f aca="false">Z64+1</f>
        <v>45269</v>
      </c>
      <c r="AB64" s="216"/>
      <c r="AC64" s="187"/>
      <c r="AD64" s="244"/>
      <c r="AE64" s="243"/>
      <c r="AF64" s="243"/>
      <c r="AG64" s="187"/>
    </row>
    <row r="65" s="211" customFormat="true" ht="12.6" hidden="false" customHeight="true" outlineLevel="0" collapsed="false">
      <c r="A65" s="220" t="str">
        <f aca="false">IF(A64="","",IF(A64=VLOOKUP(A64,Nongli!$B$2:$C$2488,1),VLOOKUP(A64,Nongli!$B$2:$C$2488,2,FALSE()),VLOOKUP(A64-VLOOKUP(A64,Nongli!$B$2:$C$2488,1)+1,Nongli!$E$4:$F$33,2,FALSE())))</f>
        <v>廿四</v>
      </c>
      <c r="B65" s="221" t="str">
        <f aca="false">IF(B64="","",IF(B64=VLOOKUP(B64,Nongli!$B$2:$C$2488,1),VLOOKUP(B64,Nongli!$B$2:$C$2488,2,FALSE()),VLOOKUP(B64-VLOOKUP(B64,Nongli!$B$2:$C$2488,1)+1,Nongli!$E$4:$F$33,2,FALSE())))</f>
        <v>廿五</v>
      </c>
      <c r="C65" s="221" t="str">
        <f aca="false">IF(C64="","",IF(C64=VLOOKUP(C64,Nongli!$B$2:$C$2488,1),VLOOKUP(C64,Nongli!$B$2:$C$2488,2,FALSE()),VLOOKUP(C64-VLOOKUP(C64,Nongli!$B$2:$C$2488,1)+1,Nongli!$E$4:$F$33,2,FALSE())))</f>
        <v>廿六</v>
      </c>
      <c r="D65" s="221" t="str">
        <f aca="false">IF(D64="","",IF(D64=VLOOKUP(D64,Nongli!$B$2:$C$2488,1),VLOOKUP(D64,Nongli!$B$2:$C$2488,2,FALSE()),VLOOKUP(D64-VLOOKUP(D64,Nongli!$B$2:$C$2488,1)+1,Nongli!$E$4:$F$33,2,FALSE())))</f>
        <v>廿七</v>
      </c>
      <c r="E65" s="221" t="str">
        <f aca="false">IF(E64="","",IF(E64=VLOOKUP(E64,Nongli!$B$2:$C$2488,1),VLOOKUP(E64,Nongli!$B$2:$C$2488,2,FALSE()),VLOOKUP(E64-VLOOKUP(E64,Nongli!$B$2:$C$2488,1)+1,Nongli!$E$4:$F$33,2,FALSE())))</f>
        <v>廿八</v>
      </c>
      <c r="F65" s="221" t="str">
        <f aca="false">IF(F64="","",IF(F64=VLOOKUP(F64,Nongli!$B$2:$C$2488,1),VLOOKUP(F64,Nongli!$B$2:$C$2488,2,FALSE()),VLOOKUP(F64-VLOOKUP(F64,Nongli!$B$2:$C$2488,1)+1,Nongli!$E$4:$F$33,2,FALSE())))</f>
        <v>廿九</v>
      </c>
      <c r="G65" s="222" t="str">
        <f aca="false">IF(G64="","",IF(G64=VLOOKUP(G64,Nongli!$B$2:$C$2488,1),VLOOKUP(G64,Nongli!$B$2:$C$2488,2,FALSE()),VLOOKUP(G64-VLOOKUP(G64,Nongli!$B$2:$C$2488,1)+1,Nongli!$E$4:$F$33,2,FALSE())))</f>
        <v>三十</v>
      </c>
      <c r="H65" s="224"/>
      <c r="J65" s="224"/>
      <c r="K65" s="220" t="str">
        <f aca="false">IF(K64="","",IF(K64=VLOOKUP(K64,Nongli!$B$2:$C$2488,1),VLOOKUP(K64,Nongli!$B$2:$C$2488,2,FALSE()),VLOOKUP(K64-VLOOKUP(K64,Nongli!$B$2:$C$2488,1)+1,Nongli!$E$4:$F$33,2,FALSE())))</f>
        <v>廿二</v>
      </c>
      <c r="L65" s="221" t="str">
        <f aca="false">IF(L64="","",IF(L64=VLOOKUP(L64,Nongli!$B$2:$C$2488,1),VLOOKUP(L64,Nongli!$B$2:$C$2488,2,FALSE()),VLOOKUP(L64-VLOOKUP(L64,Nongli!$B$2:$C$2488,1)+1,Nongli!$E$4:$F$33,2,FALSE())))</f>
        <v>廿三</v>
      </c>
      <c r="M65" s="221" t="str">
        <f aca="false">IF(M64="","",IF(M64=VLOOKUP(M64,Nongli!$B$2:$C$2488,1),VLOOKUP(M64,Nongli!$B$2:$C$2488,2,FALSE()),VLOOKUP(M64-VLOOKUP(M64,Nongli!$B$2:$C$2488,1)+1,Nongli!$E$4:$F$33,2,FALSE())))</f>
        <v>廿四</v>
      </c>
      <c r="N65" s="221" t="str">
        <f aca="false">IF(N64="","",IF(N64=VLOOKUP(N64,Nongli!$B$2:$C$2488,1),VLOOKUP(N64,Nongli!$B$2:$C$2488,2,FALSE()),VLOOKUP(N64-VLOOKUP(N64,Nongli!$B$2:$C$2488,1)+1,Nongli!$E$4:$F$33,2,FALSE())))</f>
        <v>廿五</v>
      </c>
      <c r="O65" s="221" t="str">
        <f aca="false">IF(O64="","",IF(O64=VLOOKUP(O64,Nongli!$B$2:$C$2488,1),VLOOKUP(O64,Nongli!$B$2:$C$2488,2,FALSE()),VLOOKUP(O64-VLOOKUP(O64,Nongli!$B$2:$C$2488,1)+1,Nongli!$E$4:$F$33,2,FALSE())))</f>
        <v>廿六</v>
      </c>
      <c r="P65" s="221" t="str">
        <f aca="false">IF(P64="","",IF(P64=VLOOKUP(P64,Nongli!$B$2:$C$2488,1),VLOOKUP(P64,Nongli!$B$2:$C$2488,2,FALSE()),VLOOKUP(P64-VLOOKUP(P64,Nongli!$B$2:$C$2488,1)+1,Nongli!$E$4:$F$33,2,FALSE())))</f>
        <v>廿七</v>
      </c>
      <c r="Q65" s="222" t="str">
        <f aca="false">IF(Q64="","",IF(Q64=VLOOKUP(Q64,Nongli!$B$2:$C$2488,1),VLOOKUP(Q64,Nongli!$B$2:$C$2488,2,FALSE()),VLOOKUP(Q64-VLOOKUP(Q64,Nongli!$B$2:$C$2488,1)+1,Nongli!$E$4:$F$33,2,FALSE())))</f>
        <v>廿八</v>
      </c>
      <c r="R65" s="224"/>
      <c r="T65" s="224"/>
      <c r="U65" s="220" t="str">
        <f aca="false">IF(U64="","",IF(U64=VLOOKUP(U64,Nongli!$B$2:$C$2488,1),VLOOKUP(U64,Nongli!$B$2:$C$2488,2,FALSE()),VLOOKUP(U64-VLOOKUP(U64,Nongli!$B$2:$C$2488,1)+1,Nongli!$E$4:$F$33,2,FALSE())))</f>
        <v>廿一</v>
      </c>
      <c r="V65" s="221" t="str">
        <f aca="false">IF(V64="","",IF(V64=VLOOKUP(V64,Nongli!$B$2:$C$2488,1),VLOOKUP(V64,Nongli!$B$2:$C$2488,2,FALSE()),VLOOKUP(V64-VLOOKUP(V64,Nongli!$B$2:$C$2488,1)+1,Nongli!$E$4:$F$33,2,FALSE())))</f>
        <v>廿二</v>
      </c>
      <c r="W65" s="221" t="str">
        <f aca="false">IF(W64="","",IF(W64=VLOOKUP(W64,Nongli!$B$2:$C$2488,1),VLOOKUP(W64,Nongli!$B$2:$C$2488,2,FALSE()),VLOOKUP(W64-VLOOKUP(W64,Nongli!$B$2:$C$2488,1)+1,Nongli!$E$4:$F$33,2,FALSE())))</f>
        <v>廿三</v>
      </c>
      <c r="X65" s="221" t="str">
        <f aca="false">IF(X64="","",IF(X64=VLOOKUP(X64,Nongli!$B$2:$C$2488,1),VLOOKUP(X64,Nongli!$B$2:$C$2488,2,FALSE()),VLOOKUP(X64-VLOOKUP(X64,Nongli!$B$2:$C$2488,1)+1,Nongli!$E$4:$F$33,2,FALSE())))</f>
        <v>廿四</v>
      </c>
      <c r="Y65" s="221" t="str">
        <f aca="false">IF(Y64="","",IF(Y64=VLOOKUP(Y64,Nongli!$B$2:$C$2488,1),VLOOKUP(Y64,Nongli!$B$2:$C$2488,2,FALSE()),VLOOKUP(Y64-VLOOKUP(Y64,Nongli!$B$2:$C$2488,1)+1,Nongli!$E$4:$F$33,2,FALSE())))</f>
        <v>廿五</v>
      </c>
      <c r="Z65" s="221" t="str">
        <f aca="false">IF(Z64="","",IF(Z64=VLOOKUP(Z64,Nongli!$B$2:$C$2488,1),VLOOKUP(Z64,Nongli!$B$2:$C$2488,2,FALSE()),VLOOKUP(Z64-VLOOKUP(Z64,Nongli!$B$2:$C$2488,1)+1,Nongli!$E$4:$F$33,2,FALSE())))</f>
        <v>廿六</v>
      </c>
      <c r="AA65" s="222" t="str">
        <f aca="false">IF(AA64="","",IF(AA64=VLOOKUP(AA64,Nongli!$B$2:$C$2488,1),VLOOKUP(AA64,Nongli!$B$2:$C$2488,2,FALSE()),VLOOKUP(AA64-VLOOKUP(AA64,Nongli!$B$2:$C$2488,1)+1,Nongli!$E$4:$F$33,2,FALSE())))</f>
        <v>廿七</v>
      </c>
      <c r="AB65" s="224"/>
      <c r="AD65" s="244"/>
      <c r="AE65" s="242"/>
      <c r="AF65" s="242"/>
    </row>
    <row r="66" s="219" customFormat="true" ht="30" hidden="false" customHeight="false" outlineLevel="0" collapsed="false">
      <c r="A66" s="213" t="n">
        <f aca="false">G64+1</f>
        <v>45214</v>
      </c>
      <c r="B66" s="214" t="n">
        <f aca="false">A66+1</f>
        <v>45215</v>
      </c>
      <c r="C66" s="214" t="n">
        <f aca="false">B66+1</f>
        <v>45216</v>
      </c>
      <c r="D66" s="214" t="n">
        <f aca="false">C66+1</f>
        <v>45217</v>
      </c>
      <c r="E66" s="214" t="n">
        <f aca="false">D66+1</f>
        <v>45218</v>
      </c>
      <c r="F66" s="214" t="n">
        <f aca="false">E66+1</f>
        <v>45219</v>
      </c>
      <c r="G66" s="218" t="n">
        <f aca="false">F66+1</f>
        <v>45220</v>
      </c>
      <c r="H66" s="216"/>
      <c r="I66" s="187"/>
      <c r="J66" s="216"/>
      <c r="K66" s="213" t="n">
        <f aca="false">Q64+1</f>
        <v>45242</v>
      </c>
      <c r="L66" s="214" t="n">
        <f aca="false">K66+1</f>
        <v>45243</v>
      </c>
      <c r="M66" s="214" t="n">
        <f aca="false">L66+1</f>
        <v>45244</v>
      </c>
      <c r="N66" s="214" t="n">
        <f aca="false">M66+1</f>
        <v>45245</v>
      </c>
      <c r="O66" s="214" t="n">
        <f aca="false">N66+1</f>
        <v>45246</v>
      </c>
      <c r="P66" s="214" t="n">
        <f aca="false">O66+1</f>
        <v>45247</v>
      </c>
      <c r="Q66" s="218" t="n">
        <f aca="false">P66+1</f>
        <v>45248</v>
      </c>
      <c r="R66" s="216"/>
      <c r="S66" s="187"/>
      <c r="T66" s="216"/>
      <c r="U66" s="213" t="n">
        <f aca="false">AA64+1</f>
        <v>45270</v>
      </c>
      <c r="V66" s="214" t="n">
        <f aca="false">U66+1</f>
        <v>45271</v>
      </c>
      <c r="W66" s="214" t="n">
        <f aca="false">V66+1</f>
        <v>45272</v>
      </c>
      <c r="X66" s="214" t="n">
        <f aca="false">W66+1</f>
        <v>45273</v>
      </c>
      <c r="Y66" s="214" t="n">
        <f aca="false">X66+1</f>
        <v>45274</v>
      </c>
      <c r="Z66" s="214" t="n">
        <f aca="false">Y66+1</f>
        <v>45275</v>
      </c>
      <c r="AA66" s="218" t="n">
        <f aca="false">Z66+1</f>
        <v>45276</v>
      </c>
      <c r="AB66" s="216"/>
      <c r="AC66" s="187"/>
      <c r="AD66" s="244"/>
      <c r="AE66" s="243"/>
      <c r="AF66" s="243"/>
      <c r="AG66" s="187"/>
    </row>
    <row r="67" s="211" customFormat="true" ht="12.6" hidden="false" customHeight="true" outlineLevel="0" collapsed="false">
      <c r="A67" s="220" t="str">
        <f aca="false">IF(A66="","",IF(A66=VLOOKUP(A66,Nongli!$B$2:$C$2488,1),VLOOKUP(A66,Nongli!$B$2:$C$2488,2,FALSE()),VLOOKUP(A66-VLOOKUP(A66,Nongli!$B$2:$C$2488,1)+1,Nongli!$E$4:$F$33,2,FALSE())))</f>
        <v>九月</v>
      </c>
      <c r="B67" s="221" t="str">
        <f aca="false">IF(B66="","",IF(B66=VLOOKUP(B66,Nongli!$B$2:$C$2488,1),VLOOKUP(B66,Nongli!$B$2:$C$2488,2,FALSE()),VLOOKUP(B66-VLOOKUP(B66,Nongli!$B$2:$C$2488,1)+1,Nongli!$E$4:$F$33,2,FALSE())))</f>
        <v>初二</v>
      </c>
      <c r="C67" s="221" t="str">
        <f aca="false">IF(C66="","",IF(C66=VLOOKUP(C66,Nongli!$B$2:$C$2488,1),VLOOKUP(C66,Nongli!$B$2:$C$2488,2,FALSE()),VLOOKUP(C66-VLOOKUP(C66,Nongli!$B$2:$C$2488,1)+1,Nongli!$E$4:$F$33,2,FALSE())))</f>
        <v>初三</v>
      </c>
      <c r="D67" s="221" t="str">
        <f aca="false">IF(D66="","",IF(D66=VLOOKUP(D66,Nongli!$B$2:$C$2488,1),VLOOKUP(D66,Nongli!$B$2:$C$2488,2,FALSE()),VLOOKUP(D66-VLOOKUP(D66,Nongli!$B$2:$C$2488,1)+1,Nongli!$E$4:$F$33,2,FALSE())))</f>
        <v>初四</v>
      </c>
      <c r="E67" s="221" t="str">
        <f aca="false">IF(E66="","",IF(E66=VLOOKUP(E66,Nongli!$B$2:$C$2488,1),VLOOKUP(E66,Nongli!$B$2:$C$2488,2,FALSE()),VLOOKUP(E66-VLOOKUP(E66,Nongli!$B$2:$C$2488,1)+1,Nongli!$E$4:$F$33,2,FALSE())))</f>
        <v>初五</v>
      </c>
      <c r="F67" s="221" t="str">
        <f aca="false">IF(F66="","",IF(F66=VLOOKUP(F66,Nongli!$B$2:$C$2488,1),VLOOKUP(F66,Nongli!$B$2:$C$2488,2,FALSE()),VLOOKUP(F66-VLOOKUP(F66,Nongli!$B$2:$C$2488,1)+1,Nongli!$E$4:$F$33,2,FALSE())))</f>
        <v>初六</v>
      </c>
      <c r="G67" s="222" t="str">
        <f aca="false">IF(G66="","",IF(G66=VLOOKUP(G66,Nongli!$B$2:$C$2488,1),VLOOKUP(G66,Nongli!$B$2:$C$2488,2,FALSE()),VLOOKUP(G66-VLOOKUP(G66,Nongli!$B$2:$C$2488,1)+1,Nongli!$E$4:$F$33,2,FALSE())))</f>
        <v>初七</v>
      </c>
      <c r="H67" s="224"/>
      <c r="J67" s="224"/>
      <c r="K67" s="220" t="str">
        <f aca="false">IF(K66="","",IF(K66=VLOOKUP(K66,Nongli!$B$2:$C$2488,1),VLOOKUP(K66,Nongli!$B$2:$C$2488,2,FALSE()),VLOOKUP(K66-VLOOKUP(K66,Nongli!$B$2:$C$2488,1)+1,Nongli!$E$4:$F$33,2,FALSE())))</f>
        <v>廿九</v>
      </c>
      <c r="L67" s="221" t="str">
        <f aca="false">IF(L66="","",IF(L66=VLOOKUP(L66,Nongli!$B$2:$C$2488,1),VLOOKUP(L66,Nongli!$B$2:$C$2488,2,FALSE()),VLOOKUP(L66-VLOOKUP(L66,Nongli!$B$2:$C$2488,1)+1,Nongli!$E$4:$F$33,2,FALSE())))</f>
        <v>十月</v>
      </c>
      <c r="M67" s="221" t="str">
        <f aca="false">IF(M66="","",IF(M66=VLOOKUP(M66,Nongli!$B$2:$C$2488,1),VLOOKUP(M66,Nongli!$B$2:$C$2488,2,FALSE()),VLOOKUP(M66-VLOOKUP(M66,Nongli!$B$2:$C$2488,1)+1,Nongli!$E$4:$F$33,2,FALSE())))</f>
        <v>初二</v>
      </c>
      <c r="N67" s="221" t="str">
        <f aca="false">IF(N66="","",IF(N66=VLOOKUP(N66,Nongli!$B$2:$C$2488,1),VLOOKUP(N66,Nongli!$B$2:$C$2488,2,FALSE()),VLOOKUP(N66-VLOOKUP(N66,Nongli!$B$2:$C$2488,1)+1,Nongli!$E$4:$F$33,2,FALSE())))</f>
        <v>初三</v>
      </c>
      <c r="O67" s="221" t="str">
        <f aca="false">IF(O66="","",IF(O66=VLOOKUP(O66,Nongli!$B$2:$C$2488,1),VLOOKUP(O66,Nongli!$B$2:$C$2488,2,FALSE()),VLOOKUP(O66-VLOOKUP(O66,Nongli!$B$2:$C$2488,1)+1,Nongli!$E$4:$F$33,2,FALSE())))</f>
        <v>初四</v>
      </c>
      <c r="P67" s="221" t="str">
        <f aca="false">IF(P66="","",IF(P66=VLOOKUP(P66,Nongli!$B$2:$C$2488,1),VLOOKUP(P66,Nongli!$B$2:$C$2488,2,FALSE()),VLOOKUP(P66-VLOOKUP(P66,Nongli!$B$2:$C$2488,1)+1,Nongli!$E$4:$F$33,2,FALSE())))</f>
        <v>初五</v>
      </c>
      <c r="Q67" s="222" t="str">
        <f aca="false">IF(Q66="","",IF(Q66=VLOOKUP(Q66,Nongli!$B$2:$C$2488,1),VLOOKUP(Q66,Nongli!$B$2:$C$2488,2,FALSE()),VLOOKUP(Q66-VLOOKUP(Q66,Nongli!$B$2:$C$2488,1)+1,Nongli!$E$4:$F$33,2,FALSE())))</f>
        <v>初六</v>
      </c>
      <c r="R67" s="224"/>
      <c r="T67" s="224"/>
      <c r="U67" s="220" t="str">
        <f aca="false">IF(U66="","",IF(U66=VLOOKUP(U66,Nongli!$B$2:$C$2488,1),VLOOKUP(U66,Nongli!$B$2:$C$2488,2,FALSE()),VLOOKUP(U66-VLOOKUP(U66,Nongli!$B$2:$C$2488,1)+1,Nongli!$E$4:$F$33,2,FALSE())))</f>
        <v>廿八</v>
      </c>
      <c r="V67" s="221" t="str">
        <f aca="false">IF(V66="","",IF(V66=VLOOKUP(V66,Nongli!$B$2:$C$2488,1),VLOOKUP(V66,Nongli!$B$2:$C$2488,2,FALSE()),VLOOKUP(V66-VLOOKUP(V66,Nongli!$B$2:$C$2488,1)+1,Nongli!$E$4:$F$33,2,FALSE())))</f>
        <v>廿九</v>
      </c>
      <c r="W67" s="221" t="str">
        <f aca="false">IF(W66="","",IF(W66=VLOOKUP(W66,Nongli!$B$2:$C$2488,1),VLOOKUP(W66,Nongli!$B$2:$C$2488,2,FALSE()),VLOOKUP(W66-VLOOKUP(W66,Nongli!$B$2:$C$2488,1)+1,Nongli!$E$4:$F$33,2,FALSE())))</f>
        <v>三十</v>
      </c>
      <c r="X67" s="221" t="str">
        <f aca="false">IF(X66="","",IF(X66=VLOOKUP(X66,Nongli!$B$2:$C$2488,1),VLOOKUP(X66,Nongli!$B$2:$C$2488,2,FALSE()),VLOOKUP(X66-VLOOKUP(X66,Nongli!$B$2:$C$2488,1)+1,Nongli!$E$4:$F$33,2,FALSE())))</f>
        <v>冬月</v>
      </c>
      <c r="Y67" s="221" t="str">
        <f aca="false">IF(Y66="","",IF(Y66=VLOOKUP(Y66,Nongli!$B$2:$C$2488,1),VLOOKUP(Y66,Nongli!$B$2:$C$2488,2,FALSE()),VLOOKUP(Y66-VLOOKUP(Y66,Nongli!$B$2:$C$2488,1)+1,Nongli!$E$4:$F$33,2,FALSE())))</f>
        <v>初二</v>
      </c>
      <c r="Z67" s="221" t="str">
        <f aca="false">IF(Z66="","",IF(Z66=VLOOKUP(Z66,Nongli!$B$2:$C$2488,1),VLOOKUP(Z66,Nongli!$B$2:$C$2488,2,FALSE()),VLOOKUP(Z66-VLOOKUP(Z66,Nongli!$B$2:$C$2488,1)+1,Nongli!$E$4:$F$33,2,FALSE())))</f>
        <v>初三</v>
      </c>
      <c r="AA67" s="222" t="str">
        <f aca="false">IF(AA66="","",IF(AA66=VLOOKUP(AA66,Nongli!$B$2:$C$2488,1),VLOOKUP(AA66,Nongli!$B$2:$C$2488,2,FALSE()),VLOOKUP(AA66-VLOOKUP(AA66,Nongli!$B$2:$C$2488,1)+1,Nongli!$E$4:$F$33,2,FALSE())))</f>
        <v>初四</v>
      </c>
      <c r="AB67" s="224"/>
      <c r="AD67" s="244"/>
      <c r="AE67" s="242"/>
      <c r="AF67" s="242"/>
    </row>
    <row r="68" s="219" customFormat="true" ht="30" hidden="false" customHeight="false" outlineLevel="0" collapsed="false">
      <c r="A68" s="213" t="n">
        <f aca="false">G66+1</f>
        <v>45221</v>
      </c>
      <c r="B68" s="214" t="n">
        <f aca="false">A68+1</f>
        <v>45222</v>
      </c>
      <c r="C68" s="214" t="n">
        <f aca="false">B68+1</f>
        <v>45223</v>
      </c>
      <c r="D68" s="214" t="n">
        <f aca="false">C68+1</f>
        <v>45224</v>
      </c>
      <c r="E68" s="214" t="n">
        <f aca="false">D68+1</f>
        <v>45225</v>
      </c>
      <c r="F68" s="214" t="n">
        <f aca="false">E68+1</f>
        <v>45226</v>
      </c>
      <c r="G68" s="218" t="n">
        <f aca="false">F68+1</f>
        <v>45227</v>
      </c>
      <c r="H68" s="216"/>
      <c r="I68" s="187"/>
      <c r="J68" s="216"/>
      <c r="K68" s="213" t="n">
        <f aca="false">Q66+1</f>
        <v>45249</v>
      </c>
      <c r="L68" s="214" t="n">
        <f aca="false">K68+1</f>
        <v>45250</v>
      </c>
      <c r="M68" s="214" t="n">
        <f aca="false">L68+1</f>
        <v>45251</v>
      </c>
      <c r="N68" s="214" t="n">
        <f aca="false">M68+1</f>
        <v>45252</v>
      </c>
      <c r="O68" s="214" t="n">
        <f aca="false">N68+1</f>
        <v>45253</v>
      </c>
      <c r="P68" s="214" t="n">
        <f aca="false">O68+1</f>
        <v>45254</v>
      </c>
      <c r="Q68" s="218" t="n">
        <f aca="false">P68+1</f>
        <v>45255</v>
      </c>
      <c r="R68" s="216"/>
      <c r="S68" s="187"/>
      <c r="T68" s="216"/>
      <c r="U68" s="213" t="n">
        <f aca="false">AA66+1</f>
        <v>45277</v>
      </c>
      <c r="V68" s="214" t="n">
        <f aca="false">U68+1</f>
        <v>45278</v>
      </c>
      <c r="W68" s="214" t="n">
        <f aca="false">V68+1</f>
        <v>45279</v>
      </c>
      <c r="X68" s="214" t="n">
        <f aca="false">W68+1</f>
        <v>45280</v>
      </c>
      <c r="Y68" s="214" t="n">
        <f aca="false">X68+1</f>
        <v>45281</v>
      </c>
      <c r="Z68" s="214" t="n">
        <f aca="false">Y68+1</f>
        <v>45282</v>
      </c>
      <c r="AA68" s="218" t="n">
        <f aca="false">Z68+1</f>
        <v>45283</v>
      </c>
      <c r="AB68" s="216"/>
      <c r="AC68" s="187"/>
      <c r="AD68" s="244"/>
      <c r="AE68" s="243"/>
      <c r="AF68" s="243"/>
      <c r="AG68" s="187"/>
    </row>
    <row r="69" s="211" customFormat="true" ht="12.6" hidden="false" customHeight="true" outlineLevel="0" collapsed="false">
      <c r="A69" s="220" t="str">
        <f aca="false">IF(A68="","",IF(A68=VLOOKUP(A68,Nongli!$B$2:$C$2488,1),VLOOKUP(A68,Nongli!$B$2:$C$2488,2,FALSE()),VLOOKUP(A68-VLOOKUP(A68,Nongli!$B$2:$C$2488,1)+1,Nongli!$E$4:$F$33,2,FALSE())))</f>
        <v>初八</v>
      </c>
      <c r="B69" s="221" t="str">
        <f aca="false">IF(B68="","",IF(B68=VLOOKUP(B68,Nongli!$B$2:$C$2488,1),VLOOKUP(B68,Nongli!$B$2:$C$2488,2,FALSE()),VLOOKUP(B68-VLOOKUP(B68,Nongli!$B$2:$C$2488,1)+1,Nongli!$E$4:$F$33,2,FALSE())))</f>
        <v>初九</v>
      </c>
      <c r="C69" s="221" t="str">
        <f aca="false">IF(C68="","",IF(C68=VLOOKUP(C68,Nongli!$B$2:$C$2488,1),VLOOKUP(C68,Nongli!$B$2:$C$2488,2,FALSE()),VLOOKUP(C68-VLOOKUP(C68,Nongli!$B$2:$C$2488,1)+1,Nongli!$E$4:$F$33,2,FALSE())))</f>
        <v>初十</v>
      </c>
      <c r="D69" s="221" t="str">
        <f aca="false">IF(D68="","",IF(D68=VLOOKUP(D68,Nongli!$B$2:$C$2488,1),VLOOKUP(D68,Nongli!$B$2:$C$2488,2,FALSE()),VLOOKUP(D68-VLOOKUP(D68,Nongli!$B$2:$C$2488,1)+1,Nongli!$E$4:$F$33,2,FALSE())))</f>
        <v>十一</v>
      </c>
      <c r="E69" s="221" t="str">
        <f aca="false">IF(E68="","",IF(E68=VLOOKUP(E68,Nongli!$B$2:$C$2488,1),VLOOKUP(E68,Nongli!$B$2:$C$2488,2,FALSE()),VLOOKUP(E68-VLOOKUP(E68,Nongli!$B$2:$C$2488,1)+1,Nongli!$E$4:$F$33,2,FALSE())))</f>
        <v>十二</v>
      </c>
      <c r="F69" s="221" t="str">
        <f aca="false">IF(F68="","",IF(F68=VLOOKUP(F68,Nongli!$B$2:$C$2488,1),VLOOKUP(F68,Nongli!$B$2:$C$2488,2,FALSE()),VLOOKUP(F68-VLOOKUP(F68,Nongli!$B$2:$C$2488,1)+1,Nongli!$E$4:$F$33,2,FALSE())))</f>
        <v>十三</v>
      </c>
      <c r="G69" s="222" t="str">
        <f aca="false">IF(G68="","",IF(G68=VLOOKUP(G68,Nongli!$B$2:$C$2488,1),VLOOKUP(G68,Nongli!$B$2:$C$2488,2,FALSE()),VLOOKUP(G68-VLOOKUP(G68,Nongli!$B$2:$C$2488,1)+1,Nongli!$E$4:$F$33,2,FALSE())))</f>
        <v>十四</v>
      </c>
      <c r="H69" s="224"/>
      <c r="J69" s="224"/>
      <c r="K69" s="220" t="str">
        <f aca="false">IF(K68="","",IF(K68=VLOOKUP(K68,Nongli!$B$2:$C$2488,1),VLOOKUP(K68,Nongli!$B$2:$C$2488,2,FALSE()),VLOOKUP(K68-VLOOKUP(K68,Nongli!$B$2:$C$2488,1)+1,Nongli!$E$4:$F$33,2,FALSE())))</f>
        <v>初七</v>
      </c>
      <c r="L69" s="221" t="str">
        <f aca="false">IF(L68="","",IF(L68=VLOOKUP(L68,Nongli!$B$2:$C$2488,1),VLOOKUP(L68,Nongli!$B$2:$C$2488,2,FALSE()),VLOOKUP(L68-VLOOKUP(L68,Nongli!$B$2:$C$2488,1)+1,Nongli!$E$4:$F$33,2,FALSE())))</f>
        <v>初八</v>
      </c>
      <c r="M69" s="221" t="str">
        <f aca="false">IF(M68="","",IF(M68=VLOOKUP(M68,Nongli!$B$2:$C$2488,1),VLOOKUP(M68,Nongli!$B$2:$C$2488,2,FALSE()),VLOOKUP(M68-VLOOKUP(M68,Nongli!$B$2:$C$2488,1)+1,Nongli!$E$4:$F$33,2,FALSE())))</f>
        <v>初九</v>
      </c>
      <c r="N69" s="221" t="str">
        <f aca="false">IF(N68="","",IF(N68=VLOOKUP(N68,Nongli!$B$2:$C$2488,1),VLOOKUP(N68,Nongli!$B$2:$C$2488,2,FALSE()),VLOOKUP(N68-VLOOKUP(N68,Nongli!$B$2:$C$2488,1)+1,Nongli!$E$4:$F$33,2,FALSE())))</f>
        <v>初十</v>
      </c>
      <c r="O69" s="221" t="str">
        <f aca="false">IF(O68="","",IF(O68=VLOOKUP(O68,Nongli!$B$2:$C$2488,1),VLOOKUP(O68,Nongli!$B$2:$C$2488,2,FALSE()),VLOOKUP(O68-VLOOKUP(O68,Nongli!$B$2:$C$2488,1)+1,Nongli!$E$4:$F$33,2,FALSE())))</f>
        <v>十一</v>
      </c>
      <c r="P69" s="221" t="str">
        <f aca="false">IF(P68="","",IF(P68=VLOOKUP(P68,Nongli!$B$2:$C$2488,1),VLOOKUP(P68,Nongli!$B$2:$C$2488,2,FALSE()),VLOOKUP(P68-VLOOKUP(P68,Nongli!$B$2:$C$2488,1)+1,Nongli!$E$4:$F$33,2,FALSE())))</f>
        <v>十二</v>
      </c>
      <c r="Q69" s="222" t="str">
        <f aca="false">IF(Q68="","",IF(Q68=VLOOKUP(Q68,Nongli!$B$2:$C$2488,1),VLOOKUP(Q68,Nongli!$B$2:$C$2488,2,FALSE()),VLOOKUP(Q68-VLOOKUP(Q68,Nongli!$B$2:$C$2488,1)+1,Nongli!$E$4:$F$33,2,FALSE())))</f>
        <v>十三</v>
      </c>
      <c r="R69" s="224"/>
      <c r="T69" s="224"/>
      <c r="U69" s="220" t="str">
        <f aca="false">IF(U68="","",IF(U68=VLOOKUP(U68,Nongli!$B$2:$C$2488,1),VLOOKUP(U68,Nongli!$B$2:$C$2488,2,FALSE()),VLOOKUP(U68-VLOOKUP(U68,Nongli!$B$2:$C$2488,1)+1,Nongli!$E$4:$F$33,2,FALSE())))</f>
        <v>初五</v>
      </c>
      <c r="V69" s="221" t="str">
        <f aca="false">IF(V68="","",IF(V68=VLOOKUP(V68,Nongli!$B$2:$C$2488,1),VLOOKUP(V68,Nongli!$B$2:$C$2488,2,FALSE()),VLOOKUP(V68-VLOOKUP(V68,Nongli!$B$2:$C$2488,1)+1,Nongli!$E$4:$F$33,2,FALSE())))</f>
        <v>初六</v>
      </c>
      <c r="W69" s="221" t="str">
        <f aca="false">IF(W68="","",IF(W68=VLOOKUP(W68,Nongli!$B$2:$C$2488,1),VLOOKUP(W68,Nongli!$B$2:$C$2488,2,FALSE()),VLOOKUP(W68-VLOOKUP(W68,Nongli!$B$2:$C$2488,1)+1,Nongli!$E$4:$F$33,2,FALSE())))</f>
        <v>初七</v>
      </c>
      <c r="X69" s="221" t="str">
        <f aca="false">IF(X68="","",IF(X68=VLOOKUP(X68,Nongli!$B$2:$C$2488,1),VLOOKUP(X68,Nongli!$B$2:$C$2488,2,FALSE()),VLOOKUP(X68-VLOOKUP(X68,Nongli!$B$2:$C$2488,1)+1,Nongli!$E$4:$F$33,2,FALSE())))</f>
        <v>初八</v>
      </c>
      <c r="Y69" s="221" t="str">
        <f aca="false">IF(Y68="","",IF(Y68=VLOOKUP(Y68,Nongli!$B$2:$C$2488,1),VLOOKUP(Y68,Nongli!$B$2:$C$2488,2,FALSE()),VLOOKUP(Y68-VLOOKUP(Y68,Nongli!$B$2:$C$2488,1)+1,Nongli!$E$4:$F$33,2,FALSE())))</f>
        <v>初九</v>
      </c>
      <c r="Z69" s="221" t="str">
        <f aca="false">IF(Z68="","",IF(Z68=VLOOKUP(Z68,Nongli!$B$2:$C$2488,1),VLOOKUP(Z68,Nongli!$B$2:$C$2488,2,FALSE()),VLOOKUP(Z68-VLOOKUP(Z68,Nongli!$B$2:$C$2488,1)+1,Nongli!$E$4:$F$33,2,FALSE())))</f>
        <v>初十</v>
      </c>
      <c r="AA69" s="222" t="str">
        <f aca="false">IF(AA68="","",IF(AA68=VLOOKUP(AA68,Nongli!$B$2:$C$2488,1),VLOOKUP(AA68,Nongli!$B$2:$C$2488,2,FALSE()),VLOOKUP(AA68-VLOOKUP(AA68,Nongli!$B$2:$C$2488,1)+1,Nongli!$E$4:$F$33,2,FALSE())))</f>
        <v>十一</v>
      </c>
      <c r="AB69" s="224"/>
      <c r="AD69" s="244"/>
      <c r="AE69" s="242"/>
      <c r="AF69" s="242"/>
    </row>
    <row r="70" s="219" customFormat="true" ht="30" hidden="false" customHeight="false" outlineLevel="0" collapsed="false">
      <c r="A70" s="213" t="n">
        <f aca="false">IF(A68+7&gt;A59,"",A68+7)</f>
        <v>45228</v>
      </c>
      <c r="B70" s="214" t="n">
        <f aca="false">IF(B68+7&gt;A59,"",B68+7)</f>
        <v>45229</v>
      </c>
      <c r="C70" s="214" t="n">
        <f aca="false">IF(C68+7&gt;A59,"",C68+7)</f>
        <v>45230</v>
      </c>
      <c r="D70" s="214" t="str">
        <f aca="false">IF(D68+7&gt;A59,"",D68+7)</f>
        <v/>
      </c>
      <c r="E70" s="214" t="str">
        <f aca="false">IF(E68+7&gt;A59,"",E68+7)</f>
        <v/>
      </c>
      <c r="F70" s="214" t="str">
        <f aca="false">IF(F68+7&gt;A59,"",F68+7)</f>
        <v/>
      </c>
      <c r="G70" s="218" t="str">
        <f aca="false">IF(G68+7&gt;A59,"",G68+7)</f>
        <v/>
      </c>
      <c r="H70" s="216"/>
      <c r="I70" s="187"/>
      <c r="J70" s="216"/>
      <c r="K70" s="213" t="n">
        <f aca="false">IF(K68+7&gt;K59,"",K68+7)</f>
        <v>45256</v>
      </c>
      <c r="L70" s="214" t="n">
        <f aca="false">IF(L68+7&gt;K59,"",L68+7)</f>
        <v>45257</v>
      </c>
      <c r="M70" s="214" t="n">
        <f aca="false">IF(M68+7&gt;K59,"",M68+7)</f>
        <v>45258</v>
      </c>
      <c r="N70" s="214" t="n">
        <f aca="false">IF(N68+7&gt;K59,"",N68+7)</f>
        <v>45259</v>
      </c>
      <c r="O70" s="214" t="n">
        <f aca="false">IF(O68+7&gt;K59,"",O68+7)</f>
        <v>45260</v>
      </c>
      <c r="P70" s="214" t="str">
        <f aca="false">IF(P68+7&gt;K59,"",P68+7)</f>
        <v/>
      </c>
      <c r="Q70" s="218" t="str">
        <f aca="false">IF(Q68+7&gt;K59,"",Q68+7)</f>
        <v/>
      </c>
      <c r="R70" s="216"/>
      <c r="S70" s="187"/>
      <c r="T70" s="216"/>
      <c r="U70" s="213" t="n">
        <f aca="false">IF(U68+7&gt;U59,"",U68+7)</f>
        <v>45284</v>
      </c>
      <c r="V70" s="214" t="n">
        <f aca="false">IF(V68+7&gt;U59,"",V68+7)</f>
        <v>45285</v>
      </c>
      <c r="W70" s="214" t="n">
        <f aca="false">IF(W68+7&gt;U59,"",W68+7)</f>
        <v>45286</v>
      </c>
      <c r="X70" s="214" t="n">
        <f aca="false">IF(X68+7&gt;U59,"",X68+7)</f>
        <v>45287</v>
      </c>
      <c r="Y70" s="214" t="n">
        <f aca="false">IF(Y68+7&gt;U59,"",Y68+7)</f>
        <v>45288</v>
      </c>
      <c r="Z70" s="214" t="n">
        <f aca="false">IF(Z68+7&gt;U59,"",Z68+7)</f>
        <v>45289</v>
      </c>
      <c r="AA70" s="218" t="n">
        <f aca="false">IF(AA68+7&gt;U59,"",AA68+7)</f>
        <v>45290</v>
      </c>
      <c r="AB70" s="216"/>
      <c r="AC70" s="187"/>
      <c r="AD70" s="244"/>
      <c r="AE70" s="243"/>
      <c r="AF70" s="243"/>
      <c r="AG70" s="187"/>
    </row>
    <row r="71" s="211" customFormat="true" ht="12.6" hidden="false" customHeight="true" outlineLevel="0" collapsed="false">
      <c r="A71" s="220" t="str">
        <f aca="false">IF(A70="","",IF(A70=VLOOKUP(A70,Nongli!$B$2:$C$2488,1),VLOOKUP(A70,Nongli!$B$2:$C$2488,2,FALSE()),VLOOKUP(A70-VLOOKUP(A70,Nongli!$B$2:$C$2488,1)+1,Nongli!$E$4:$F$33,2,FALSE())))</f>
        <v>十五</v>
      </c>
      <c r="B71" s="221" t="str">
        <f aca="false">IF(B70="","",IF(B70=VLOOKUP(B70,Nongli!$B$2:$C$2488,1),VLOOKUP(B70,Nongli!$B$2:$C$2488,2,FALSE()),VLOOKUP(B70-VLOOKUP(B70,Nongli!$B$2:$C$2488,1)+1,Nongli!$E$4:$F$33,2,FALSE())))</f>
        <v>十六</v>
      </c>
      <c r="C71" s="221" t="str">
        <f aca="false">IF(C70="","",IF(C70=VLOOKUP(C70,Nongli!$B$2:$C$2488,1),VLOOKUP(C70,Nongli!$B$2:$C$2488,2,FALSE()),VLOOKUP(C70-VLOOKUP(C70,Nongli!$B$2:$C$2488,1)+1,Nongli!$E$4:$F$33,2,FALSE())))</f>
        <v>十七</v>
      </c>
      <c r="D71" s="221" t="str">
        <f aca="false">IF(D70="","",IF(D70=VLOOKUP(D70,Nongli!$B$2:$C$2488,1),VLOOKUP(D70,Nongli!$B$2:$C$2488,2,FALSE()),VLOOKUP(D70-VLOOKUP(D70,Nongli!$B$2:$C$2488,1)+1,Nongli!$E$4:$F$33,2,FALSE())))</f>
        <v/>
      </c>
      <c r="E71" s="221" t="str">
        <f aca="false">IF(E70="","",IF(E70=VLOOKUP(E70,Nongli!$B$2:$C$2488,1),VLOOKUP(E70,Nongli!$B$2:$C$2488,2,FALSE()),VLOOKUP(E70-VLOOKUP(E70,Nongli!$B$2:$C$2488,1)+1,Nongli!$E$4:$F$33,2,FALSE())))</f>
        <v/>
      </c>
      <c r="F71" s="221" t="str">
        <f aca="false">IF(F70="","",IF(F70=VLOOKUP(F70,Nongli!$B$2:$C$2488,1),VLOOKUP(F70,Nongli!$B$2:$C$2488,2,FALSE()),VLOOKUP(F70-VLOOKUP(F70,Nongli!$B$2:$C$2488,1)+1,Nongli!$E$4:$F$33,2,FALSE())))</f>
        <v/>
      </c>
      <c r="G71" s="222" t="str">
        <f aca="false">IF(G70="","",IF(G70=VLOOKUP(G70,Nongli!$B$2:$C$2488,1),VLOOKUP(G70,Nongli!$B$2:$C$2488,2,FALSE()),VLOOKUP(G70-VLOOKUP(G70,Nongli!$B$2:$C$2488,1)+1,Nongli!$E$4:$F$33,2,FALSE())))</f>
        <v/>
      </c>
      <c r="H71" s="224"/>
      <c r="J71" s="224"/>
      <c r="K71" s="220" t="str">
        <f aca="false">IF(K70="","",IF(K70=VLOOKUP(K70,Nongli!$B$2:$C$2488,1),VLOOKUP(K70,Nongli!$B$2:$C$2488,2,FALSE()),VLOOKUP(K70-VLOOKUP(K70,Nongli!$B$2:$C$2488,1)+1,Nongli!$E$4:$F$33,2,FALSE())))</f>
        <v>十四</v>
      </c>
      <c r="L71" s="221" t="str">
        <f aca="false">IF(L70="","",IF(L70=VLOOKUP(L70,Nongli!$B$2:$C$2488,1),VLOOKUP(L70,Nongli!$B$2:$C$2488,2,FALSE()),VLOOKUP(L70-VLOOKUP(L70,Nongli!$B$2:$C$2488,1)+1,Nongli!$E$4:$F$33,2,FALSE())))</f>
        <v>十五</v>
      </c>
      <c r="M71" s="221" t="str">
        <f aca="false">IF(M70="","",IF(M70=VLOOKUP(M70,Nongli!$B$2:$C$2488,1),VLOOKUP(M70,Nongli!$B$2:$C$2488,2,FALSE()),VLOOKUP(M70-VLOOKUP(M70,Nongli!$B$2:$C$2488,1)+1,Nongli!$E$4:$F$33,2,FALSE())))</f>
        <v>十六</v>
      </c>
      <c r="N71" s="221" t="str">
        <f aca="false">IF(N70="","",IF(N70=VLOOKUP(N70,Nongli!$B$2:$C$2488,1),VLOOKUP(N70,Nongli!$B$2:$C$2488,2,FALSE()),VLOOKUP(N70-VLOOKUP(N70,Nongli!$B$2:$C$2488,1)+1,Nongli!$E$4:$F$33,2,FALSE())))</f>
        <v>十七</v>
      </c>
      <c r="O71" s="221" t="str">
        <f aca="false">IF(O70="","",IF(O70=VLOOKUP(O70,Nongli!$B$2:$C$2488,1),VLOOKUP(O70,Nongli!$B$2:$C$2488,2,FALSE()),VLOOKUP(O70-VLOOKUP(O70,Nongli!$B$2:$C$2488,1)+1,Nongli!$E$4:$F$33,2,FALSE())))</f>
        <v>十八</v>
      </c>
      <c r="P71" s="221" t="str">
        <f aca="false">IF(P70="","",IF(P70=VLOOKUP(P70,Nongli!$B$2:$C$2488,1),VLOOKUP(P70,Nongli!$B$2:$C$2488,2,FALSE()),VLOOKUP(P70-VLOOKUP(P70,Nongli!$B$2:$C$2488,1)+1,Nongli!$E$4:$F$33,2,FALSE())))</f>
        <v/>
      </c>
      <c r="Q71" s="222" t="str">
        <f aca="false">IF(Q70="","",IF(Q70=VLOOKUP(Q70,Nongli!$B$2:$C$2488,1),VLOOKUP(Q70,Nongli!$B$2:$C$2488,2,FALSE()),VLOOKUP(Q70-VLOOKUP(Q70,Nongli!$B$2:$C$2488,1)+1,Nongli!$E$4:$F$33,2,FALSE())))</f>
        <v/>
      </c>
      <c r="R71" s="224"/>
      <c r="T71" s="224"/>
      <c r="U71" s="220" t="str">
        <f aca="false">IF(U70="","",IF(U70=VLOOKUP(U70,Nongli!$B$2:$C$2488,1),VLOOKUP(U70,Nongli!$B$2:$C$2488,2,FALSE()),VLOOKUP(U70-VLOOKUP(U70,Nongli!$B$2:$C$2488,1)+1,Nongli!$E$4:$F$33,2,FALSE())))</f>
        <v>十二</v>
      </c>
      <c r="V71" s="221" t="str">
        <f aca="false">IF(V70="","",IF(V70=VLOOKUP(V70,Nongli!$B$2:$C$2488,1),VLOOKUP(V70,Nongli!$B$2:$C$2488,2,FALSE()),VLOOKUP(V70-VLOOKUP(V70,Nongli!$B$2:$C$2488,1)+1,Nongli!$E$4:$F$33,2,FALSE())))</f>
        <v>十三</v>
      </c>
      <c r="W71" s="221" t="str">
        <f aca="false">IF(W70="","",IF(W70=VLOOKUP(W70,Nongli!$B$2:$C$2488,1),VLOOKUP(W70,Nongli!$B$2:$C$2488,2,FALSE()),VLOOKUP(W70-VLOOKUP(W70,Nongli!$B$2:$C$2488,1)+1,Nongli!$E$4:$F$33,2,FALSE())))</f>
        <v>十四</v>
      </c>
      <c r="X71" s="221" t="str">
        <f aca="false">IF(X70="","",IF(X70=VLOOKUP(X70,Nongli!$B$2:$C$2488,1),VLOOKUP(X70,Nongli!$B$2:$C$2488,2,FALSE()),VLOOKUP(X70-VLOOKUP(X70,Nongli!$B$2:$C$2488,1)+1,Nongli!$E$4:$F$33,2,FALSE())))</f>
        <v>十五</v>
      </c>
      <c r="Y71" s="221" t="str">
        <f aca="false">IF(Y70="","",IF(Y70=VLOOKUP(Y70,Nongli!$B$2:$C$2488,1),VLOOKUP(Y70,Nongli!$B$2:$C$2488,2,FALSE()),VLOOKUP(Y70-VLOOKUP(Y70,Nongli!$B$2:$C$2488,1)+1,Nongli!$E$4:$F$33,2,FALSE())))</f>
        <v>十六</v>
      </c>
      <c r="Z71" s="221" t="str">
        <f aca="false">IF(Z70="","",IF(Z70=VLOOKUP(Z70,Nongli!$B$2:$C$2488,1),VLOOKUP(Z70,Nongli!$B$2:$C$2488,2,FALSE()),VLOOKUP(Z70-VLOOKUP(Z70,Nongli!$B$2:$C$2488,1)+1,Nongli!$E$4:$F$33,2,FALSE())))</f>
        <v>十七</v>
      </c>
      <c r="AA71" s="222" t="str">
        <f aca="false">IF(AA70="","",IF(AA70=VLOOKUP(AA70,Nongli!$B$2:$C$2488,1),VLOOKUP(AA70,Nongli!$B$2:$C$2488,2,FALSE()),VLOOKUP(AA70-VLOOKUP(AA70,Nongli!$B$2:$C$2488,1)+1,Nongli!$E$4:$F$33,2,FALSE())))</f>
        <v>十八</v>
      </c>
      <c r="AB71" s="224"/>
      <c r="AD71" s="244"/>
      <c r="AE71" s="242"/>
      <c r="AF71" s="242"/>
    </row>
    <row r="72" s="219" customFormat="true" ht="30" hidden="false" customHeight="true" outlineLevel="0" collapsed="false">
      <c r="A72" s="213" t="str">
        <f aca="false">IF(A68+14&gt;A59,"",A70+7)</f>
        <v/>
      </c>
      <c r="B72" s="214" t="str">
        <f aca="false">IF(B68+14&gt;A59,"",B70+7)</f>
        <v/>
      </c>
      <c r="C72" s="214" t="str">
        <f aca="false">IF(C68+14&gt;A59,"",C70+7)</f>
        <v/>
      </c>
      <c r="D72" s="214" t="str">
        <f aca="false">IF(D68+14&gt;A59,"",D70+7)</f>
        <v/>
      </c>
      <c r="E72" s="214" t="str">
        <f aca="false">IF(E68+14&gt;A59,"",E70+7)</f>
        <v/>
      </c>
      <c r="F72" s="214" t="str">
        <f aca="false">IF(F68+14&gt;A59,"",F70+7)</f>
        <v/>
      </c>
      <c r="G72" s="218" t="str">
        <f aca="false">IF(G68+14&gt;A59,"",G70+7)</f>
        <v/>
      </c>
      <c r="H72" s="216"/>
      <c r="I72" s="187"/>
      <c r="J72" s="216"/>
      <c r="K72" s="213" t="str">
        <f aca="false">IF(K68+14&gt;K59,"",K70+7)</f>
        <v/>
      </c>
      <c r="L72" s="214" t="str">
        <f aca="false">IF(L68+14&gt;K59,"",L70+7)</f>
        <v/>
      </c>
      <c r="M72" s="214" t="str">
        <f aca="false">IF(M68+14&gt;K59,"",M70+7)</f>
        <v/>
      </c>
      <c r="N72" s="214" t="str">
        <f aca="false">IF(N68+14&gt;K59,"",N70+7)</f>
        <v/>
      </c>
      <c r="O72" s="214" t="str">
        <f aca="false">IF(O68+14&gt;K59,"",O70+7)</f>
        <v/>
      </c>
      <c r="P72" s="214" t="str">
        <f aca="false">IF(P68+14&gt;K59,"",P70+7)</f>
        <v/>
      </c>
      <c r="Q72" s="218" t="str">
        <f aca="false">IF(Q68+14&gt;K59,"",Q70+7)</f>
        <v/>
      </c>
      <c r="R72" s="216"/>
      <c r="S72" s="187"/>
      <c r="T72" s="216"/>
      <c r="U72" s="213" t="n">
        <f aca="false">IF(U68+14&gt;U59,"",U70+7)</f>
        <v>45291</v>
      </c>
      <c r="V72" s="214" t="str">
        <f aca="false">IF(V68+14&gt;U59,"",V70+7)</f>
        <v/>
      </c>
      <c r="W72" s="214" t="str">
        <f aca="false">IF(W68+14&gt;U59,"",W70+7)</f>
        <v/>
      </c>
      <c r="X72" s="214" t="str">
        <f aca="false">IF(X68+14&gt;U59,"",X70+7)</f>
        <v/>
      </c>
      <c r="Y72" s="214" t="str">
        <f aca="false">IF(Y68+14&gt;U59,"",Y70+7)</f>
        <v/>
      </c>
      <c r="Z72" s="214" t="str">
        <f aca="false">IF(Z68+14&gt;U59,"",Z70+7)</f>
        <v/>
      </c>
      <c r="AA72" s="218" t="str">
        <f aca="false">IF(AA68+14&gt;U59,"",AA70+7)</f>
        <v/>
      </c>
      <c r="AB72" s="216"/>
      <c r="AC72" s="187"/>
      <c r="AD72" s="244"/>
      <c r="AE72" s="243"/>
      <c r="AF72" s="243"/>
      <c r="AG72" s="187"/>
    </row>
    <row r="73" s="211" customFormat="true" ht="12" hidden="false" customHeight="true" outlineLevel="0" collapsed="false">
      <c r="A73" s="226" t="str">
        <f aca="false">IF(A72="","",IF(A72=VLOOKUP(A72,Nongli!$B$2:$C$2488,1),VLOOKUP(A72,Nongli!$B$2:$C$2488,2,FALSE()),VLOOKUP(A72-VLOOKUP(A72,Nongli!$B$2:$C$2488,1)+1,Nongli!$E$4:$F$33,2,FALSE())))</f>
        <v/>
      </c>
      <c r="B73" s="227" t="str">
        <f aca="false">IF(B72="","",IF(B72=VLOOKUP(B72,Nongli!$B$2:$C$2488,1),VLOOKUP(B72,Nongli!$B$2:$C$2488,2,FALSE()),VLOOKUP(B72-VLOOKUP(B72,Nongli!$B$2:$C$2488,1)+1,Nongli!$E$4:$F$33,2,FALSE())))</f>
        <v/>
      </c>
      <c r="C73" s="227" t="str">
        <f aca="false">IF(C72="","",IF(C72=VLOOKUP(C72,Nongli!$B$2:$C$2488,1),VLOOKUP(C72,Nongli!$B$2:$C$2488,2,FALSE()),VLOOKUP(C72-VLOOKUP(C72,Nongli!$B$2:$C$2488,1)+1,Nongli!$E$4:$F$33,2,FALSE())))</f>
        <v/>
      </c>
      <c r="D73" s="227" t="str">
        <f aca="false">IF(D72="","",IF(D72=VLOOKUP(D72,Nongli!$B$2:$C$2488,1),VLOOKUP(D72,Nongli!$B$2:$C$2488,2,FALSE()),VLOOKUP(D72-VLOOKUP(D72,Nongli!$B$2:$C$2488,1)+1,Nongli!$E$4:$F$33,2,FALSE())))</f>
        <v/>
      </c>
      <c r="E73" s="227" t="str">
        <f aca="false">IF(E72="","",IF(E72=VLOOKUP(E72,Nongli!$B$2:$C$2488,1),VLOOKUP(E72,Nongli!$B$2:$C$2488,2,FALSE()),VLOOKUP(E72-VLOOKUP(E72,Nongli!$B$2:$C$2488,1)+1,Nongli!$E$4:$F$33,2,FALSE())))</f>
        <v/>
      </c>
      <c r="F73" s="227" t="str">
        <f aca="false">IF(F72="","",IF(F72=VLOOKUP(F72,Nongli!$B$2:$C$2488,1),VLOOKUP(F72,Nongli!$B$2:$C$2488,2,FALSE()),VLOOKUP(F72-VLOOKUP(F72,Nongli!$B$2:$C$2488,1)+1,Nongli!$E$4:$F$33,2,FALSE())))</f>
        <v/>
      </c>
      <c r="G73" s="228" t="str">
        <f aca="false">IF(G72="","",IF(G72=VLOOKUP(G72,Nongli!$B$2:$C$2488,1),VLOOKUP(G72,Nongli!$B$2:$C$2488,2,FALSE()),VLOOKUP(G72-VLOOKUP(G72,Nongli!$B$2:$C$2488,1)+1,Nongli!$E$4:$F$33,2,FALSE())))</f>
        <v/>
      </c>
      <c r="H73" s="224"/>
      <c r="J73" s="224"/>
      <c r="K73" s="226" t="str">
        <f aca="false">IF(K72="","",IF(K72=VLOOKUP(K72,Nongli!$B$2:$C$2488,1),VLOOKUP(K72,Nongli!$B$2:$C$2488,2,FALSE()),VLOOKUP(K72-VLOOKUP(K72,Nongli!$B$2:$C$2488,1)+1,Nongli!$E$4:$F$33,2,FALSE())))</f>
        <v/>
      </c>
      <c r="L73" s="227" t="str">
        <f aca="false">IF(L72="","",IF(L72=VLOOKUP(L72,Nongli!$B$2:$C$2488,1),VLOOKUP(L72,Nongli!$B$2:$C$2488,2,FALSE()),VLOOKUP(L72-VLOOKUP(L72,Nongli!$B$2:$C$2488,1)+1,Nongli!$E$4:$F$33,2,FALSE())))</f>
        <v/>
      </c>
      <c r="M73" s="227" t="str">
        <f aca="false">IF(M72="","",IF(M72=VLOOKUP(M72,Nongli!$B$2:$C$2488,1),VLOOKUP(M72,Nongli!$B$2:$C$2488,2,FALSE()),VLOOKUP(M72-VLOOKUP(M72,Nongli!$B$2:$C$2488,1)+1,Nongli!$E$4:$F$33,2,FALSE())))</f>
        <v/>
      </c>
      <c r="N73" s="227" t="str">
        <f aca="false">IF(N72="","",IF(N72=VLOOKUP(N72,Nongli!$B$2:$C$2488,1),VLOOKUP(N72,Nongli!$B$2:$C$2488,2,FALSE()),VLOOKUP(N72-VLOOKUP(N72,Nongli!$B$2:$C$2488,1)+1,Nongli!$E$4:$F$33,2,FALSE())))</f>
        <v/>
      </c>
      <c r="O73" s="227" t="str">
        <f aca="false">IF(O72="","",IF(O72=VLOOKUP(O72,Nongli!$B$2:$C$2488,1),VLOOKUP(O72,Nongli!$B$2:$C$2488,2,FALSE()),VLOOKUP(O72-VLOOKUP(O72,Nongli!$B$2:$C$2488,1)+1,Nongli!$E$4:$F$33,2,FALSE())))</f>
        <v/>
      </c>
      <c r="P73" s="227" t="str">
        <f aca="false">IF(P72="","",IF(P72=VLOOKUP(P72,Nongli!$B$2:$C$2488,1),VLOOKUP(P72,Nongli!$B$2:$C$2488,2,FALSE()),VLOOKUP(P72-VLOOKUP(P72,Nongli!$B$2:$C$2488,1)+1,Nongli!$E$4:$F$33,2,FALSE())))</f>
        <v/>
      </c>
      <c r="Q73" s="228" t="str">
        <f aca="false">IF(Q72="","",IF(Q72=VLOOKUP(Q72,Nongli!$B$2:$C$2488,1),VLOOKUP(Q72,Nongli!$B$2:$C$2488,2,FALSE()),VLOOKUP(Q72-VLOOKUP(Q72,Nongli!$B$2:$C$2488,1)+1,Nongli!$E$4:$F$33,2,FALSE())))</f>
        <v/>
      </c>
      <c r="R73" s="224"/>
      <c r="T73" s="224"/>
      <c r="U73" s="226" t="str">
        <f aca="false">IF(U72="","",IF(U72=VLOOKUP(U72,Nongli!$B$2:$C$2488,1),VLOOKUP(U72,Nongli!$B$2:$C$2488,2,FALSE()),VLOOKUP(U72-VLOOKUP(U72,Nongli!$B$2:$C$2488,1)+1,Nongli!$E$4:$F$33,2,FALSE())))</f>
        <v>十九</v>
      </c>
      <c r="V73" s="227" t="str">
        <f aca="false">IF(V72="","",IF(V72=VLOOKUP(V72,Nongli!$B$2:$C$2488,1),VLOOKUP(V72,Nongli!$B$2:$C$2488,2,FALSE()),VLOOKUP(V72-VLOOKUP(V72,Nongli!$B$2:$C$2488,1)+1,Nongli!$E$4:$F$33,2,FALSE())))</f>
        <v/>
      </c>
      <c r="W73" s="227" t="str">
        <f aca="false">IF(W72="","",IF(W72=VLOOKUP(W72,Nongli!$B$2:$C$2488,1),VLOOKUP(W72,Nongli!$B$2:$C$2488,2,FALSE()),VLOOKUP(W72-VLOOKUP(W72,Nongli!$B$2:$C$2488,1)+1,Nongli!$E$4:$F$33,2,FALSE())))</f>
        <v/>
      </c>
      <c r="X73" s="227" t="str">
        <f aca="false">IF(X72="","",IF(X72=VLOOKUP(X72,Nongli!$B$2:$C$2488,1),VLOOKUP(X72,Nongli!$B$2:$C$2488,2,FALSE()),VLOOKUP(X72-VLOOKUP(X72,Nongli!$B$2:$C$2488,1)+1,Nongli!$E$4:$F$33,2,FALSE())))</f>
        <v/>
      </c>
      <c r="Y73" s="227" t="str">
        <f aca="false">IF(Y72="","",IF(Y72=VLOOKUP(Y72,Nongli!$B$2:$C$2488,1),VLOOKUP(Y72,Nongli!$B$2:$C$2488,2,FALSE()),VLOOKUP(Y72-VLOOKUP(Y72,Nongli!$B$2:$C$2488,1)+1,Nongli!$E$4:$F$33,2,FALSE())))</f>
        <v/>
      </c>
      <c r="Z73" s="227" t="str">
        <f aca="false">IF(Z72="","",IF(Z72=VLOOKUP(Z72,Nongli!$B$2:$C$2488,1),VLOOKUP(Z72,Nongli!$B$2:$C$2488,2,FALSE()),VLOOKUP(Z72-VLOOKUP(Z72,Nongli!$B$2:$C$2488,1)+1,Nongli!$E$4:$F$33,2,FALSE())))</f>
        <v/>
      </c>
      <c r="AA73" s="228" t="str">
        <f aca="false">IF(AA72="","",IF(AA72=VLOOKUP(AA72,Nongli!$B$2:$C$2488,1),VLOOKUP(AA72,Nongli!$B$2:$C$2488,2,FALSE()),VLOOKUP(AA72-VLOOKUP(AA72,Nongli!$B$2:$C$2488,1)+1,Nongli!$E$4:$F$33,2,FALSE())))</f>
        <v/>
      </c>
      <c r="AB73" s="224"/>
      <c r="AD73" s="244"/>
    </row>
    <row r="74" customFormat="false" ht="3" hidden="false" customHeight="true" outlineLevel="0" collapsed="false">
      <c r="A74" s="245"/>
      <c r="B74" s="246"/>
      <c r="C74" s="246"/>
      <c r="D74" s="246"/>
      <c r="E74" s="246"/>
      <c r="F74" s="246"/>
      <c r="G74" s="246"/>
      <c r="H74" s="246"/>
      <c r="J74" s="246"/>
      <c r="K74" s="245"/>
      <c r="L74" s="247"/>
      <c r="M74" s="247"/>
      <c r="N74" s="247"/>
      <c r="O74" s="247"/>
      <c r="P74" s="247"/>
      <c r="Q74" s="247"/>
      <c r="R74" s="246"/>
      <c r="T74" s="246"/>
      <c r="U74" s="245"/>
      <c r="V74" s="247"/>
      <c r="W74" s="247"/>
      <c r="X74" s="247"/>
      <c r="Y74" s="247"/>
      <c r="Z74" s="247"/>
      <c r="AA74" s="247"/>
      <c r="AB74" s="246"/>
      <c r="AD74" s="244"/>
    </row>
    <row r="75" customFormat="false" ht="15" hidden="false" customHeight="false" outlineLevel="0" collapsed="false">
      <c r="A75" s="248"/>
      <c r="B75" s="193"/>
      <c r="C75" s="193"/>
      <c r="D75" s="193"/>
      <c r="E75" s="193"/>
      <c r="F75" s="193"/>
      <c r="G75" s="193"/>
      <c r="H75" s="193"/>
      <c r="J75" s="193"/>
      <c r="K75" s="248"/>
      <c r="L75" s="232"/>
      <c r="M75" s="232"/>
      <c r="N75" s="232"/>
      <c r="O75" s="232"/>
      <c r="P75" s="232"/>
      <c r="Q75" s="232"/>
      <c r="R75" s="193"/>
      <c r="T75" s="193"/>
      <c r="U75" s="248"/>
      <c r="V75" s="232"/>
      <c r="W75" s="232"/>
      <c r="X75" s="232"/>
      <c r="Y75" s="232"/>
      <c r="Z75" s="232"/>
      <c r="AA75" s="232"/>
      <c r="AB75" s="193"/>
      <c r="AD75" s="244"/>
    </row>
    <row r="76" customFormat="false" ht="15" hidden="false" customHeight="false" outlineLevel="0" collapsed="false">
      <c r="A76" s="248"/>
      <c r="B76" s="193"/>
      <c r="C76" s="193"/>
      <c r="D76" s="193"/>
      <c r="E76" s="193"/>
      <c r="F76" s="193"/>
      <c r="G76" s="193"/>
      <c r="H76" s="193"/>
      <c r="J76" s="193"/>
      <c r="K76" s="248"/>
      <c r="L76" s="232"/>
      <c r="M76" s="232"/>
      <c r="N76" s="232"/>
      <c r="O76" s="232"/>
      <c r="P76" s="232"/>
      <c r="Q76" s="232"/>
      <c r="R76" s="193"/>
      <c r="T76" s="193"/>
      <c r="U76" s="248"/>
      <c r="V76" s="232"/>
      <c r="W76" s="232"/>
      <c r="X76" s="232"/>
      <c r="Y76" s="232"/>
      <c r="Z76" s="232"/>
      <c r="AA76" s="232"/>
      <c r="AB76" s="193"/>
      <c r="AD76" s="244"/>
    </row>
    <row r="77" customFormat="false" ht="15" hidden="false" customHeight="false" outlineLevel="0" collapsed="false">
      <c r="A77" s="248"/>
      <c r="B77" s="193"/>
      <c r="C77" s="193"/>
      <c r="D77" s="193"/>
      <c r="E77" s="193"/>
      <c r="F77" s="193"/>
      <c r="G77" s="193"/>
      <c r="H77" s="193"/>
      <c r="J77" s="193"/>
      <c r="K77" s="248"/>
      <c r="L77" s="232"/>
      <c r="M77" s="232"/>
      <c r="N77" s="232"/>
      <c r="O77" s="232"/>
      <c r="P77" s="232"/>
      <c r="Q77" s="232"/>
      <c r="R77" s="193"/>
      <c r="T77" s="193"/>
      <c r="U77" s="248"/>
      <c r="V77" s="232"/>
      <c r="W77" s="232"/>
      <c r="X77" s="232"/>
      <c r="Y77" s="232"/>
      <c r="Z77" s="232"/>
      <c r="AA77" s="232"/>
      <c r="AB77" s="193"/>
      <c r="AD77" s="244"/>
    </row>
    <row r="78" customFormat="false" ht="15" hidden="false" customHeight="false" outlineLevel="0" collapsed="false">
      <c r="L78" s="232"/>
      <c r="M78" s="232"/>
      <c r="N78" s="232"/>
      <c r="O78" s="232"/>
      <c r="P78" s="232"/>
      <c r="Q78" s="232"/>
      <c r="V78" s="232"/>
      <c r="W78" s="232"/>
      <c r="X78" s="232"/>
      <c r="Y78" s="232"/>
      <c r="Z78" s="232"/>
      <c r="AA78" s="232"/>
    </row>
    <row r="79" customFormat="false" ht="15" hidden="false" customHeight="false" outlineLevel="0" collapsed="false">
      <c r="L79" s="232"/>
      <c r="M79" s="232"/>
      <c r="N79" s="232"/>
      <c r="O79" s="232"/>
      <c r="P79" s="232"/>
      <c r="Q79" s="232"/>
      <c r="V79" s="232"/>
      <c r="W79" s="232"/>
      <c r="X79" s="232"/>
      <c r="Y79" s="232"/>
      <c r="Z79" s="232"/>
      <c r="AA79" s="232"/>
    </row>
    <row r="80" customFormat="false" ht="15" hidden="false" customHeight="false" outlineLevel="0" collapsed="false">
      <c r="L80" s="232"/>
      <c r="M80" s="232"/>
      <c r="N80" s="232"/>
      <c r="O80" s="232"/>
      <c r="P80" s="232"/>
      <c r="Q80" s="232"/>
      <c r="V80" s="232"/>
      <c r="W80" s="232"/>
      <c r="X80" s="232"/>
      <c r="Y80" s="232"/>
      <c r="Z80" s="232"/>
      <c r="AA80" s="232"/>
    </row>
    <row r="81" customFormat="false" ht="15" hidden="false" customHeight="false" outlineLevel="0" collapsed="false">
      <c r="L81" s="232"/>
      <c r="M81" s="232"/>
      <c r="N81" s="232"/>
      <c r="O81" s="232"/>
      <c r="P81" s="232"/>
      <c r="Q81" s="232"/>
      <c r="V81" s="232"/>
      <c r="W81" s="232"/>
      <c r="X81" s="232"/>
      <c r="Y81" s="232"/>
      <c r="Z81" s="232"/>
      <c r="AA81" s="232"/>
    </row>
    <row r="82" customFormat="false" ht="21" hidden="false" customHeight="true" outlineLevel="0" collapsed="false"/>
    <row r="83" customFormat="false" ht="15" hidden="false" customHeight="false" outlineLevel="0" collapsed="false">
      <c r="A83" s="244"/>
      <c r="B83" s="244"/>
      <c r="C83" s="244"/>
      <c r="D83" s="244"/>
      <c r="E83" s="244"/>
    </row>
    <row r="84" customFormat="false" ht="15" hidden="false" customHeight="false" outlineLevel="0" collapsed="false">
      <c r="A84" s="244"/>
      <c r="B84" s="244"/>
      <c r="C84" s="244"/>
      <c r="D84" s="244"/>
      <c r="E84" s="244"/>
    </row>
    <row r="85" customFormat="false" ht="26.25" hidden="true" customHeight="false" outlineLevel="0" collapsed="false">
      <c r="A85" s="244"/>
      <c r="B85" s="244"/>
      <c r="C85" s="244"/>
      <c r="D85" s="244"/>
      <c r="E85" s="244"/>
      <c r="I85" s="244"/>
      <c r="J85" s="184"/>
      <c r="K85" s="249" t="n">
        <f aca="false">DATE(YEAR($A$4),8,1)</f>
        <v>45139</v>
      </c>
      <c r="L85" s="184"/>
      <c r="M85" s="184"/>
      <c r="N85" s="184"/>
      <c r="O85" s="184"/>
      <c r="P85" s="184"/>
      <c r="Q85" s="184"/>
      <c r="R85" s="184"/>
      <c r="S85" s="250"/>
      <c r="T85" s="184"/>
      <c r="U85" s="251" t="n">
        <f aca="false">DATE(YEAR($A$4),8,1)</f>
        <v>45139</v>
      </c>
      <c r="V85" s="184"/>
      <c r="W85" s="184"/>
      <c r="X85" s="184"/>
      <c r="Y85" s="184"/>
      <c r="Z85" s="184"/>
      <c r="AA85" s="184"/>
      <c r="AB85" s="184"/>
      <c r="AC85" s="250"/>
      <c r="AD85" s="193"/>
    </row>
    <row r="86" customFormat="false" ht="18" hidden="true" customHeight="false" outlineLevel="0" collapsed="false">
      <c r="A86" s="244"/>
      <c r="B86" s="244"/>
      <c r="C86" s="244"/>
      <c r="D86" s="244"/>
      <c r="E86" s="244"/>
      <c r="I86" s="244"/>
      <c r="J86" s="252"/>
      <c r="K86" s="253" t="n">
        <v>1</v>
      </c>
      <c r="L86" s="254" t="n">
        <v>2</v>
      </c>
      <c r="M86" s="254" t="n">
        <v>3</v>
      </c>
      <c r="N86" s="254" t="n">
        <v>4</v>
      </c>
      <c r="O86" s="254" t="n">
        <v>5</v>
      </c>
      <c r="P86" s="254" t="n">
        <v>6</v>
      </c>
      <c r="Q86" s="255" t="n">
        <v>7</v>
      </c>
      <c r="R86" s="256"/>
      <c r="S86" s="250"/>
      <c r="T86" s="257"/>
      <c r="U86" s="258" t="n">
        <v>1</v>
      </c>
      <c r="V86" s="259" t="n">
        <v>2</v>
      </c>
      <c r="W86" s="259" t="n">
        <v>3</v>
      </c>
      <c r="X86" s="259" t="n">
        <v>4</v>
      </c>
      <c r="Y86" s="259" t="n">
        <v>5</v>
      </c>
      <c r="Z86" s="259" t="n">
        <v>6</v>
      </c>
      <c r="AA86" s="260" t="n">
        <v>7</v>
      </c>
      <c r="AB86" s="261"/>
      <c r="AC86" s="262"/>
      <c r="AD86" s="193"/>
    </row>
    <row r="87" customFormat="false" ht="15" hidden="true" customHeight="false" outlineLevel="0" collapsed="false">
      <c r="A87" s="244"/>
      <c r="B87" s="244"/>
      <c r="C87" s="244"/>
      <c r="D87" s="244"/>
      <c r="E87" s="244"/>
      <c r="I87" s="244"/>
      <c r="J87" s="244"/>
      <c r="K87" s="244"/>
      <c r="L87" s="244"/>
      <c r="M87" s="244"/>
      <c r="N87" s="244"/>
      <c r="O87" s="244"/>
      <c r="P87" s="244"/>
      <c r="Q87" s="244"/>
      <c r="R87" s="244"/>
      <c r="S87" s="244"/>
      <c r="V87" s="244"/>
      <c r="W87" s="244"/>
      <c r="X87" s="244"/>
      <c r="Y87" s="244"/>
      <c r="Z87" s="244"/>
      <c r="AA87" s="244"/>
      <c r="AB87" s="244"/>
      <c r="AC87" s="244"/>
    </row>
    <row r="88" customFormat="false" ht="15" hidden="true" customHeight="false" outlineLevel="0" collapsed="false">
      <c r="A88" s="244"/>
      <c r="B88" s="244"/>
      <c r="C88" s="244"/>
      <c r="D88" s="244"/>
      <c r="E88" s="244"/>
      <c r="I88" s="244"/>
      <c r="K88" s="244" t="s">
        <v>355</v>
      </c>
      <c r="L88" s="244"/>
      <c r="M88" s="244"/>
      <c r="N88" s="244"/>
      <c r="O88" s="244"/>
      <c r="P88" s="244"/>
      <c r="Q88" s="244"/>
      <c r="R88" s="244"/>
      <c r="S88" s="244"/>
      <c r="U88" s="244" t="s">
        <v>356</v>
      </c>
      <c r="V88" s="244"/>
      <c r="W88" s="244"/>
      <c r="X88" s="244"/>
      <c r="Y88" s="244"/>
      <c r="Z88" s="244"/>
      <c r="AA88" s="244"/>
      <c r="AB88" s="244"/>
      <c r="AC88" s="244"/>
    </row>
    <row r="89" customFormat="false" ht="15" hidden="true" customHeight="false" outlineLevel="0" collapsed="false">
      <c r="A89" s="244"/>
      <c r="B89" s="244"/>
      <c r="C89" s="244"/>
      <c r="D89" s="244"/>
      <c r="E89" s="244"/>
      <c r="I89" s="244"/>
      <c r="K89" s="244" t="s">
        <v>357</v>
      </c>
      <c r="L89" s="244"/>
      <c r="M89" s="244"/>
      <c r="N89" s="244"/>
      <c r="O89" s="244"/>
      <c r="P89" s="244"/>
      <c r="Q89" s="244"/>
      <c r="R89" s="244"/>
      <c r="S89" s="244"/>
      <c r="U89" s="244" t="s">
        <v>358</v>
      </c>
      <c r="V89" s="244"/>
      <c r="W89" s="244"/>
      <c r="X89" s="244"/>
      <c r="Y89" s="244"/>
      <c r="Z89" s="244"/>
      <c r="AA89" s="244"/>
      <c r="AB89" s="244"/>
      <c r="AC89" s="244"/>
    </row>
    <row r="90" customFormat="false" ht="15" hidden="true" customHeight="false" outlineLevel="0" collapsed="false">
      <c r="A90" s="244"/>
      <c r="B90" s="244"/>
      <c r="C90" s="244"/>
      <c r="D90" s="244"/>
      <c r="E90" s="244"/>
      <c r="I90" s="244"/>
      <c r="K90" s="244" t="s">
        <v>359</v>
      </c>
      <c r="L90" s="244"/>
      <c r="M90" s="244"/>
      <c r="N90" s="244"/>
      <c r="O90" s="244"/>
      <c r="P90" s="244"/>
      <c r="Q90" s="244"/>
      <c r="R90" s="244"/>
      <c r="S90" s="244"/>
      <c r="U90" s="244" t="s">
        <v>360</v>
      </c>
      <c r="V90" s="244"/>
      <c r="W90" s="244"/>
      <c r="X90" s="244"/>
      <c r="Y90" s="244"/>
      <c r="Z90" s="244"/>
      <c r="AA90" s="244"/>
      <c r="AB90" s="244"/>
      <c r="AC90" s="244"/>
      <c r="AE90" s="244"/>
      <c r="AF90" s="244"/>
    </row>
    <row r="91" customFormat="false" ht="15" hidden="true" customHeight="false" outlineLevel="0" collapsed="false">
      <c r="A91" s="244"/>
      <c r="B91" s="244"/>
      <c r="C91" s="244"/>
      <c r="D91" s="244"/>
      <c r="E91" s="244"/>
      <c r="I91" s="244"/>
      <c r="K91" s="263" t="s">
        <v>361</v>
      </c>
      <c r="L91" s="244"/>
      <c r="M91" s="244"/>
      <c r="N91" s="244"/>
      <c r="O91" s="244"/>
      <c r="P91" s="244"/>
      <c r="Q91" s="244"/>
      <c r="R91" s="244"/>
      <c r="S91" s="244"/>
      <c r="U91" s="263" t="s">
        <v>362</v>
      </c>
      <c r="V91" s="244"/>
      <c r="AE91" s="244"/>
      <c r="AF91" s="244"/>
    </row>
    <row r="92" customFormat="false" ht="15" hidden="true" customHeight="false" outlineLevel="0" collapsed="false">
      <c r="A92" s="244"/>
      <c r="B92" s="244"/>
      <c r="C92" s="244"/>
      <c r="D92" s="244"/>
      <c r="E92" s="244"/>
      <c r="I92" s="244"/>
      <c r="K92" s="263" t="s">
        <v>363</v>
      </c>
      <c r="L92" s="244"/>
      <c r="M92" s="244"/>
      <c r="N92" s="244"/>
      <c r="O92" s="244"/>
      <c r="P92" s="244"/>
      <c r="Q92" s="244"/>
      <c r="R92" s="244"/>
      <c r="S92" s="244"/>
      <c r="U92" s="175" t="s">
        <v>364</v>
      </c>
      <c r="V92" s="244"/>
      <c r="AE92" s="244"/>
      <c r="AF92" s="244"/>
    </row>
    <row r="93" customFormat="false" ht="16.5" hidden="true" customHeight="false" outlineLevel="0" collapsed="false">
      <c r="A93" s="244"/>
      <c r="B93" s="244"/>
      <c r="C93" s="244"/>
      <c r="D93" s="244"/>
      <c r="E93" s="244"/>
      <c r="I93" s="244"/>
      <c r="K93" s="263" t="s">
        <v>365</v>
      </c>
      <c r="L93" s="244"/>
      <c r="M93" s="244"/>
      <c r="N93" s="244"/>
      <c r="O93" s="244"/>
      <c r="P93" s="244"/>
      <c r="Q93" s="244"/>
      <c r="R93" s="244"/>
      <c r="S93" s="244"/>
      <c r="T93" s="244"/>
      <c r="U93" s="175" t="s">
        <v>366</v>
      </c>
      <c r="AE93" s="244"/>
      <c r="AF93" s="244"/>
    </row>
    <row r="94" customFormat="false" ht="15" hidden="false" customHeight="false" outlineLevel="0" collapsed="false">
      <c r="A94" s="244"/>
      <c r="B94" s="244"/>
      <c r="C94" s="244"/>
      <c r="D94" s="244"/>
      <c r="E94" s="244"/>
      <c r="I94" s="244"/>
      <c r="J94" s="174"/>
      <c r="K94" s="244"/>
      <c r="L94" s="244"/>
      <c r="M94" s="244"/>
      <c r="N94" s="244"/>
      <c r="O94" s="244"/>
      <c r="P94" s="244"/>
      <c r="Q94" s="244"/>
      <c r="R94" s="244"/>
      <c r="S94" s="244"/>
      <c r="T94" s="244"/>
      <c r="U94" s="244"/>
      <c r="AE94" s="244"/>
      <c r="AF94" s="244"/>
    </row>
    <row r="95" customFormat="false" ht="15" hidden="false" customHeight="false" outlineLevel="0" collapsed="false">
      <c r="A95" s="244"/>
      <c r="B95" s="244"/>
      <c r="C95" s="244"/>
      <c r="D95" s="244"/>
      <c r="E95" s="244"/>
      <c r="I95" s="244"/>
      <c r="J95" s="244"/>
      <c r="K95" s="244"/>
      <c r="L95" s="244"/>
      <c r="M95" s="244"/>
      <c r="N95" s="244"/>
      <c r="O95" s="244"/>
      <c r="P95" s="244"/>
      <c r="Q95" s="244"/>
      <c r="R95" s="244"/>
      <c r="S95" s="244"/>
      <c r="T95" s="244"/>
      <c r="U95" s="244"/>
      <c r="V95" s="244"/>
      <c r="AE95" s="244"/>
      <c r="AF95" s="244"/>
    </row>
    <row r="96" customFormat="false" ht="15" hidden="false" customHeight="false" outlineLevel="0" collapsed="false">
      <c r="A96" s="244"/>
      <c r="B96" s="244"/>
      <c r="C96" s="244"/>
      <c r="D96" s="244"/>
      <c r="E96" s="244"/>
      <c r="I96" s="244"/>
      <c r="J96" s="244"/>
      <c r="K96" s="244"/>
      <c r="L96" s="244"/>
      <c r="M96" s="244"/>
      <c r="N96" s="244"/>
      <c r="O96" s="244"/>
      <c r="P96" s="244"/>
      <c r="Q96" s="244"/>
      <c r="R96" s="244"/>
      <c r="S96" s="244"/>
      <c r="T96" s="244"/>
      <c r="U96" s="244"/>
      <c r="V96" s="244"/>
    </row>
    <row r="97" customFormat="false" ht="15" hidden="false" customHeight="false" outlineLevel="0" collapsed="false">
      <c r="A97" s="244"/>
      <c r="B97" s="244"/>
      <c r="C97" s="244"/>
      <c r="D97" s="244"/>
      <c r="E97" s="244"/>
      <c r="I97" s="244"/>
      <c r="J97" s="244"/>
      <c r="K97" s="244"/>
      <c r="L97" s="244"/>
      <c r="M97" s="244"/>
      <c r="N97" s="244"/>
      <c r="O97" s="244"/>
      <c r="P97" s="244"/>
      <c r="Q97" s="244"/>
      <c r="R97" s="244"/>
      <c r="S97" s="244"/>
      <c r="T97" s="244"/>
      <c r="U97" s="244"/>
      <c r="V97" s="244"/>
      <c r="W97" s="244"/>
    </row>
    <row r="98" customFormat="false" ht="15" hidden="false" customHeight="false" outlineLevel="0" collapsed="false">
      <c r="A98" s="244"/>
      <c r="B98" s="244"/>
      <c r="C98" s="244"/>
      <c r="D98" s="244"/>
      <c r="E98" s="244"/>
      <c r="I98" s="244"/>
      <c r="J98" s="244"/>
      <c r="K98" s="244"/>
      <c r="L98" s="244"/>
      <c r="M98" s="244"/>
      <c r="N98" s="244"/>
      <c r="O98" s="244"/>
      <c r="P98" s="244"/>
      <c r="Q98" s="244"/>
      <c r="R98" s="244"/>
      <c r="S98" s="244"/>
      <c r="T98" s="244"/>
      <c r="U98" s="244"/>
      <c r="V98" s="244"/>
      <c r="W98" s="244"/>
    </row>
    <row r="99" customFormat="false" ht="15" hidden="false" customHeight="false" outlineLevel="0" collapsed="false">
      <c r="A99" s="244"/>
      <c r="B99" s="244"/>
      <c r="C99" s="244"/>
      <c r="D99" s="244"/>
      <c r="E99" s="244"/>
      <c r="I99" s="244"/>
      <c r="J99" s="244"/>
      <c r="K99" s="244"/>
      <c r="L99" s="244"/>
      <c r="M99" s="244"/>
      <c r="N99" s="244"/>
      <c r="O99" s="244"/>
      <c r="P99" s="244"/>
      <c r="Q99" s="244"/>
      <c r="R99" s="244"/>
      <c r="S99" s="244"/>
      <c r="T99" s="244"/>
      <c r="U99" s="244"/>
      <c r="V99" s="244"/>
      <c r="W99" s="244"/>
    </row>
    <row r="100" customFormat="false" ht="15" hidden="false" customHeight="false" outlineLevel="0" collapsed="false">
      <c r="A100" s="244"/>
      <c r="B100" s="244"/>
      <c r="C100" s="244"/>
      <c r="D100" s="244"/>
      <c r="E100" s="244"/>
      <c r="I100" s="244"/>
      <c r="J100" s="244"/>
      <c r="K100" s="244"/>
      <c r="L100" s="244"/>
      <c r="M100" s="244"/>
      <c r="N100" s="244"/>
      <c r="O100" s="244"/>
      <c r="P100" s="244"/>
      <c r="Q100" s="244"/>
      <c r="R100" s="244"/>
      <c r="S100" s="244"/>
      <c r="T100" s="244"/>
      <c r="U100" s="244"/>
      <c r="V100" s="244"/>
      <c r="W100" s="244"/>
    </row>
    <row r="101" customFormat="false" ht="15" hidden="false" customHeight="false" outlineLevel="0" collapsed="false">
      <c r="A101" s="244"/>
      <c r="B101" s="244"/>
      <c r="C101" s="244"/>
      <c r="D101" s="244"/>
      <c r="E101" s="244"/>
      <c r="I101" s="244"/>
      <c r="J101" s="244"/>
      <c r="K101" s="244"/>
      <c r="L101" s="244"/>
      <c r="M101" s="244"/>
      <c r="N101" s="244"/>
      <c r="O101" s="244"/>
      <c r="P101" s="244"/>
      <c r="Q101" s="244"/>
      <c r="R101" s="244"/>
      <c r="S101" s="244"/>
      <c r="T101" s="244"/>
      <c r="U101" s="244"/>
      <c r="V101" s="244"/>
      <c r="W101" s="244"/>
    </row>
    <row r="102" customFormat="false" ht="15" hidden="false" customHeight="false" outlineLevel="0" collapsed="false">
      <c r="A102" s="244"/>
      <c r="B102" s="244"/>
      <c r="C102" s="244"/>
      <c r="D102" s="244"/>
      <c r="E102" s="244"/>
      <c r="I102" s="244"/>
      <c r="J102" s="244"/>
      <c r="K102" s="244"/>
      <c r="L102" s="244"/>
      <c r="M102" s="244"/>
      <c r="N102" s="244"/>
      <c r="O102" s="244"/>
      <c r="P102" s="244"/>
      <c r="Q102" s="244"/>
      <c r="R102" s="244"/>
      <c r="S102" s="244"/>
      <c r="T102" s="244"/>
      <c r="U102" s="244"/>
      <c r="V102" s="244"/>
      <c r="W102" s="244"/>
    </row>
    <row r="103" customFormat="false" ht="15" hidden="false" customHeight="false" outlineLevel="0" collapsed="false">
      <c r="A103" s="244"/>
      <c r="B103" s="244"/>
      <c r="C103" s="244"/>
      <c r="D103" s="244"/>
      <c r="E103" s="244"/>
      <c r="I103" s="244"/>
      <c r="J103" s="244"/>
      <c r="K103" s="244"/>
      <c r="L103" s="244"/>
      <c r="M103" s="244"/>
      <c r="N103" s="244"/>
      <c r="O103" s="244"/>
      <c r="P103" s="244"/>
      <c r="Q103" s="244"/>
      <c r="R103" s="244"/>
      <c r="S103" s="244"/>
      <c r="T103" s="244"/>
      <c r="U103" s="244"/>
      <c r="V103" s="244"/>
      <c r="W103" s="244"/>
    </row>
    <row r="104" customFormat="false" ht="15" hidden="false" customHeight="false" outlineLevel="0" collapsed="false">
      <c r="A104" s="244"/>
      <c r="B104" s="244"/>
      <c r="C104" s="244"/>
      <c r="D104" s="244"/>
      <c r="E104" s="244"/>
      <c r="I104" s="244"/>
      <c r="J104" s="244"/>
      <c r="K104" s="244"/>
      <c r="L104" s="244"/>
      <c r="M104" s="244"/>
      <c r="N104" s="244"/>
      <c r="O104" s="244"/>
      <c r="P104" s="244"/>
      <c r="Q104" s="244"/>
      <c r="R104" s="244"/>
      <c r="S104" s="244"/>
      <c r="T104" s="244"/>
      <c r="U104" s="244"/>
      <c r="V104" s="244"/>
      <c r="W104" s="244"/>
    </row>
    <row r="105" customFormat="false" ht="15" hidden="false" customHeight="false" outlineLevel="0" collapsed="false">
      <c r="A105" s="244"/>
      <c r="B105" s="244"/>
      <c r="C105" s="244"/>
      <c r="D105" s="244"/>
      <c r="E105" s="244"/>
      <c r="J105" s="244"/>
      <c r="K105" s="244"/>
      <c r="L105" s="244"/>
      <c r="M105" s="244"/>
      <c r="N105" s="244"/>
      <c r="O105" s="244"/>
      <c r="P105" s="244"/>
      <c r="Q105" s="244"/>
      <c r="R105" s="244"/>
      <c r="S105" s="244"/>
      <c r="T105" s="244"/>
      <c r="U105" s="244"/>
      <c r="V105" s="244"/>
      <c r="W105" s="244"/>
    </row>
    <row r="106" customFormat="false" ht="15" hidden="false" customHeight="false" outlineLevel="0" collapsed="false">
      <c r="A106" s="244"/>
      <c r="B106" s="244"/>
      <c r="C106" s="244"/>
      <c r="D106" s="244"/>
      <c r="E106" s="244"/>
      <c r="J106" s="244"/>
      <c r="K106" s="244"/>
      <c r="L106" s="244"/>
      <c r="M106" s="244"/>
      <c r="N106" s="244"/>
      <c r="O106" s="244"/>
      <c r="P106" s="244"/>
      <c r="Q106" s="244"/>
      <c r="R106" s="244"/>
      <c r="S106" s="244"/>
      <c r="T106" s="244"/>
      <c r="U106" s="244"/>
      <c r="V106" s="244"/>
      <c r="W106" s="244"/>
    </row>
    <row r="107" customFormat="false" ht="15" hidden="false" customHeight="false" outlineLevel="0" collapsed="false">
      <c r="A107" s="244"/>
      <c r="B107" s="244"/>
      <c r="C107" s="244"/>
      <c r="D107" s="244"/>
      <c r="E107" s="244"/>
      <c r="J107" s="244"/>
      <c r="K107" s="244"/>
      <c r="L107" s="244"/>
      <c r="M107" s="244"/>
      <c r="N107" s="244"/>
      <c r="O107" s="244"/>
      <c r="P107" s="244"/>
      <c r="Q107" s="244"/>
      <c r="R107" s="244"/>
      <c r="S107" s="244"/>
      <c r="T107" s="244"/>
      <c r="U107" s="244"/>
      <c r="V107" s="244"/>
      <c r="W107" s="244"/>
    </row>
    <row r="108" customFormat="false" ht="15" hidden="false" customHeight="false" outlineLevel="0" collapsed="false">
      <c r="A108" s="244"/>
      <c r="B108" s="244"/>
      <c r="C108" s="244"/>
      <c r="D108" s="244"/>
      <c r="E108" s="244"/>
      <c r="K108" s="244"/>
      <c r="L108" s="244"/>
      <c r="M108" s="244"/>
      <c r="N108" s="244"/>
      <c r="O108" s="244"/>
      <c r="P108" s="244"/>
      <c r="Q108" s="244"/>
      <c r="R108" s="244"/>
      <c r="S108" s="244"/>
      <c r="T108" s="244"/>
      <c r="U108" s="244"/>
      <c r="V108" s="244"/>
    </row>
    <row r="109" customFormat="false" ht="15" hidden="false" customHeight="false" outlineLevel="0" collapsed="false">
      <c r="A109" s="244"/>
      <c r="B109" s="244"/>
      <c r="C109" s="244"/>
      <c r="D109" s="244"/>
      <c r="E109" s="244"/>
      <c r="K109" s="244"/>
      <c r="L109" s="244"/>
      <c r="M109" s="244"/>
      <c r="N109" s="244"/>
      <c r="O109" s="244"/>
      <c r="P109" s="244"/>
      <c r="Q109" s="244"/>
      <c r="R109" s="244"/>
      <c r="S109" s="244"/>
      <c r="T109" s="244"/>
      <c r="U109" s="244"/>
      <c r="V109" s="244"/>
    </row>
    <row r="110" customFormat="false" ht="15" hidden="false" customHeight="false" outlineLevel="0" collapsed="false">
      <c r="K110" s="244"/>
      <c r="L110" s="244"/>
      <c r="M110" s="244"/>
      <c r="N110" s="244"/>
      <c r="O110" s="244"/>
      <c r="P110" s="244"/>
      <c r="Q110" s="244"/>
      <c r="R110" s="244"/>
      <c r="S110" s="244"/>
      <c r="T110" s="244"/>
      <c r="U110" s="244"/>
      <c r="V110" s="244"/>
    </row>
    <row r="111" customFormat="false" ht="15" hidden="false" customHeight="false" outlineLevel="0" collapsed="false">
      <c r="K111" s="244"/>
      <c r="L111" s="244"/>
      <c r="M111" s="244"/>
      <c r="N111" s="244"/>
      <c r="O111" s="244"/>
      <c r="P111" s="244"/>
      <c r="Q111" s="244"/>
      <c r="R111" s="244"/>
      <c r="S111" s="244"/>
      <c r="T111" s="244"/>
      <c r="U111" s="244"/>
      <c r="V111" s="244"/>
    </row>
  </sheetData>
  <sheetProtection sheet="true" password="c785"/>
  <mergeCells count="17">
    <mergeCell ref="A1:AA1"/>
    <mergeCell ref="A2:J2"/>
    <mergeCell ref="K2:N2"/>
    <mergeCell ref="O2:AA2"/>
    <mergeCell ref="A4:G4"/>
    <mergeCell ref="K4:Q4"/>
    <mergeCell ref="U4:AA4"/>
    <mergeCell ref="AD4:AF4"/>
    <mergeCell ref="A22:G22"/>
    <mergeCell ref="K22:Q22"/>
    <mergeCell ref="U22:AA22"/>
    <mergeCell ref="A40:G40"/>
    <mergeCell ref="K40:Q40"/>
    <mergeCell ref="U40:AA40"/>
    <mergeCell ref="A58:G58"/>
    <mergeCell ref="K58:Q58"/>
    <mergeCell ref="U58:AA58"/>
  </mergeCells>
  <printOptions headings="false" gridLines="false" gridLinesSet="true" horizontalCentered="true" verticalCentered="true"/>
  <pageMargins left="0.25" right="0.240277777777778" top="0.379861111111111"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R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2" activeCellId="0" sqref="F2:G2"/>
    </sheetView>
  </sheetViews>
  <sheetFormatPr defaultColWidth="8.8828125" defaultRowHeight="15" zeroHeight="false" outlineLevelRow="0" outlineLevelCol="0"/>
  <cols>
    <col collapsed="false" customWidth="true" hidden="false" outlineLevel="0" max="1" min="1" style="174" width="11.76"/>
    <col collapsed="false" customWidth="true" hidden="false" outlineLevel="0" max="8" min="2" style="175" width="11.76"/>
    <col collapsed="false" customWidth="true" hidden="false" outlineLevel="0" max="9" min="9" style="264" width="7.11"/>
    <col collapsed="false" customWidth="true" hidden="true" outlineLevel="0" max="10" min="10" style="264" width="17.66"/>
    <col collapsed="false" customWidth="true" hidden="false" outlineLevel="0" max="122" min="11" style="264" width="8.99"/>
    <col collapsed="false" customWidth="true" hidden="false" outlineLevel="0" max="163" min="123" style="175" width="8.99"/>
    <col collapsed="false" customWidth="false" hidden="false" outlineLevel="0" max="257" min="164" style="244" width="8.88"/>
  </cols>
  <sheetData>
    <row r="1" customFormat="false" ht="36" hidden="false" customHeight="true" outlineLevel="0" collapsed="false">
      <c r="A1" s="265" t="s">
        <v>367</v>
      </c>
      <c r="B1" s="265"/>
      <c r="C1" s="265"/>
      <c r="D1" s="265"/>
      <c r="E1" s="265"/>
      <c r="F1" s="265"/>
      <c r="G1" s="265"/>
      <c r="H1" s="265"/>
    </row>
    <row r="2" customFormat="false" ht="52.5" hidden="false" customHeight="true" outlineLevel="0" collapsed="false">
      <c r="A2" s="266" t="s">
        <v>368</v>
      </c>
      <c r="B2" s="266"/>
      <c r="C2" s="267" t="n">
        <v>2023</v>
      </c>
      <c r="D2" s="267"/>
      <c r="E2" s="268" t="s">
        <v>311</v>
      </c>
      <c r="F2" s="269" t="n">
        <v>2</v>
      </c>
      <c r="G2" s="269"/>
      <c r="H2" s="268" t="s">
        <v>312</v>
      </c>
      <c r="J2" s="190" t="n">
        <f aca="false">C2+1</f>
        <v>2024</v>
      </c>
    </row>
    <row r="3" s="277" customFormat="true" ht="22.5" hidden="false" customHeight="true" outlineLevel="0" collapsed="false">
      <c r="A3" s="270" t="s">
        <v>369</v>
      </c>
      <c r="B3" s="271" t="n">
        <f aca="true">NOW()</f>
        <v>46231.6895100633</v>
      </c>
      <c r="C3" s="271"/>
      <c r="D3" s="272" t="n">
        <f aca="true">NOW()</f>
        <v>46231.6895100634</v>
      </c>
      <c r="E3" s="273" t="n">
        <f aca="true">NOW()</f>
        <v>46231.6895100635</v>
      </c>
      <c r="F3" s="274"/>
      <c r="G3" s="274"/>
      <c r="H3" s="275"/>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6"/>
      <c r="AH3" s="276"/>
      <c r="AI3" s="276"/>
      <c r="AJ3" s="276"/>
      <c r="AK3" s="276"/>
      <c r="AL3" s="276"/>
      <c r="AM3" s="276"/>
      <c r="AN3" s="276"/>
      <c r="AO3" s="276"/>
      <c r="AP3" s="276"/>
      <c r="AQ3" s="276"/>
      <c r="AR3" s="276"/>
      <c r="AS3" s="276"/>
      <c r="AT3" s="276"/>
      <c r="AU3" s="276"/>
      <c r="AV3" s="276"/>
      <c r="AW3" s="276"/>
      <c r="AX3" s="276"/>
      <c r="AY3" s="276"/>
      <c r="AZ3" s="276"/>
      <c r="BA3" s="276"/>
      <c r="BB3" s="276"/>
      <c r="BC3" s="276"/>
      <c r="BD3" s="276"/>
      <c r="BE3" s="276"/>
      <c r="BF3" s="276"/>
      <c r="BG3" s="276"/>
      <c r="BH3" s="276"/>
      <c r="BI3" s="276"/>
      <c r="BJ3" s="276"/>
      <c r="BK3" s="276"/>
      <c r="BL3" s="276"/>
      <c r="BM3" s="276"/>
      <c r="BN3" s="276"/>
      <c r="BO3" s="276"/>
      <c r="BP3" s="276"/>
      <c r="BQ3" s="276"/>
      <c r="BR3" s="276"/>
      <c r="BS3" s="276"/>
      <c r="BT3" s="276"/>
      <c r="BU3" s="276"/>
      <c r="BV3" s="276"/>
      <c r="BW3" s="276"/>
      <c r="BX3" s="276"/>
      <c r="BY3" s="276"/>
      <c r="BZ3" s="276"/>
      <c r="CA3" s="276"/>
      <c r="CB3" s="276"/>
      <c r="CC3" s="276"/>
      <c r="CD3" s="276"/>
      <c r="CE3" s="276"/>
      <c r="CF3" s="276"/>
      <c r="CG3" s="276"/>
      <c r="CH3" s="276"/>
      <c r="CI3" s="276"/>
      <c r="CJ3" s="276"/>
      <c r="CK3" s="276"/>
      <c r="CL3" s="276"/>
      <c r="CM3" s="276"/>
      <c r="CN3" s="276"/>
      <c r="CO3" s="276"/>
      <c r="CP3" s="276"/>
      <c r="CQ3" s="276"/>
      <c r="CR3" s="276"/>
      <c r="CS3" s="276"/>
      <c r="CT3" s="276"/>
      <c r="CU3" s="276"/>
      <c r="CV3" s="276"/>
      <c r="CW3" s="276"/>
      <c r="CX3" s="276"/>
      <c r="CY3" s="276"/>
      <c r="CZ3" s="276"/>
      <c r="DA3" s="276"/>
      <c r="DB3" s="276"/>
      <c r="DC3" s="276"/>
      <c r="DD3" s="276"/>
      <c r="DE3" s="276"/>
      <c r="DF3" s="276"/>
      <c r="DG3" s="276"/>
      <c r="DH3" s="276"/>
      <c r="DI3" s="276"/>
      <c r="DJ3" s="276"/>
      <c r="DK3" s="276"/>
      <c r="DL3" s="276"/>
      <c r="DM3" s="276"/>
      <c r="DN3" s="276"/>
      <c r="DO3" s="276"/>
      <c r="DP3" s="276"/>
      <c r="DQ3" s="276"/>
      <c r="DR3" s="276"/>
    </row>
    <row r="4" s="277" customFormat="true" ht="22.5" hidden="false" customHeight="true" outlineLevel="0" collapsed="false">
      <c r="A4" s="278" t="s">
        <v>370</v>
      </c>
      <c r="B4" s="279" t="str">
        <f aca="false">IF(ISNA(VLOOKUP(F2*2-1,Liang!U:AL,15,0)),"",VLOOKUP(F2*2-1,Liang!U:AL,15,0))</f>
        <v>立春</v>
      </c>
      <c r="C4" s="280" t="n">
        <f aca="false">IF(ISNA(VLOOKUP(F2*2-1,Liang!U:AL,12,0)),"",VLOOKUP(F2*2-1,Liang!U:AL,12,0))</f>
        <v>46057.153301145</v>
      </c>
      <c r="D4" s="281" t="n">
        <f aca="false">IF(ISNA(VLOOKUP(F2*2-1,Liang!U:AL,12,0)),"",VLOOKUP(F2*2-1,Liang!U:AL,12,0))</f>
        <v>46057.153301145</v>
      </c>
      <c r="E4" s="279"/>
      <c r="F4" s="279" t="str">
        <f aca="false">IF(ISNA(VLOOKUP(F2*2+1,Liang!U:AL,15,0)),"",VLOOKUP(F2*2+1,Liang!U:AL,15,0))</f>
        <v>惊蜇</v>
      </c>
      <c r="G4" s="280" t="n">
        <f aca="false">IF(ISNA(VLOOKUP(F2*2+1,Liang!U:AL,12,0)),"",VLOOKUP(F2*2+1,Liang!U:AL,12,0))</f>
        <v>46086.409851145</v>
      </c>
      <c r="H4" s="282" t="n">
        <f aca="false">IF(ISNA(VLOOKUP(F2*2+1,Liang!U:AL,12,0)),"",VLOOKUP(F2*2+1,Liang!U:AL,12,0))</f>
        <v>46086.409851145</v>
      </c>
      <c r="I4" s="276"/>
      <c r="J4" s="276"/>
      <c r="K4" s="276"/>
      <c r="L4" s="276"/>
      <c r="M4" s="276"/>
      <c r="N4" s="276"/>
      <c r="O4" s="276"/>
      <c r="P4" s="276"/>
      <c r="Q4" s="276"/>
      <c r="R4" s="276"/>
      <c r="S4" s="276"/>
      <c r="T4" s="276"/>
      <c r="U4" s="276"/>
      <c r="V4" s="276"/>
      <c r="W4" s="276"/>
      <c r="X4" s="276"/>
      <c r="Y4" s="276"/>
      <c r="Z4" s="276"/>
      <c r="AA4" s="276"/>
      <c r="AB4" s="276"/>
      <c r="AC4" s="276"/>
      <c r="AD4" s="276"/>
      <c r="AE4" s="276"/>
      <c r="AF4" s="276"/>
      <c r="AG4" s="276"/>
      <c r="AH4" s="276"/>
      <c r="AI4" s="276"/>
      <c r="AJ4" s="276"/>
      <c r="AK4" s="276"/>
      <c r="AL4" s="276"/>
      <c r="AM4" s="276"/>
      <c r="AN4" s="276"/>
      <c r="AO4" s="276"/>
      <c r="AP4" s="276"/>
      <c r="AQ4" s="276"/>
      <c r="AR4" s="276"/>
      <c r="AS4" s="276"/>
      <c r="AT4" s="276"/>
      <c r="AU4" s="276"/>
      <c r="AV4" s="276"/>
      <c r="AW4" s="276"/>
      <c r="AX4" s="276"/>
      <c r="AY4" s="276"/>
      <c r="AZ4" s="276"/>
      <c r="BA4" s="276"/>
      <c r="BB4" s="276"/>
      <c r="BC4" s="276"/>
      <c r="BD4" s="276"/>
      <c r="BE4" s="276"/>
      <c r="BF4" s="276"/>
      <c r="BG4" s="276"/>
      <c r="BH4" s="276"/>
      <c r="BI4" s="276"/>
      <c r="BJ4" s="276"/>
      <c r="BK4" s="276"/>
      <c r="BL4" s="276"/>
      <c r="BM4" s="276"/>
      <c r="BN4" s="276"/>
      <c r="BO4" s="276"/>
      <c r="BP4" s="276"/>
      <c r="BQ4" s="276"/>
      <c r="BR4" s="276"/>
      <c r="BS4" s="276"/>
      <c r="BT4" s="276"/>
      <c r="BU4" s="276"/>
      <c r="BV4" s="276"/>
      <c r="BW4" s="276"/>
      <c r="BX4" s="276"/>
      <c r="BY4" s="276"/>
      <c r="BZ4" s="276"/>
      <c r="CA4" s="276"/>
      <c r="CB4" s="276"/>
      <c r="CC4" s="276"/>
      <c r="CD4" s="276"/>
      <c r="CE4" s="276"/>
      <c r="CF4" s="276"/>
      <c r="CG4" s="276"/>
      <c r="CH4" s="276"/>
      <c r="CI4" s="276"/>
      <c r="CJ4" s="276"/>
      <c r="CK4" s="276"/>
      <c r="CL4" s="276"/>
      <c r="CM4" s="276"/>
      <c r="CN4" s="276"/>
      <c r="CO4" s="276"/>
      <c r="CP4" s="276"/>
      <c r="CQ4" s="276"/>
      <c r="CR4" s="276"/>
      <c r="CS4" s="276"/>
      <c r="CT4" s="276"/>
      <c r="CU4" s="276"/>
      <c r="CV4" s="276"/>
      <c r="CW4" s="276"/>
      <c r="CX4" s="276"/>
      <c r="CY4" s="276"/>
      <c r="CZ4" s="276"/>
      <c r="DA4" s="276"/>
      <c r="DB4" s="276"/>
      <c r="DC4" s="276"/>
      <c r="DD4" s="276"/>
      <c r="DE4" s="276"/>
      <c r="DF4" s="276"/>
      <c r="DG4" s="276"/>
      <c r="DH4" s="276"/>
      <c r="DI4" s="276"/>
      <c r="DJ4" s="276"/>
      <c r="DK4" s="276"/>
      <c r="DL4" s="276"/>
      <c r="DM4" s="276"/>
      <c r="DN4" s="276"/>
      <c r="DO4" s="276"/>
      <c r="DP4" s="276"/>
      <c r="DQ4" s="276"/>
      <c r="DR4" s="276"/>
    </row>
    <row r="5" s="277" customFormat="true" ht="22.5" hidden="false" customHeight="true" outlineLevel="0" collapsed="false">
      <c r="A5" s="278"/>
      <c r="B5" s="283" t="str">
        <f aca="false">IF(ISNA(VLOOKUP(F2*2,Liang!U:AL,15,0)),"",VLOOKUP(F2*2,Liang!U:AL,15,0))</f>
        <v>雨水</v>
      </c>
      <c r="C5" s="284" t="n">
        <f aca="false">IF(ISNA(VLOOKUP(F2*2,Liang!U:AL,12,0)),"",VLOOKUP(F2*2,Liang!U:AL,12,0))</f>
        <v>46071.980351145</v>
      </c>
      <c r="D5" s="285" t="n">
        <f aca="false">IF(ISNA(VLOOKUP(F2*2,Liang!U:AL,12,0)),"",VLOOKUP(F2*2,Liang!U:AL,12,0))</f>
        <v>46071.980351145</v>
      </c>
      <c r="E5" s="283"/>
      <c r="F5" s="283" t="str">
        <f aca="false">IF(ISNA(VLOOKUP(F2*2+2,Liang!U:AL,15,0)),"",VLOOKUP(F2*2+2,Liang!U:AL,15,0))</f>
        <v>春分</v>
      </c>
      <c r="G5" s="284" t="n">
        <f aca="false">IF(ISNA(VLOOKUP(F2*2+2,Liang!U:AL,12,0)),"",VLOOKUP(F2*2+2,Liang!U:AL,12,0))</f>
        <v>46101.948001145</v>
      </c>
      <c r="H5" s="286" t="n">
        <f aca="false">IF(ISNA(VLOOKUP(F2*2+2,Liang!U:AL,12,0)),"",VLOOKUP(F2*2+2,Liang!U:AL,12,0))</f>
        <v>46101.948001145</v>
      </c>
      <c r="I5" s="276"/>
      <c r="J5" s="276"/>
      <c r="K5" s="276"/>
      <c r="L5" s="276"/>
      <c r="M5" s="276"/>
      <c r="N5" s="276"/>
      <c r="O5" s="276"/>
      <c r="P5" s="276"/>
      <c r="Q5" s="276"/>
      <c r="R5" s="276"/>
      <c r="S5" s="276"/>
      <c r="T5" s="276"/>
      <c r="U5" s="276"/>
      <c r="V5" s="276"/>
      <c r="W5" s="276"/>
      <c r="X5" s="276"/>
      <c r="Y5" s="276"/>
      <c r="Z5" s="276"/>
      <c r="AA5" s="276"/>
      <c r="AB5" s="276"/>
      <c r="AC5" s="276"/>
      <c r="AD5" s="276"/>
      <c r="AE5" s="276"/>
      <c r="AF5" s="276"/>
      <c r="AG5" s="276"/>
      <c r="AH5" s="276"/>
      <c r="AI5" s="276"/>
      <c r="AJ5" s="276"/>
      <c r="AK5" s="276"/>
      <c r="AL5" s="276"/>
      <c r="AM5" s="276"/>
      <c r="AN5" s="276"/>
      <c r="AO5" s="276"/>
      <c r="AP5" s="276"/>
      <c r="AQ5" s="276"/>
      <c r="AR5" s="276"/>
      <c r="AS5" s="276"/>
      <c r="AT5" s="276"/>
      <c r="AU5" s="276"/>
      <c r="AV5" s="276"/>
      <c r="AW5" s="276"/>
      <c r="AX5" s="276"/>
      <c r="AY5" s="276"/>
      <c r="AZ5" s="276"/>
      <c r="BA5" s="276"/>
      <c r="BB5" s="276"/>
      <c r="BC5" s="276"/>
      <c r="BD5" s="276"/>
      <c r="BE5" s="276"/>
      <c r="BF5" s="276"/>
      <c r="BG5" s="276"/>
      <c r="BH5" s="276"/>
      <c r="BI5" s="276"/>
      <c r="BJ5" s="276"/>
      <c r="BK5" s="276"/>
      <c r="BL5" s="276"/>
      <c r="BM5" s="276"/>
      <c r="BN5" s="276"/>
      <c r="BO5" s="276"/>
      <c r="BP5" s="276"/>
      <c r="BQ5" s="276"/>
      <c r="BR5" s="276"/>
      <c r="BS5" s="276"/>
      <c r="BT5" s="276"/>
      <c r="BU5" s="276"/>
      <c r="BV5" s="276"/>
      <c r="BW5" s="276"/>
      <c r="BX5" s="276"/>
      <c r="BY5" s="276"/>
      <c r="BZ5" s="276"/>
      <c r="CA5" s="276"/>
      <c r="CB5" s="276"/>
      <c r="CC5" s="276"/>
      <c r="CD5" s="276"/>
      <c r="CE5" s="276"/>
      <c r="CF5" s="276"/>
      <c r="CG5" s="276"/>
      <c r="CH5" s="276"/>
      <c r="CI5" s="276"/>
      <c r="CJ5" s="276"/>
      <c r="CK5" s="276"/>
      <c r="CL5" s="276"/>
      <c r="CM5" s="276"/>
      <c r="CN5" s="276"/>
      <c r="CO5" s="276"/>
      <c r="CP5" s="276"/>
      <c r="CQ5" s="276"/>
      <c r="CR5" s="276"/>
      <c r="CS5" s="276"/>
      <c r="CT5" s="276"/>
      <c r="CU5" s="276"/>
      <c r="CV5" s="276"/>
      <c r="CW5" s="276"/>
      <c r="CX5" s="276"/>
      <c r="CY5" s="276"/>
      <c r="CZ5" s="276"/>
      <c r="DA5" s="276"/>
      <c r="DB5" s="276"/>
      <c r="DC5" s="276"/>
      <c r="DD5" s="276"/>
      <c r="DE5" s="276"/>
      <c r="DF5" s="276"/>
      <c r="DG5" s="276"/>
      <c r="DH5" s="276"/>
      <c r="DI5" s="276"/>
      <c r="DJ5" s="276"/>
      <c r="DK5" s="276"/>
      <c r="DL5" s="276"/>
      <c r="DM5" s="276"/>
      <c r="DN5" s="276"/>
      <c r="DO5" s="276"/>
      <c r="DP5" s="276"/>
      <c r="DQ5" s="276"/>
      <c r="DR5" s="276"/>
    </row>
    <row r="6" s="291" customFormat="true" ht="42" hidden="false" customHeight="true" outlineLevel="0" collapsed="false">
      <c r="A6" s="287" t="n">
        <f aca="false">DATE(""&amp;C2,F2,1)</f>
        <v>44958</v>
      </c>
      <c r="B6" s="287"/>
      <c r="C6" s="287"/>
      <c r="D6" s="287"/>
      <c r="E6" s="287"/>
      <c r="F6" s="288" t="str">
        <f aca="false">"　"&amp;YEAR(A6)&amp;"年　农历:"&amp;VLOOKUP(YEAR(A6),Liang!K48:N287,2,FALSE())&amp;VLOOKUP(YEAR(A6),Liang!K48:P287,6,FALSE())&amp;"年　　"</f>
        <v>　2023年　农历:癸卯兔年　　</v>
      </c>
      <c r="G6" s="288"/>
      <c r="H6" s="288"/>
      <c r="I6" s="289"/>
      <c r="J6" s="290" t="n">
        <f aca="false">DATE(""&amp;J2,F2,1)</f>
        <v>45323</v>
      </c>
      <c r="K6" s="289"/>
      <c r="L6" s="289"/>
      <c r="M6" s="289"/>
      <c r="N6" s="289"/>
      <c r="O6" s="289"/>
      <c r="P6" s="289"/>
      <c r="Q6" s="289"/>
      <c r="R6" s="289"/>
      <c r="S6" s="289"/>
      <c r="T6" s="289"/>
      <c r="U6" s="289"/>
      <c r="V6" s="289"/>
      <c r="W6" s="289"/>
      <c r="X6" s="289"/>
      <c r="Y6" s="289"/>
      <c r="Z6" s="289"/>
      <c r="AA6" s="289"/>
      <c r="AB6" s="289"/>
      <c r="AC6" s="289"/>
      <c r="AD6" s="289"/>
      <c r="AE6" s="289"/>
      <c r="AF6" s="289"/>
      <c r="AG6" s="289"/>
      <c r="AH6" s="289"/>
      <c r="AI6" s="289"/>
      <c r="AJ6" s="289"/>
      <c r="AK6" s="289"/>
      <c r="AL6" s="289"/>
      <c r="AM6" s="289"/>
      <c r="AN6" s="289"/>
      <c r="AO6" s="289"/>
      <c r="AP6" s="289"/>
      <c r="AQ6" s="289"/>
      <c r="AR6" s="289"/>
      <c r="AS6" s="289"/>
      <c r="AT6" s="289"/>
      <c r="AU6" s="289"/>
      <c r="AV6" s="289"/>
      <c r="AW6" s="289"/>
      <c r="AX6" s="289"/>
      <c r="AY6" s="289"/>
      <c r="AZ6" s="289"/>
      <c r="BA6" s="289"/>
      <c r="BB6" s="289"/>
      <c r="BC6" s="289"/>
      <c r="BD6" s="289"/>
      <c r="BE6" s="289"/>
      <c r="BF6" s="289"/>
      <c r="BG6" s="289"/>
      <c r="BH6" s="289"/>
      <c r="BI6" s="289"/>
      <c r="BJ6" s="289"/>
      <c r="BK6" s="289"/>
      <c r="BL6" s="289"/>
      <c r="BM6" s="289"/>
      <c r="BN6" s="289"/>
      <c r="BO6" s="289"/>
      <c r="BP6" s="289"/>
      <c r="BQ6" s="289"/>
      <c r="BR6" s="289"/>
      <c r="BS6" s="289"/>
      <c r="BT6" s="289"/>
      <c r="BU6" s="289"/>
      <c r="BV6" s="289"/>
      <c r="BW6" s="289"/>
      <c r="BX6" s="289"/>
      <c r="BY6" s="289"/>
      <c r="BZ6" s="289"/>
      <c r="CA6" s="289"/>
      <c r="CB6" s="289"/>
      <c r="CC6" s="289"/>
      <c r="CD6" s="289"/>
      <c r="CE6" s="289"/>
      <c r="CF6" s="289"/>
      <c r="CG6" s="289"/>
      <c r="CH6" s="289"/>
      <c r="CI6" s="289"/>
      <c r="CJ6" s="289"/>
      <c r="CK6" s="289"/>
      <c r="CL6" s="289"/>
      <c r="CM6" s="289"/>
      <c r="CN6" s="289"/>
      <c r="CO6" s="289"/>
      <c r="CP6" s="289"/>
      <c r="CQ6" s="289"/>
      <c r="CR6" s="289"/>
      <c r="CS6" s="289"/>
      <c r="CT6" s="289"/>
      <c r="CU6" s="289"/>
      <c r="CV6" s="289"/>
      <c r="CW6" s="289"/>
      <c r="CX6" s="289"/>
      <c r="CY6" s="289"/>
      <c r="CZ6" s="289"/>
      <c r="DA6" s="289"/>
      <c r="DB6" s="289"/>
      <c r="DC6" s="289"/>
      <c r="DD6" s="289"/>
      <c r="DE6" s="289"/>
      <c r="DF6" s="289"/>
      <c r="DG6" s="289"/>
      <c r="DH6" s="289"/>
      <c r="DI6" s="289"/>
      <c r="DJ6" s="289"/>
      <c r="DK6" s="289"/>
      <c r="DL6" s="289"/>
      <c r="DM6" s="289"/>
      <c r="DN6" s="289"/>
      <c r="DO6" s="289"/>
      <c r="DP6" s="289"/>
      <c r="DQ6" s="289"/>
      <c r="DR6" s="289"/>
    </row>
    <row r="7" customFormat="false" ht="15.75" hidden="true" customHeight="false" outlineLevel="0" collapsed="false">
      <c r="A7" s="292" t="n">
        <f aca="false">DATE(YEAR(A6),MONTH(A6)+1,0)</f>
        <v>44985</v>
      </c>
      <c r="B7" s="293"/>
      <c r="C7" s="294"/>
      <c r="D7" s="294" t="s">
        <v>330</v>
      </c>
      <c r="E7" s="294"/>
      <c r="F7" s="294"/>
      <c r="G7" s="294"/>
      <c r="H7" s="295"/>
    </row>
    <row r="8" s="200" customFormat="true" ht="31.5" hidden="false" customHeight="true" outlineLevel="0" collapsed="false">
      <c r="A8" s="296" t="n">
        <v>1</v>
      </c>
      <c r="B8" s="297" t="n">
        <v>2</v>
      </c>
      <c r="C8" s="297" t="n">
        <v>3</v>
      </c>
      <c r="D8" s="297" t="n">
        <v>4</v>
      </c>
      <c r="E8" s="297" t="n">
        <v>5</v>
      </c>
      <c r="F8" s="297" t="n">
        <v>6</v>
      </c>
      <c r="G8" s="298" t="n">
        <v>7</v>
      </c>
      <c r="H8" s="299" t="s">
        <v>371</v>
      </c>
      <c r="I8" s="300"/>
      <c r="J8" s="300"/>
      <c r="K8" s="300"/>
      <c r="L8" s="300"/>
      <c r="M8" s="300"/>
      <c r="N8" s="300"/>
      <c r="O8" s="300"/>
      <c r="P8" s="300"/>
      <c r="Q8" s="300"/>
      <c r="R8" s="300"/>
      <c r="S8" s="300"/>
      <c r="T8" s="300"/>
      <c r="U8" s="300"/>
      <c r="V8" s="300"/>
      <c r="W8" s="300"/>
      <c r="X8" s="300"/>
      <c r="Y8" s="300"/>
      <c r="Z8" s="300"/>
      <c r="AA8" s="300"/>
      <c r="AB8" s="300"/>
      <c r="AC8" s="300"/>
      <c r="AD8" s="300"/>
      <c r="AE8" s="300"/>
      <c r="AF8" s="300"/>
      <c r="AG8" s="300"/>
      <c r="AH8" s="300"/>
      <c r="AI8" s="300"/>
      <c r="AJ8" s="300"/>
      <c r="AK8" s="300"/>
      <c r="AL8" s="300"/>
      <c r="AM8" s="300"/>
      <c r="AN8" s="300"/>
      <c r="AO8" s="300"/>
      <c r="AP8" s="300"/>
      <c r="AQ8" s="300"/>
      <c r="AR8" s="300"/>
      <c r="AS8" s="300"/>
      <c r="AT8" s="300"/>
      <c r="AU8" s="300"/>
      <c r="AV8" s="300"/>
      <c r="AW8" s="300"/>
      <c r="AX8" s="300"/>
      <c r="AY8" s="300"/>
      <c r="AZ8" s="300"/>
      <c r="BA8" s="300"/>
      <c r="BB8" s="300"/>
      <c r="BC8" s="300"/>
      <c r="BD8" s="300"/>
      <c r="BE8" s="300"/>
      <c r="BF8" s="300"/>
      <c r="BG8" s="300"/>
      <c r="BH8" s="300"/>
      <c r="BI8" s="300"/>
      <c r="BJ8" s="300"/>
      <c r="BK8" s="300"/>
      <c r="BL8" s="300"/>
      <c r="BM8" s="300"/>
      <c r="BN8" s="300"/>
      <c r="BO8" s="300"/>
      <c r="BP8" s="300"/>
      <c r="BQ8" s="300"/>
      <c r="BR8" s="300"/>
      <c r="BS8" s="300"/>
      <c r="BT8" s="300"/>
      <c r="BU8" s="300"/>
      <c r="BV8" s="300"/>
      <c r="BW8" s="300"/>
      <c r="BX8" s="300"/>
      <c r="BY8" s="300"/>
      <c r="BZ8" s="300"/>
      <c r="CA8" s="300"/>
      <c r="CB8" s="300"/>
      <c r="CC8" s="300"/>
      <c r="CD8" s="300"/>
      <c r="CE8" s="300"/>
      <c r="CF8" s="300"/>
      <c r="CG8" s="300"/>
      <c r="CH8" s="300"/>
      <c r="CI8" s="300"/>
      <c r="CJ8" s="300"/>
      <c r="CK8" s="300"/>
      <c r="CL8" s="300"/>
      <c r="CM8" s="300"/>
      <c r="CN8" s="300"/>
      <c r="CO8" s="300"/>
      <c r="CP8" s="300"/>
      <c r="CQ8" s="300"/>
      <c r="CR8" s="300"/>
      <c r="CS8" s="300"/>
      <c r="CT8" s="300"/>
      <c r="CU8" s="300"/>
      <c r="CV8" s="300"/>
      <c r="CW8" s="300"/>
      <c r="CX8" s="300"/>
      <c r="CY8" s="300"/>
      <c r="CZ8" s="300"/>
      <c r="DA8" s="300"/>
      <c r="DB8" s="300"/>
      <c r="DC8" s="300"/>
      <c r="DD8" s="300"/>
      <c r="DE8" s="300"/>
      <c r="DF8" s="300"/>
      <c r="DG8" s="300"/>
      <c r="DH8" s="300"/>
      <c r="DI8" s="300"/>
      <c r="DJ8" s="300"/>
      <c r="DK8" s="300"/>
      <c r="DL8" s="300"/>
      <c r="DM8" s="300"/>
      <c r="DN8" s="300"/>
      <c r="DO8" s="300"/>
      <c r="DP8" s="300"/>
      <c r="DQ8" s="300"/>
      <c r="DR8" s="300"/>
    </row>
    <row r="9" s="187" customFormat="true" ht="19.5" hidden="false" customHeight="true" outlineLevel="0" collapsed="false">
      <c r="A9" s="301" t="str">
        <f aca="false">IF(WEEKDAY(A6)&gt;A8,"",A6+A8-WEEKDAY(A6))</f>
        <v/>
      </c>
      <c r="B9" s="302" t="str">
        <f aca="false">IF(WEEKDAY(A6)&gt;B8,"",A6+B8-WEEKDAY(A6))</f>
        <v/>
      </c>
      <c r="C9" s="302" t="str">
        <f aca="false">IF(WEEKDAY(A6)&gt;C8,"",A6+C8-WEEKDAY(A6))</f>
        <v/>
      </c>
      <c r="D9" s="302" t="n">
        <f aca="false">IF(WEEKDAY(A6)&gt;D8,"",A6+D8-WEEKDAY(A6))</f>
        <v>44958</v>
      </c>
      <c r="E9" s="302" t="n">
        <f aca="false">IF(WEEKDAY(A6)&gt;E8,"",A6+E8-WEEKDAY(A6))</f>
        <v>44959</v>
      </c>
      <c r="F9" s="302" t="n">
        <f aca="false">IF(WEEKDAY(A6)&gt;F8,"",A6+F8-WEEKDAY(A6))</f>
        <v>44960</v>
      </c>
      <c r="G9" s="303" t="n">
        <f aca="false">IF(WEEKDAY(A6)&gt;G8,"",A6+G8-WEEKDAY(A6))</f>
        <v>44961</v>
      </c>
      <c r="H9" s="304" t="str">
        <f aca="false">IF(G9="","","第"&amp;-INT(-(G9-FLOOR((YEAR(G9)&amp;-1&amp;-2),7))/7)&amp;"周")</f>
        <v>第5周</v>
      </c>
      <c r="I9" s="305"/>
      <c r="J9" s="305"/>
      <c r="K9" s="305"/>
      <c r="L9" s="305"/>
      <c r="M9" s="305"/>
      <c r="N9" s="305"/>
      <c r="O9" s="305"/>
      <c r="P9" s="305"/>
      <c r="Q9" s="305"/>
      <c r="R9" s="305"/>
      <c r="S9" s="305"/>
      <c r="T9" s="305"/>
      <c r="U9" s="305"/>
      <c r="V9" s="305"/>
      <c r="W9" s="305"/>
      <c r="X9" s="305"/>
      <c r="Y9" s="305"/>
      <c r="Z9" s="305"/>
      <c r="AA9" s="305"/>
      <c r="AB9" s="305"/>
      <c r="AC9" s="305"/>
      <c r="AD9" s="305"/>
      <c r="AE9" s="305"/>
      <c r="AF9" s="305"/>
      <c r="AG9" s="305"/>
      <c r="AH9" s="305"/>
      <c r="AI9" s="305"/>
      <c r="AJ9" s="305"/>
      <c r="AK9" s="305"/>
      <c r="AL9" s="305"/>
      <c r="AM9" s="305"/>
      <c r="AN9" s="305"/>
      <c r="AO9" s="305"/>
      <c r="AP9" s="305"/>
      <c r="AQ9" s="305"/>
      <c r="AR9" s="305"/>
      <c r="AS9" s="305"/>
      <c r="AT9" s="305"/>
      <c r="AU9" s="305"/>
      <c r="AV9" s="305"/>
      <c r="AW9" s="305"/>
      <c r="AX9" s="305"/>
      <c r="AY9" s="305"/>
      <c r="AZ9" s="305"/>
      <c r="BA9" s="305"/>
      <c r="BB9" s="305"/>
      <c r="BC9" s="305"/>
      <c r="BD9" s="305"/>
      <c r="BE9" s="305"/>
      <c r="BF9" s="305"/>
      <c r="BG9" s="305"/>
      <c r="BH9" s="305"/>
      <c r="BI9" s="305"/>
      <c r="BJ9" s="305"/>
      <c r="BK9" s="305"/>
      <c r="BL9" s="305"/>
      <c r="BM9" s="305"/>
      <c r="BN9" s="305"/>
      <c r="BO9" s="305"/>
      <c r="BP9" s="305"/>
      <c r="BQ9" s="305"/>
      <c r="BR9" s="305"/>
      <c r="BS9" s="305"/>
      <c r="BT9" s="305"/>
      <c r="BU9" s="305"/>
      <c r="BV9" s="305"/>
      <c r="BW9" s="305"/>
      <c r="BX9" s="305"/>
      <c r="BY9" s="305"/>
      <c r="BZ9" s="305"/>
      <c r="CA9" s="305"/>
      <c r="CB9" s="305"/>
      <c r="CC9" s="305"/>
      <c r="CD9" s="305"/>
      <c r="CE9" s="305"/>
      <c r="CF9" s="305"/>
      <c r="CG9" s="305"/>
      <c r="CH9" s="305"/>
      <c r="CI9" s="305"/>
      <c r="CJ9" s="305"/>
      <c r="CK9" s="305"/>
      <c r="CL9" s="305"/>
      <c r="CM9" s="305"/>
      <c r="CN9" s="305"/>
      <c r="CO9" s="305"/>
      <c r="CP9" s="305"/>
      <c r="CQ9" s="305"/>
      <c r="CR9" s="305"/>
      <c r="CS9" s="305"/>
      <c r="CT9" s="305"/>
      <c r="CU9" s="305"/>
      <c r="CV9" s="305"/>
      <c r="CW9" s="305"/>
      <c r="CX9" s="305"/>
      <c r="CY9" s="305"/>
      <c r="CZ9" s="305"/>
      <c r="DA9" s="305"/>
      <c r="DB9" s="305"/>
      <c r="DC9" s="305"/>
      <c r="DD9" s="305"/>
      <c r="DE9" s="305"/>
      <c r="DF9" s="305"/>
      <c r="DG9" s="305"/>
      <c r="DH9" s="305"/>
      <c r="DI9" s="305"/>
      <c r="DJ9" s="305"/>
      <c r="DK9" s="305"/>
      <c r="DL9" s="305"/>
      <c r="DM9" s="305"/>
      <c r="DN9" s="305"/>
      <c r="DO9" s="305"/>
      <c r="DP9" s="305"/>
      <c r="DQ9" s="305"/>
      <c r="DR9" s="305"/>
    </row>
    <row r="10" s="195" customFormat="true" ht="19.5" hidden="false" customHeight="true" outlineLevel="0" collapsed="false">
      <c r="A10" s="306" t="str">
        <f aca="false">IF(A9="","",IF(A9=VLOOKUP(A9,Liang!$B$48:$C$2534,1),VLOOKUP(A9,Liang!$B$48:$C$2534,2,FALSE()),VLOOKUP(A9-VLOOKUP(A9,Liang!$B$48:$C$2534,1)+1,Liang!$E$50:$F$79,2,FALSE())))</f>
        <v/>
      </c>
      <c r="B10" s="307" t="str">
        <f aca="false">IF(B9="","",IF(B9=VLOOKUP(B9,Liang!$B$48:$C$2534,1),VLOOKUP(B9,Liang!$B$48:$C$2534,2,FALSE()),VLOOKUP(B9-VLOOKUP(B9,Liang!$B$48:$C$2534,1)+1,Liang!$E$50:$F$79,2,FALSE())))</f>
        <v/>
      </c>
      <c r="C10" s="307" t="str">
        <f aca="false">IF(C9="","",IF(C9=VLOOKUP(C9,Liang!$B$48:$C$2534,1),VLOOKUP(C9,Liang!$B$48:$C$2534,2,FALSE()),VLOOKUP(C9-VLOOKUP(C9,Liang!$B$48:$C$2534,1)+1,Liang!$E$50:$F$79,2,FALSE())))</f>
        <v/>
      </c>
      <c r="D10" s="307" t="str">
        <f aca="false">IF(D9="","",IF(D9=VLOOKUP(D9,Liang!$B$48:$C$2534,1),VLOOKUP(D9,Liang!$B$48:$C$2534,2,FALSE()),VLOOKUP(D9-VLOOKUP(D9,Liang!$B$48:$C$2534,1)+1,Liang!$E$50:$F$79,2,FALSE())))</f>
        <v>十一</v>
      </c>
      <c r="E10" s="307" t="str">
        <f aca="false">IF(E9="","",IF(E9=VLOOKUP(E9,Liang!$B$48:$C$2534,1),VLOOKUP(E9,Liang!$B$48:$C$2534,2,FALSE()),VLOOKUP(E9-VLOOKUP(E9,Liang!$B$48:$C$2534,1)+1,Liang!$E$50:$F$79,2,FALSE())))</f>
        <v>十二</v>
      </c>
      <c r="F10" s="307" t="str">
        <f aca="false">IF(F9="","",IF(F9=VLOOKUP(F9,Liang!$B$48:$C$2534,1),VLOOKUP(F9,Liang!$B$48:$C$2534,2,FALSE()),VLOOKUP(F9-VLOOKUP(F9,Liang!$B$48:$C$2534,1)+1,Liang!$E$50:$F$79,2,FALSE())))</f>
        <v>十三</v>
      </c>
      <c r="G10" s="308" t="str">
        <f aca="false">IF(G9="","",IF(G9=VLOOKUP(G9,Liang!$B$48:$C$2534,1),VLOOKUP(G9,Liang!$B$48:$C$2534,2,FALSE()),VLOOKUP(G9-VLOOKUP(G9,Liang!$B$48:$C$2534,1)+1,Liang!$E$50:$F$79,2,FALSE())))</f>
        <v>十四</v>
      </c>
      <c r="H10" s="304"/>
      <c r="I10" s="309"/>
      <c r="J10" s="309"/>
      <c r="K10" s="309"/>
      <c r="L10" s="309"/>
      <c r="M10" s="309"/>
      <c r="N10" s="309"/>
      <c r="O10" s="309"/>
      <c r="P10" s="309"/>
      <c r="Q10" s="309"/>
      <c r="R10" s="309"/>
      <c r="S10" s="309"/>
      <c r="T10" s="309"/>
      <c r="U10" s="309"/>
      <c r="V10" s="309"/>
      <c r="W10" s="309"/>
      <c r="X10" s="309"/>
      <c r="Y10" s="309"/>
      <c r="Z10" s="309"/>
      <c r="AA10" s="309"/>
      <c r="AB10" s="309"/>
      <c r="AC10" s="309"/>
      <c r="AD10" s="309"/>
      <c r="AE10" s="309"/>
      <c r="AF10" s="309"/>
      <c r="AG10" s="309"/>
      <c r="AH10" s="309"/>
      <c r="AI10" s="309"/>
      <c r="AJ10" s="309"/>
      <c r="AK10" s="309"/>
      <c r="AL10" s="309"/>
      <c r="AM10" s="309"/>
      <c r="AN10" s="309"/>
      <c r="AO10" s="309"/>
      <c r="AP10" s="309"/>
      <c r="AQ10" s="309"/>
      <c r="AR10" s="309"/>
      <c r="AS10" s="309"/>
      <c r="AT10" s="309"/>
      <c r="AU10" s="309"/>
      <c r="AV10" s="309"/>
      <c r="AW10" s="309"/>
      <c r="AX10" s="309"/>
      <c r="AY10" s="309"/>
      <c r="AZ10" s="309"/>
      <c r="BA10" s="309"/>
      <c r="BB10" s="309"/>
      <c r="BC10" s="309"/>
      <c r="BD10" s="309"/>
      <c r="BE10" s="309"/>
      <c r="BF10" s="309"/>
      <c r="BG10" s="309"/>
      <c r="BH10" s="309"/>
      <c r="BI10" s="309"/>
      <c r="BJ10" s="309"/>
      <c r="BK10" s="309"/>
      <c r="BL10" s="309"/>
      <c r="BM10" s="309"/>
      <c r="BN10" s="309"/>
      <c r="BO10" s="309"/>
      <c r="BP10" s="309"/>
      <c r="BQ10" s="309"/>
      <c r="BR10" s="309"/>
      <c r="BS10" s="309"/>
      <c r="BT10" s="309"/>
      <c r="BU10" s="309"/>
      <c r="BV10" s="309"/>
      <c r="BW10" s="309"/>
      <c r="BX10" s="309"/>
      <c r="BY10" s="309"/>
      <c r="BZ10" s="309"/>
      <c r="CA10" s="309"/>
      <c r="CB10" s="309"/>
      <c r="CC10" s="309"/>
      <c r="CD10" s="309"/>
      <c r="CE10" s="309"/>
      <c r="CF10" s="309"/>
      <c r="CG10" s="309"/>
      <c r="CH10" s="309"/>
      <c r="CI10" s="309"/>
      <c r="CJ10" s="309"/>
      <c r="CK10" s="309"/>
      <c r="CL10" s="309"/>
      <c r="CM10" s="309"/>
      <c r="CN10" s="309"/>
      <c r="CO10" s="309"/>
      <c r="CP10" s="309"/>
      <c r="CQ10" s="309"/>
      <c r="CR10" s="309"/>
      <c r="CS10" s="309"/>
      <c r="CT10" s="309"/>
      <c r="CU10" s="309"/>
      <c r="CV10" s="309"/>
      <c r="CW10" s="309"/>
      <c r="CX10" s="309"/>
      <c r="CY10" s="309"/>
      <c r="CZ10" s="309"/>
      <c r="DA10" s="309"/>
      <c r="DB10" s="309"/>
      <c r="DC10" s="309"/>
      <c r="DD10" s="309"/>
      <c r="DE10" s="309"/>
      <c r="DF10" s="309"/>
      <c r="DG10" s="309"/>
      <c r="DH10" s="309"/>
      <c r="DI10" s="309"/>
      <c r="DJ10" s="309"/>
      <c r="DK10" s="309"/>
      <c r="DL10" s="309"/>
      <c r="DM10" s="309"/>
      <c r="DN10" s="309"/>
      <c r="DO10" s="309"/>
      <c r="DP10" s="309"/>
      <c r="DQ10" s="309"/>
      <c r="DR10" s="309"/>
    </row>
    <row r="11" s="187" customFormat="true" ht="19.5" hidden="false" customHeight="true" outlineLevel="0" collapsed="false">
      <c r="A11" s="310" t="n">
        <f aca="false">G9+1</f>
        <v>44962</v>
      </c>
      <c r="B11" s="311" t="n">
        <f aca="false">A11+1</f>
        <v>44963</v>
      </c>
      <c r="C11" s="311" t="n">
        <f aca="false">B11+1</f>
        <v>44964</v>
      </c>
      <c r="D11" s="311" t="n">
        <f aca="false">C11+1</f>
        <v>44965</v>
      </c>
      <c r="E11" s="311" t="n">
        <f aca="false">D11+1</f>
        <v>44966</v>
      </c>
      <c r="F11" s="311" t="n">
        <f aca="false">E11+1</f>
        <v>44967</v>
      </c>
      <c r="G11" s="312" t="n">
        <f aca="false">F11+1</f>
        <v>44968</v>
      </c>
      <c r="H11" s="304" t="str">
        <f aca="false">IF(G11="","","第"&amp;-INT(-(G11-FLOOR((YEAR(G11)&amp;-1&amp;-2),7))/7)&amp;"周")</f>
        <v>第6周</v>
      </c>
      <c r="I11" s="305"/>
      <c r="J11" s="305"/>
      <c r="K11" s="305"/>
      <c r="L11" s="305"/>
      <c r="M11" s="305"/>
      <c r="N11" s="305"/>
      <c r="O11" s="305"/>
      <c r="P11" s="305"/>
      <c r="Q11" s="305"/>
      <c r="R11" s="305"/>
      <c r="S11" s="305"/>
      <c r="T11" s="305"/>
      <c r="U11" s="305"/>
      <c r="V11" s="305"/>
      <c r="W11" s="305"/>
      <c r="X11" s="305"/>
      <c r="Y11" s="305"/>
      <c r="Z11" s="305"/>
      <c r="AA11" s="305"/>
      <c r="AB11" s="305"/>
      <c r="AC11" s="305"/>
      <c r="AD11" s="305"/>
      <c r="AE11" s="305"/>
      <c r="AF11" s="305"/>
      <c r="AG11" s="305"/>
      <c r="AH11" s="305"/>
      <c r="AI11" s="305"/>
      <c r="AJ11" s="305"/>
      <c r="AK11" s="305"/>
      <c r="AL11" s="305"/>
      <c r="AM11" s="305"/>
      <c r="AN11" s="305"/>
      <c r="AO11" s="305"/>
      <c r="AP11" s="305"/>
      <c r="AQ11" s="305"/>
      <c r="AR11" s="305"/>
      <c r="AS11" s="305"/>
      <c r="AT11" s="305"/>
      <c r="AU11" s="305"/>
      <c r="AV11" s="305"/>
      <c r="AW11" s="305"/>
      <c r="AX11" s="305"/>
      <c r="AY11" s="305"/>
      <c r="AZ11" s="305"/>
      <c r="BA11" s="305"/>
      <c r="BB11" s="305"/>
      <c r="BC11" s="305"/>
      <c r="BD11" s="305"/>
      <c r="BE11" s="305"/>
      <c r="BF11" s="305"/>
      <c r="BG11" s="305"/>
      <c r="BH11" s="305"/>
      <c r="BI11" s="305"/>
      <c r="BJ11" s="305"/>
      <c r="BK11" s="305"/>
      <c r="BL11" s="305"/>
      <c r="BM11" s="305"/>
      <c r="BN11" s="305"/>
      <c r="BO11" s="305"/>
      <c r="BP11" s="305"/>
      <c r="BQ11" s="305"/>
      <c r="BR11" s="305"/>
      <c r="BS11" s="305"/>
      <c r="BT11" s="305"/>
      <c r="BU11" s="305"/>
      <c r="BV11" s="305"/>
      <c r="BW11" s="305"/>
      <c r="BX11" s="305"/>
      <c r="BY11" s="305"/>
      <c r="BZ11" s="305"/>
      <c r="CA11" s="305"/>
      <c r="CB11" s="305"/>
      <c r="CC11" s="305"/>
      <c r="CD11" s="305"/>
      <c r="CE11" s="305"/>
      <c r="CF11" s="305"/>
      <c r="CG11" s="305"/>
      <c r="CH11" s="305"/>
      <c r="CI11" s="305"/>
      <c r="CJ11" s="305"/>
      <c r="CK11" s="305"/>
      <c r="CL11" s="305"/>
      <c r="CM11" s="305"/>
      <c r="CN11" s="305"/>
      <c r="CO11" s="305"/>
      <c r="CP11" s="305"/>
      <c r="CQ11" s="305"/>
      <c r="CR11" s="305"/>
      <c r="CS11" s="305"/>
      <c r="CT11" s="305"/>
      <c r="CU11" s="305"/>
      <c r="CV11" s="305"/>
      <c r="CW11" s="305"/>
      <c r="CX11" s="305"/>
      <c r="CY11" s="305"/>
      <c r="CZ11" s="305"/>
      <c r="DA11" s="305"/>
      <c r="DB11" s="305"/>
      <c r="DC11" s="305"/>
      <c r="DD11" s="305"/>
      <c r="DE11" s="305"/>
      <c r="DF11" s="305"/>
      <c r="DG11" s="305"/>
      <c r="DH11" s="305"/>
      <c r="DI11" s="305"/>
      <c r="DJ11" s="305"/>
      <c r="DK11" s="305"/>
      <c r="DL11" s="305"/>
      <c r="DM11" s="305"/>
      <c r="DN11" s="305"/>
      <c r="DO11" s="305"/>
      <c r="DP11" s="305"/>
      <c r="DQ11" s="305"/>
      <c r="DR11" s="305"/>
    </row>
    <row r="12" s="211" customFormat="true" ht="19.5" hidden="false" customHeight="true" outlineLevel="0" collapsed="false">
      <c r="A12" s="306" t="str">
        <f aca="false">IF(A11="","",IF(A11=VLOOKUP(A11,Liang!$B$48:$C$2534,1),VLOOKUP(A11,Liang!$B$48:$C$2534,2,FALSE()),VLOOKUP(A11-VLOOKUP(A11,Liang!$B$48:$C$2534,1)+1,Liang!$E$50:$F$79,2,FALSE())))</f>
        <v>十五</v>
      </c>
      <c r="B12" s="307" t="str">
        <f aca="false">IF(B11="","",IF(B11=VLOOKUP(B11,Liang!$B$48:$C$2534,1),VLOOKUP(B11,Liang!$B$48:$C$2534,2,FALSE()),VLOOKUP(B11-VLOOKUP(B11,Liang!$B$48:$C$2534,1)+1,Liang!$E$50:$F$79,2,FALSE())))</f>
        <v>十六</v>
      </c>
      <c r="C12" s="307" t="str">
        <f aca="false">IF(C11="","",IF(C11=VLOOKUP(C11,Liang!$B$48:$C$2534,1),VLOOKUP(C11,Liang!$B$48:$C$2534,2,FALSE()),VLOOKUP(C11-VLOOKUP(C11,Liang!$B$48:$C$2534,1)+1,Liang!$E$50:$F$79,2,FALSE())))</f>
        <v>十七</v>
      </c>
      <c r="D12" s="307" t="str">
        <f aca="false">IF(D11="","",IF(D11=VLOOKUP(D11,Liang!$B$48:$C$2534,1),VLOOKUP(D11,Liang!$B$48:$C$2534,2,FALSE()),VLOOKUP(D11-VLOOKUP(D11,Liang!$B$48:$C$2534,1)+1,Liang!$E$50:$F$79,2,FALSE())))</f>
        <v>十八</v>
      </c>
      <c r="E12" s="307" t="str">
        <f aca="false">IF(E11="","",IF(E11=VLOOKUP(E11,Liang!$B$48:$C$2534,1),VLOOKUP(E11,Liang!$B$48:$C$2534,2,FALSE()),VLOOKUP(E11-VLOOKUP(E11,Liang!$B$48:$C$2534,1)+1,Liang!$E$50:$F$79,2,FALSE())))</f>
        <v>十九</v>
      </c>
      <c r="F12" s="307" t="str">
        <f aca="false">IF(F11="","",IF(F11=VLOOKUP(F11,Liang!$B$48:$C$2534,1),VLOOKUP(F11,Liang!$B$48:$C$2534,2,FALSE()),VLOOKUP(F11-VLOOKUP(F11,Liang!$B$48:$C$2534,1)+1,Liang!$E$50:$F$79,2,FALSE())))</f>
        <v>二十</v>
      </c>
      <c r="G12" s="308" t="str">
        <f aca="false">IF(G11="","",IF(G11=VLOOKUP(G11,Liang!$B$48:$C$2534,1),VLOOKUP(G11,Liang!$B$48:$C$2534,2,FALSE()),VLOOKUP(G11-VLOOKUP(G11,Liang!$B$48:$C$2534,1)+1,Liang!$E$50:$F$79,2,FALSE())))</f>
        <v>廿一</v>
      </c>
      <c r="H12" s="304"/>
      <c r="I12" s="313"/>
      <c r="J12" s="313"/>
      <c r="K12" s="313"/>
      <c r="L12" s="313"/>
      <c r="M12" s="313"/>
      <c r="N12" s="313"/>
      <c r="O12" s="313"/>
      <c r="P12" s="313"/>
      <c r="Q12" s="313"/>
      <c r="R12" s="313"/>
      <c r="S12" s="313"/>
      <c r="T12" s="313"/>
      <c r="U12" s="313"/>
      <c r="V12" s="313"/>
      <c r="W12" s="313"/>
      <c r="X12" s="313"/>
      <c r="Y12" s="313"/>
      <c r="Z12" s="313"/>
      <c r="AA12" s="313"/>
      <c r="AB12" s="313"/>
      <c r="AC12" s="313"/>
      <c r="AD12" s="313"/>
      <c r="AE12" s="313"/>
      <c r="AF12" s="313"/>
      <c r="AG12" s="313"/>
      <c r="AH12" s="313"/>
      <c r="AI12" s="313"/>
      <c r="AJ12" s="313"/>
      <c r="AK12" s="313"/>
      <c r="AL12" s="313"/>
      <c r="AM12" s="313"/>
      <c r="AN12" s="313"/>
      <c r="AO12" s="313"/>
      <c r="AP12" s="313"/>
      <c r="AQ12" s="313"/>
      <c r="AR12" s="313"/>
      <c r="AS12" s="313"/>
      <c r="AT12" s="313"/>
      <c r="AU12" s="313"/>
      <c r="AV12" s="313"/>
      <c r="AW12" s="313"/>
      <c r="AX12" s="313"/>
      <c r="AY12" s="313"/>
      <c r="AZ12" s="313"/>
      <c r="BA12" s="313"/>
      <c r="BB12" s="313"/>
      <c r="BC12" s="313"/>
      <c r="BD12" s="313"/>
      <c r="BE12" s="313"/>
      <c r="BF12" s="313"/>
      <c r="BG12" s="313"/>
      <c r="BH12" s="313"/>
      <c r="BI12" s="313"/>
      <c r="BJ12" s="313"/>
      <c r="BK12" s="313"/>
      <c r="BL12" s="313"/>
      <c r="BM12" s="313"/>
      <c r="BN12" s="313"/>
      <c r="BO12" s="313"/>
      <c r="BP12" s="313"/>
      <c r="BQ12" s="313"/>
      <c r="BR12" s="313"/>
      <c r="BS12" s="313"/>
      <c r="BT12" s="313"/>
      <c r="BU12" s="313"/>
      <c r="BV12" s="313"/>
      <c r="BW12" s="313"/>
      <c r="BX12" s="313"/>
      <c r="BY12" s="313"/>
      <c r="BZ12" s="313"/>
      <c r="CA12" s="313"/>
      <c r="CB12" s="313"/>
      <c r="CC12" s="313"/>
      <c r="CD12" s="313"/>
      <c r="CE12" s="313"/>
      <c r="CF12" s="313"/>
      <c r="CG12" s="313"/>
      <c r="CH12" s="313"/>
      <c r="CI12" s="313"/>
      <c r="CJ12" s="313"/>
      <c r="CK12" s="313"/>
      <c r="CL12" s="313"/>
      <c r="CM12" s="313"/>
      <c r="CN12" s="313"/>
      <c r="CO12" s="313"/>
      <c r="CP12" s="313"/>
      <c r="CQ12" s="313"/>
      <c r="CR12" s="313"/>
      <c r="CS12" s="313"/>
      <c r="CT12" s="313"/>
      <c r="CU12" s="313"/>
      <c r="CV12" s="313"/>
      <c r="CW12" s="313"/>
      <c r="CX12" s="313"/>
      <c r="CY12" s="313"/>
      <c r="CZ12" s="313"/>
      <c r="DA12" s="313"/>
      <c r="DB12" s="313"/>
      <c r="DC12" s="313"/>
      <c r="DD12" s="313"/>
      <c r="DE12" s="313"/>
      <c r="DF12" s="313"/>
      <c r="DG12" s="313"/>
      <c r="DH12" s="313"/>
      <c r="DI12" s="313"/>
      <c r="DJ12" s="313"/>
      <c r="DK12" s="313"/>
      <c r="DL12" s="313"/>
      <c r="DM12" s="313"/>
      <c r="DN12" s="313"/>
      <c r="DO12" s="313"/>
      <c r="DP12" s="313"/>
      <c r="DQ12" s="313"/>
      <c r="DR12" s="313"/>
    </row>
    <row r="13" s="187" customFormat="true" ht="19.5" hidden="false" customHeight="true" outlineLevel="0" collapsed="false">
      <c r="A13" s="310" t="n">
        <f aca="false">G11+1</f>
        <v>44969</v>
      </c>
      <c r="B13" s="311" t="n">
        <f aca="false">A13+1</f>
        <v>44970</v>
      </c>
      <c r="C13" s="311" t="n">
        <f aca="false">B13+1</f>
        <v>44971</v>
      </c>
      <c r="D13" s="311" t="n">
        <f aca="false">C13+1</f>
        <v>44972</v>
      </c>
      <c r="E13" s="311" t="n">
        <f aca="false">D13+1</f>
        <v>44973</v>
      </c>
      <c r="F13" s="311" t="n">
        <f aca="false">E13+1</f>
        <v>44974</v>
      </c>
      <c r="G13" s="312" t="n">
        <f aca="false">F13+1</f>
        <v>44975</v>
      </c>
      <c r="H13" s="304" t="str">
        <f aca="false">IF(G13="","","第"&amp;-INT(-(G13-FLOOR((YEAR(G13)&amp;-1&amp;-2),7))/7)&amp;"周")</f>
        <v>第7周</v>
      </c>
      <c r="I13" s="305"/>
      <c r="J13" s="305"/>
      <c r="K13" s="305"/>
      <c r="L13" s="305"/>
      <c r="M13" s="305"/>
      <c r="N13" s="305"/>
      <c r="O13" s="305"/>
      <c r="P13" s="305"/>
      <c r="Q13" s="305"/>
      <c r="R13" s="305"/>
      <c r="S13" s="305"/>
      <c r="T13" s="305"/>
      <c r="U13" s="305"/>
      <c r="V13" s="305"/>
      <c r="W13" s="305"/>
      <c r="X13" s="305"/>
      <c r="Y13" s="305"/>
      <c r="Z13" s="305"/>
      <c r="AA13" s="305"/>
      <c r="AB13" s="305"/>
      <c r="AC13" s="305"/>
      <c r="AD13" s="305"/>
      <c r="AE13" s="305"/>
      <c r="AF13" s="305"/>
      <c r="AG13" s="305"/>
      <c r="AH13" s="305"/>
      <c r="AI13" s="305"/>
      <c r="AJ13" s="305"/>
      <c r="AK13" s="305"/>
      <c r="AL13" s="305"/>
      <c r="AM13" s="305"/>
      <c r="AN13" s="305"/>
      <c r="AO13" s="305"/>
      <c r="AP13" s="305"/>
      <c r="AQ13" s="305"/>
      <c r="AR13" s="305"/>
      <c r="AS13" s="305"/>
      <c r="AT13" s="305"/>
      <c r="AU13" s="305"/>
      <c r="AV13" s="305"/>
      <c r="AW13" s="305"/>
      <c r="AX13" s="305"/>
      <c r="AY13" s="305"/>
      <c r="AZ13" s="305"/>
      <c r="BA13" s="305"/>
      <c r="BB13" s="305"/>
      <c r="BC13" s="305"/>
      <c r="BD13" s="305"/>
      <c r="BE13" s="305"/>
      <c r="BF13" s="305"/>
      <c r="BG13" s="305"/>
      <c r="BH13" s="305"/>
      <c r="BI13" s="305"/>
      <c r="BJ13" s="305"/>
      <c r="BK13" s="305"/>
      <c r="BL13" s="305"/>
      <c r="BM13" s="305"/>
      <c r="BN13" s="305"/>
      <c r="BO13" s="305"/>
      <c r="BP13" s="305"/>
      <c r="BQ13" s="305"/>
      <c r="BR13" s="305"/>
      <c r="BS13" s="305"/>
      <c r="BT13" s="305"/>
      <c r="BU13" s="305"/>
      <c r="BV13" s="305"/>
      <c r="BW13" s="305"/>
      <c r="BX13" s="305"/>
      <c r="BY13" s="305"/>
      <c r="BZ13" s="305"/>
      <c r="CA13" s="305"/>
      <c r="CB13" s="305"/>
      <c r="CC13" s="305"/>
      <c r="CD13" s="305"/>
      <c r="CE13" s="305"/>
      <c r="CF13" s="305"/>
      <c r="CG13" s="305"/>
      <c r="CH13" s="305"/>
      <c r="CI13" s="305"/>
      <c r="CJ13" s="305"/>
      <c r="CK13" s="305"/>
      <c r="CL13" s="305"/>
      <c r="CM13" s="305"/>
      <c r="CN13" s="305"/>
      <c r="CO13" s="305"/>
      <c r="CP13" s="305"/>
      <c r="CQ13" s="305"/>
      <c r="CR13" s="305"/>
      <c r="CS13" s="305"/>
      <c r="CT13" s="305"/>
      <c r="CU13" s="305"/>
      <c r="CV13" s="305"/>
      <c r="CW13" s="305"/>
      <c r="CX13" s="305"/>
      <c r="CY13" s="305"/>
      <c r="CZ13" s="305"/>
      <c r="DA13" s="305"/>
      <c r="DB13" s="305"/>
      <c r="DC13" s="305"/>
      <c r="DD13" s="305"/>
      <c r="DE13" s="305"/>
      <c r="DF13" s="305"/>
      <c r="DG13" s="305"/>
      <c r="DH13" s="305"/>
      <c r="DI13" s="305"/>
      <c r="DJ13" s="305"/>
      <c r="DK13" s="305"/>
      <c r="DL13" s="305"/>
      <c r="DM13" s="305"/>
      <c r="DN13" s="305"/>
      <c r="DO13" s="305"/>
      <c r="DP13" s="305"/>
      <c r="DQ13" s="305"/>
      <c r="DR13" s="305"/>
    </row>
    <row r="14" s="211" customFormat="true" ht="19.5" hidden="false" customHeight="true" outlineLevel="0" collapsed="false">
      <c r="A14" s="306" t="str">
        <f aca="false">IF(A13="","",IF(A13=VLOOKUP(A13,Liang!$B$48:$C$2534,1),VLOOKUP(A13,Liang!$B$48:$C$2534,2,FALSE()),VLOOKUP(A13-VLOOKUP(A13,Liang!$B$48:$C$2534,1)+1,Liang!$E$50:$F$79,2,FALSE())))</f>
        <v>廿二</v>
      </c>
      <c r="B14" s="307" t="str">
        <f aca="false">IF(B13="","",IF(B13=VLOOKUP(B13,Liang!$B$48:$C$2534,1),VLOOKUP(B13,Liang!$B$48:$C$2534,2,FALSE()),VLOOKUP(B13-VLOOKUP(B13,Liang!$B$48:$C$2534,1)+1,Liang!$E$50:$F$79,2,FALSE())))</f>
        <v>廿三</v>
      </c>
      <c r="C14" s="307" t="str">
        <f aca="false">IF(C13="","",IF(C13=VLOOKUP(C13,Liang!$B$48:$C$2534,1),VLOOKUP(C13,Liang!$B$48:$C$2534,2,FALSE()),VLOOKUP(C13-VLOOKUP(C13,Liang!$B$48:$C$2534,1)+1,Liang!$E$50:$F$79,2,FALSE())))</f>
        <v>廿四</v>
      </c>
      <c r="D14" s="307" t="str">
        <f aca="false">IF(D13="","",IF(D13=VLOOKUP(D13,Liang!$B$48:$C$2534,1),VLOOKUP(D13,Liang!$B$48:$C$2534,2,FALSE()),VLOOKUP(D13-VLOOKUP(D13,Liang!$B$48:$C$2534,1)+1,Liang!$E$50:$F$79,2,FALSE())))</f>
        <v>廿五</v>
      </c>
      <c r="E14" s="307" t="str">
        <f aca="false">IF(E13="","",IF(E13=VLOOKUP(E13,Liang!$B$48:$C$2534,1),VLOOKUP(E13,Liang!$B$48:$C$2534,2,FALSE()),VLOOKUP(E13-VLOOKUP(E13,Liang!$B$48:$C$2534,1)+1,Liang!$E$50:$F$79,2,FALSE())))</f>
        <v>廿六</v>
      </c>
      <c r="F14" s="307" t="str">
        <f aca="false">IF(F13="","",IF(F13=VLOOKUP(F13,Liang!$B$48:$C$2534,1),VLOOKUP(F13,Liang!$B$48:$C$2534,2,FALSE()),VLOOKUP(F13-VLOOKUP(F13,Liang!$B$48:$C$2534,1)+1,Liang!$E$50:$F$79,2,FALSE())))</f>
        <v>廿七</v>
      </c>
      <c r="G14" s="308" t="str">
        <f aca="false">IF(G13="","",IF(G13=VLOOKUP(G13,Liang!$B$48:$C$2534,1),VLOOKUP(G13,Liang!$B$48:$C$2534,2,FALSE()),VLOOKUP(G13-VLOOKUP(G13,Liang!$B$48:$C$2534,1)+1,Liang!$E$50:$F$79,2,FALSE())))</f>
        <v>廿八</v>
      </c>
      <c r="H14" s="304"/>
      <c r="I14" s="313"/>
      <c r="J14" s="313"/>
      <c r="K14" s="313"/>
      <c r="L14" s="313"/>
      <c r="M14" s="313"/>
      <c r="N14" s="313"/>
      <c r="O14" s="313"/>
      <c r="P14" s="313"/>
      <c r="Q14" s="313"/>
      <c r="R14" s="313"/>
      <c r="S14" s="313"/>
      <c r="T14" s="313"/>
      <c r="U14" s="313"/>
      <c r="V14" s="313"/>
      <c r="W14" s="313"/>
      <c r="X14" s="313"/>
      <c r="Y14" s="313"/>
      <c r="Z14" s="313"/>
      <c r="AA14" s="313"/>
      <c r="AB14" s="313"/>
      <c r="AC14" s="313"/>
      <c r="AD14" s="313"/>
      <c r="AE14" s="313"/>
      <c r="AF14" s="313"/>
      <c r="AG14" s="313"/>
      <c r="AH14" s="313"/>
      <c r="AI14" s="313"/>
      <c r="AJ14" s="313"/>
      <c r="AK14" s="313"/>
      <c r="AL14" s="313"/>
      <c r="AM14" s="313"/>
      <c r="AN14" s="313"/>
      <c r="AO14" s="313"/>
      <c r="AP14" s="313"/>
      <c r="AQ14" s="313"/>
      <c r="AR14" s="313"/>
      <c r="AS14" s="313"/>
      <c r="AT14" s="313"/>
      <c r="AU14" s="313"/>
      <c r="AV14" s="313"/>
      <c r="AW14" s="313"/>
      <c r="AX14" s="313"/>
      <c r="AY14" s="313"/>
      <c r="AZ14" s="313"/>
      <c r="BA14" s="313"/>
      <c r="BB14" s="313"/>
      <c r="BC14" s="313"/>
      <c r="BD14" s="313"/>
      <c r="BE14" s="313"/>
      <c r="BF14" s="313"/>
      <c r="BG14" s="313"/>
      <c r="BH14" s="313"/>
      <c r="BI14" s="313"/>
      <c r="BJ14" s="313"/>
      <c r="BK14" s="313"/>
      <c r="BL14" s="313"/>
      <c r="BM14" s="313"/>
      <c r="BN14" s="313"/>
      <c r="BO14" s="313"/>
      <c r="BP14" s="313"/>
      <c r="BQ14" s="313"/>
      <c r="BR14" s="313"/>
      <c r="BS14" s="313"/>
      <c r="BT14" s="313"/>
      <c r="BU14" s="313"/>
      <c r="BV14" s="313"/>
      <c r="BW14" s="313"/>
      <c r="BX14" s="313"/>
      <c r="BY14" s="313"/>
      <c r="BZ14" s="313"/>
      <c r="CA14" s="313"/>
      <c r="CB14" s="313"/>
      <c r="CC14" s="313"/>
      <c r="CD14" s="313"/>
      <c r="CE14" s="313"/>
      <c r="CF14" s="313"/>
      <c r="CG14" s="313"/>
      <c r="CH14" s="313"/>
      <c r="CI14" s="313"/>
      <c r="CJ14" s="313"/>
      <c r="CK14" s="313"/>
      <c r="CL14" s="313"/>
      <c r="CM14" s="313"/>
      <c r="CN14" s="313"/>
      <c r="CO14" s="313"/>
      <c r="CP14" s="313"/>
      <c r="CQ14" s="313"/>
      <c r="CR14" s="313"/>
      <c r="CS14" s="313"/>
      <c r="CT14" s="313"/>
      <c r="CU14" s="313"/>
      <c r="CV14" s="313"/>
      <c r="CW14" s="313"/>
      <c r="CX14" s="313"/>
      <c r="CY14" s="313"/>
      <c r="CZ14" s="313"/>
      <c r="DA14" s="313"/>
      <c r="DB14" s="313"/>
      <c r="DC14" s="313"/>
      <c r="DD14" s="313"/>
      <c r="DE14" s="313"/>
      <c r="DF14" s="313"/>
      <c r="DG14" s="313"/>
      <c r="DH14" s="313"/>
      <c r="DI14" s="313"/>
      <c r="DJ14" s="313"/>
      <c r="DK14" s="313"/>
      <c r="DL14" s="313"/>
      <c r="DM14" s="313"/>
      <c r="DN14" s="313"/>
      <c r="DO14" s="313"/>
      <c r="DP14" s="313"/>
      <c r="DQ14" s="313"/>
      <c r="DR14" s="313"/>
    </row>
    <row r="15" s="187" customFormat="true" ht="19.5" hidden="false" customHeight="true" outlineLevel="0" collapsed="false">
      <c r="A15" s="310" t="n">
        <f aca="false">G13+1</f>
        <v>44976</v>
      </c>
      <c r="B15" s="311" t="n">
        <f aca="false">A15+1</f>
        <v>44977</v>
      </c>
      <c r="C15" s="311" t="n">
        <f aca="false">B15+1</f>
        <v>44978</v>
      </c>
      <c r="D15" s="311" t="n">
        <f aca="false">C15+1</f>
        <v>44979</v>
      </c>
      <c r="E15" s="311" t="n">
        <f aca="false">D15+1</f>
        <v>44980</v>
      </c>
      <c r="F15" s="311" t="n">
        <f aca="false">E15+1</f>
        <v>44981</v>
      </c>
      <c r="G15" s="312" t="n">
        <f aca="false">F15+1</f>
        <v>44982</v>
      </c>
      <c r="H15" s="304" t="str">
        <f aca="false">IF(G15="","","第"&amp;-INT(-(G15-FLOOR((YEAR(G15)&amp;-1&amp;-2),7))/7)&amp;"周")</f>
        <v>第8周</v>
      </c>
      <c r="I15" s="305"/>
      <c r="J15" s="305"/>
      <c r="K15" s="305"/>
      <c r="L15" s="305"/>
      <c r="M15" s="305"/>
      <c r="N15" s="305"/>
      <c r="O15" s="305"/>
      <c r="P15" s="305"/>
      <c r="Q15" s="305"/>
      <c r="R15" s="305"/>
      <c r="S15" s="305"/>
      <c r="T15" s="305"/>
      <c r="U15" s="305"/>
      <c r="V15" s="305"/>
      <c r="W15" s="305"/>
      <c r="X15" s="305"/>
      <c r="Y15" s="305"/>
      <c r="Z15" s="305"/>
      <c r="AA15" s="305"/>
      <c r="AB15" s="305"/>
      <c r="AC15" s="305"/>
      <c r="AD15" s="305"/>
      <c r="AE15" s="305"/>
      <c r="AF15" s="305"/>
      <c r="AG15" s="305"/>
      <c r="AH15" s="305"/>
      <c r="AI15" s="305"/>
      <c r="AJ15" s="305"/>
      <c r="AK15" s="305"/>
      <c r="AL15" s="305"/>
      <c r="AM15" s="305"/>
      <c r="AN15" s="305"/>
      <c r="AO15" s="305"/>
      <c r="AP15" s="305"/>
      <c r="AQ15" s="305"/>
      <c r="AR15" s="305"/>
      <c r="AS15" s="305"/>
      <c r="AT15" s="305"/>
      <c r="AU15" s="305"/>
      <c r="AV15" s="305"/>
      <c r="AW15" s="305"/>
      <c r="AX15" s="305"/>
      <c r="AY15" s="305"/>
      <c r="AZ15" s="305"/>
      <c r="BA15" s="305"/>
      <c r="BB15" s="305"/>
      <c r="BC15" s="305"/>
      <c r="BD15" s="305"/>
      <c r="BE15" s="305"/>
      <c r="BF15" s="305"/>
      <c r="BG15" s="305"/>
      <c r="BH15" s="305"/>
      <c r="BI15" s="305"/>
      <c r="BJ15" s="305"/>
      <c r="BK15" s="305"/>
      <c r="BL15" s="305"/>
      <c r="BM15" s="305"/>
      <c r="BN15" s="305"/>
      <c r="BO15" s="305"/>
      <c r="BP15" s="305"/>
      <c r="BQ15" s="305"/>
      <c r="BR15" s="305"/>
      <c r="BS15" s="305"/>
      <c r="BT15" s="305"/>
      <c r="BU15" s="305"/>
      <c r="BV15" s="305"/>
      <c r="BW15" s="305"/>
      <c r="BX15" s="305"/>
      <c r="BY15" s="305"/>
      <c r="BZ15" s="305"/>
      <c r="CA15" s="305"/>
      <c r="CB15" s="305"/>
      <c r="CC15" s="305"/>
      <c r="CD15" s="305"/>
      <c r="CE15" s="305"/>
      <c r="CF15" s="305"/>
      <c r="CG15" s="305"/>
      <c r="CH15" s="305"/>
      <c r="CI15" s="305"/>
      <c r="CJ15" s="305"/>
      <c r="CK15" s="305"/>
      <c r="CL15" s="305"/>
      <c r="CM15" s="305"/>
      <c r="CN15" s="305"/>
      <c r="CO15" s="305"/>
      <c r="CP15" s="305"/>
      <c r="CQ15" s="305"/>
      <c r="CR15" s="305"/>
      <c r="CS15" s="305"/>
      <c r="CT15" s="305"/>
      <c r="CU15" s="305"/>
      <c r="CV15" s="305"/>
      <c r="CW15" s="305"/>
      <c r="CX15" s="305"/>
      <c r="CY15" s="305"/>
      <c r="CZ15" s="305"/>
      <c r="DA15" s="305"/>
      <c r="DB15" s="305"/>
      <c r="DC15" s="305"/>
      <c r="DD15" s="305"/>
      <c r="DE15" s="305"/>
      <c r="DF15" s="305"/>
      <c r="DG15" s="305"/>
      <c r="DH15" s="305"/>
      <c r="DI15" s="305"/>
      <c r="DJ15" s="305"/>
      <c r="DK15" s="305"/>
      <c r="DL15" s="305"/>
      <c r="DM15" s="305"/>
      <c r="DN15" s="305"/>
      <c r="DO15" s="305"/>
      <c r="DP15" s="305"/>
      <c r="DQ15" s="305"/>
      <c r="DR15" s="305"/>
    </row>
    <row r="16" s="211" customFormat="true" ht="19.5" hidden="false" customHeight="true" outlineLevel="0" collapsed="false">
      <c r="A16" s="306" t="str">
        <f aca="false">IF(A15="","",IF(A15=VLOOKUP(A15,Liang!$B$48:$C$2534,1),VLOOKUP(A15,Liang!$B$48:$C$2534,2,FALSE()),VLOOKUP(A15-VLOOKUP(A15,Liang!$B$48:$C$2534,1)+1,Liang!$E$50:$F$79,2,FALSE())))</f>
        <v>廿九</v>
      </c>
      <c r="B16" s="307" t="str">
        <f aca="false">IF(B15="","",IF(B15=VLOOKUP(B15,Liang!$B$48:$C$2534,1),VLOOKUP(B15,Liang!$B$48:$C$2534,2,FALSE()),VLOOKUP(B15-VLOOKUP(B15,Liang!$B$48:$C$2534,1)+1,Liang!$E$50:$F$79,2,FALSE())))</f>
        <v>二月</v>
      </c>
      <c r="C16" s="307" t="str">
        <f aca="false">IF(C15="","",IF(C15=VLOOKUP(C15,Liang!$B$48:$C$2534,1),VLOOKUP(C15,Liang!$B$48:$C$2534,2,FALSE()),VLOOKUP(C15-VLOOKUP(C15,Liang!$B$48:$C$2534,1)+1,Liang!$E$50:$F$79,2,FALSE())))</f>
        <v>初二</v>
      </c>
      <c r="D16" s="307" t="str">
        <f aca="false">IF(D15="","",IF(D15=VLOOKUP(D15,Liang!$B$48:$C$2534,1),VLOOKUP(D15,Liang!$B$48:$C$2534,2,FALSE()),VLOOKUP(D15-VLOOKUP(D15,Liang!$B$48:$C$2534,1)+1,Liang!$E$50:$F$79,2,FALSE())))</f>
        <v>初三</v>
      </c>
      <c r="E16" s="307" t="str">
        <f aca="false">IF(E15="","",IF(E15=VLOOKUP(E15,Liang!$B$48:$C$2534,1),VLOOKUP(E15,Liang!$B$48:$C$2534,2,FALSE()),VLOOKUP(E15-VLOOKUP(E15,Liang!$B$48:$C$2534,1)+1,Liang!$E$50:$F$79,2,FALSE())))</f>
        <v>初四</v>
      </c>
      <c r="F16" s="307" t="str">
        <f aca="false">IF(F15="","",IF(F15=VLOOKUP(F15,Liang!$B$48:$C$2534,1),VLOOKUP(F15,Liang!$B$48:$C$2534,2,FALSE()),VLOOKUP(F15-VLOOKUP(F15,Liang!$B$48:$C$2534,1)+1,Liang!$E$50:$F$79,2,FALSE())))</f>
        <v>初五</v>
      </c>
      <c r="G16" s="308" t="str">
        <f aca="false">IF(G15="","",IF(G15=VLOOKUP(G15,Liang!$B$48:$C$2534,1),VLOOKUP(G15,Liang!$B$48:$C$2534,2,FALSE()),VLOOKUP(G15-VLOOKUP(G15,Liang!$B$48:$C$2534,1)+1,Liang!$E$50:$F$79,2,FALSE())))</f>
        <v>初六</v>
      </c>
      <c r="H16" s="304"/>
      <c r="I16" s="313"/>
      <c r="J16" s="313"/>
      <c r="K16" s="313"/>
      <c r="L16" s="313"/>
      <c r="M16" s="313"/>
      <c r="N16" s="313"/>
      <c r="O16" s="313"/>
      <c r="P16" s="313"/>
      <c r="Q16" s="313"/>
      <c r="R16" s="313"/>
      <c r="S16" s="313"/>
      <c r="T16" s="313"/>
      <c r="U16" s="313"/>
      <c r="V16" s="313"/>
      <c r="W16" s="313"/>
      <c r="X16" s="313"/>
      <c r="Y16" s="313"/>
      <c r="Z16" s="313"/>
      <c r="AA16" s="313"/>
      <c r="AB16" s="313"/>
      <c r="AC16" s="313"/>
      <c r="AD16" s="313"/>
      <c r="AE16" s="313"/>
      <c r="AF16" s="313"/>
      <c r="AG16" s="313"/>
      <c r="AH16" s="313"/>
      <c r="AI16" s="313"/>
      <c r="AJ16" s="313"/>
      <c r="AK16" s="313"/>
      <c r="AL16" s="313"/>
      <c r="AM16" s="313"/>
      <c r="AN16" s="313"/>
      <c r="AO16" s="313"/>
      <c r="AP16" s="313"/>
      <c r="AQ16" s="313"/>
      <c r="AR16" s="313"/>
      <c r="AS16" s="313"/>
      <c r="AT16" s="313"/>
      <c r="AU16" s="313"/>
      <c r="AV16" s="313"/>
      <c r="AW16" s="313"/>
      <c r="AX16" s="313"/>
      <c r="AY16" s="313"/>
      <c r="AZ16" s="313"/>
      <c r="BA16" s="313"/>
      <c r="BB16" s="313"/>
      <c r="BC16" s="313"/>
      <c r="BD16" s="313"/>
      <c r="BE16" s="313"/>
      <c r="BF16" s="313"/>
      <c r="BG16" s="313"/>
      <c r="BH16" s="313"/>
      <c r="BI16" s="313"/>
      <c r="BJ16" s="313"/>
      <c r="BK16" s="313"/>
      <c r="BL16" s="313"/>
      <c r="BM16" s="313"/>
      <c r="BN16" s="313"/>
      <c r="BO16" s="313"/>
      <c r="BP16" s="313"/>
      <c r="BQ16" s="313"/>
      <c r="BR16" s="313"/>
      <c r="BS16" s="313"/>
      <c r="BT16" s="313"/>
      <c r="BU16" s="313"/>
      <c r="BV16" s="313"/>
      <c r="BW16" s="313"/>
      <c r="BX16" s="313"/>
      <c r="BY16" s="313"/>
      <c r="BZ16" s="313"/>
      <c r="CA16" s="313"/>
      <c r="CB16" s="313"/>
      <c r="CC16" s="313"/>
      <c r="CD16" s="313"/>
      <c r="CE16" s="313"/>
      <c r="CF16" s="313"/>
      <c r="CG16" s="313"/>
      <c r="CH16" s="313"/>
      <c r="CI16" s="313"/>
      <c r="CJ16" s="313"/>
      <c r="CK16" s="313"/>
      <c r="CL16" s="313"/>
      <c r="CM16" s="313"/>
      <c r="CN16" s="313"/>
      <c r="CO16" s="313"/>
      <c r="CP16" s="313"/>
      <c r="CQ16" s="313"/>
      <c r="CR16" s="313"/>
      <c r="CS16" s="313"/>
      <c r="CT16" s="313"/>
      <c r="CU16" s="313"/>
      <c r="CV16" s="313"/>
      <c r="CW16" s="313"/>
      <c r="CX16" s="313"/>
      <c r="CY16" s="313"/>
      <c r="CZ16" s="313"/>
      <c r="DA16" s="313"/>
      <c r="DB16" s="313"/>
      <c r="DC16" s="313"/>
      <c r="DD16" s="313"/>
      <c r="DE16" s="313"/>
      <c r="DF16" s="313"/>
      <c r="DG16" s="313"/>
      <c r="DH16" s="313"/>
      <c r="DI16" s="313"/>
      <c r="DJ16" s="313"/>
      <c r="DK16" s="313"/>
      <c r="DL16" s="313"/>
      <c r="DM16" s="313"/>
      <c r="DN16" s="313"/>
      <c r="DO16" s="313"/>
      <c r="DP16" s="313"/>
      <c r="DQ16" s="313"/>
      <c r="DR16" s="313"/>
    </row>
    <row r="17" s="187" customFormat="true" ht="19.5" hidden="false" customHeight="true" outlineLevel="0" collapsed="false">
      <c r="A17" s="310" t="n">
        <f aca="false">IF(A15+7&gt;A7,"",A15+7)</f>
        <v>44983</v>
      </c>
      <c r="B17" s="311" t="n">
        <f aca="false">IF(B15+7&gt;A7,"",B15+7)</f>
        <v>44984</v>
      </c>
      <c r="C17" s="311" t="n">
        <f aca="false">IF(C15+7&gt;A7,"",C15+7)</f>
        <v>44985</v>
      </c>
      <c r="D17" s="311" t="str">
        <f aca="false">IF(D15+7&gt;A7,"",D15+7)</f>
        <v/>
      </c>
      <c r="E17" s="311" t="str">
        <f aca="false">IF(E15+7&gt;A7,"",E15+7)</f>
        <v/>
      </c>
      <c r="F17" s="311" t="str">
        <f aca="false">IF(F15+7&gt;A7,"",F15+7)</f>
        <v/>
      </c>
      <c r="G17" s="314" t="str">
        <f aca="false">IF(G15+7&gt;A7,"",G15+7)</f>
        <v/>
      </c>
      <c r="H17" s="304" t="str">
        <f aca="false">IF(G17="","","第"&amp;-INT(-(G17-FLOOR((YEAR(G17)&amp;-1&amp;-2),7))/7)&amp;"周")</f>
        <v/>
      </c>
      <c r="I17" s="305"/>
      <c r="J17" s="305"/>
      <c r="K17" s="305"/>
      <c r="L17" s="305"/>
      <c r="M17" s="305"/>
      <c r="N17" s="305"/>
      <c r="O17" s="305"/>
      <c r="P17" s="305"/>
      <c r="Q17" s="305"/>
      <c r="R17" s="305"/>
      <c r="S17" s="305"/>
      <c r="T17" s="305"/>
      <c r="U17" s="305"/>
      <c r="V17" s="305"/>
      <c r="W17" s="305"/>
      <c r="X17" s="305"/>
      <c r="Y17" s="305"/>
      <c r="Z17" s="305"/>
      <c r="AA17" s="305"/>
      <c r="AB17" s="305"/>
      <c r="AC17" s="305"/>
      <c r="AD17" s="305"/>
      <c r="AE17" s="305"/>
      <c r="AF17" s="305"/>
      <c r="AG17" s="305"/>
      <c r="AH17" s="305"/>
      <c r="AI17" s="305"/>
      <c r="AJ17" s="305"/>
      <c r="AK17" s="305"/>
      <c r="AL17" s="305"/>
      <c r="AM17" s="305"/>
      <c r="AN17" s="305"/>
      <c r="AO17" s="305"/>
      <c r="AP17" s="305"/>
      <c r="AQ17" s="305"/>
      <c r="AR17" s="305"/>
      <c r="AS17" s="305"/>
      <c r="AT17" s="305"/>
      <c r="AU17" s="305"/>
      <c r="AV17" s="305"/>
      <c r="AW17" s="305"/>
      <c r="AX17" s="305"/>
      <c r="AY17" s="305"/>
      <c r="AZ17" s="305"/>
      <c r="BA17" s="305"/>
      <c r="BB17" s="305"/>
      <c r="BC17" s="305"/>
      <c r="BD17" s="305"/>
      <c r="BE17" s="305"/>
      <c r="BF17" s="305"/>
      <c r="BG17" s="305"/>
      <c r="BH17" s="305"/>
      <c r="BI17" s="305"/>
      <c r="BJ17" s="305"/>
      <c r="BK17" s="305"/>
      <c r="BL17" s="305"/>
      <c r="BM17" s="305"/>
      <c r="BN17" s="305"/>
      <c r="BO17" s="305"/>
      <c r="BP17" s="305"/>
      <c r="BQ17" s="305"/>
      <c r="BR17" s="305"/>
      <c r="BS17" s="305"/>
      <c r="BT17" s="305"/>
      <c r="BU17" s="305"/>
      <c r="BV17" s="305"/>
      <c r="BW17" s="305"/>
      <c r="BX17" s="305"/>
      <c r="BY17" s="305"/>
      <c r="BZ17" s="305"/>
      <c r="CA17" s="305"/>
      <c r="CB17" s="305"/>
      <c r="CC17" s="305"/>
      <c r="CD17" s="305"/>
      <c r="CE17" s="305"/>
      <c r="CF17" s="305"/>
      <c r="CG17" s="305"/>
      <c r="CH17" s="305"/>
      <c r="CI17" s="305"/>
      <c r="CJ17" s="305"/>
      <c r="CK17" s="305"/>
      <c r="CL17" s="305"/>
      <c r="CM17" s="305"/>
      <c r="CN17" s="305"/>
      <c r="CO17" s="305"/>
      <c r="CP17" s="305"/>
      <c r="CQ17" s="305"/>
      <c r="CR17" s="305"/>
      <c r="CS17" s="305"/>
      <c r="CT17" s="305"/>
      <c r="CU17" s="305"/>
      <c r="CV17" s="305"/>
      <c r="CW17" s="305"/>
      <c r="CX17" s="305"/>
      <c r="CY17" s="305"/>
      <c r="CZ17" s="305"/>
      <c r="DA17" s="305"/>
      <c r="DB17" s="305"/>
      <c r="DC17" s="305"/>
      <c r="DD17" s="305"/>
      <c r="DE17" s="305"/>
      <c r="DF17" s="305"/>
      <c r="DG17" s="305"/>
      <c r="DH17" s="305"/>
      <c r="DI17" s="305"/>
      <c r="DJ17" s="305"/>
      <c r="DK17" s="305"/>
      <c r="DL17" s="305"/>
      <c r="DM17" s="305"/>
      <c r="DN17" s="305"/>
      <c r="DO17" s="305"/>
      <c r="DP17" s="305"/>
      <c r="DQ17" s="305"/>
      <c r="DR17" s="305"/>
    </row>
    <row r="18" s="211" customFormat="true" ht="19.5" hidden="false" customHeight="true" outlineLevel="0" collapsed="false">
      <c r="A18" s="306" t="str">
        <f aca="false">IF(A17="","",IF(A17=VLOOKUP(A17,Liang!$B$48:$C$2534,1),VLOOKUP(A17,Liang!$B$48:$C$2534,2,FALSE()),VLOOKUP(A17-VLOOKUP(A17,Liang!$B$48:$C$2534,1)+1,Liang!$E$50:$F$79,2,FALSE())))</f>
        <v>初七</v>
      </c>
      <c r="B18" s="307" t="str">
        <f aca="false">IF(B17="","",IF(B17=VLOOKUP(B17,Liang!$B$48:$C$2534,1),VLOOKUP(B17,Liang!$B$48:$C$2534,2,FALSE()),VLOOKUP(B17-VLOOKUP(B17,Liang!$B$48:$C$2534,1)+1,Liang!$E$50:$F$79,2,FALSE())))</f>
        <v>初八</v>
      </c>
      <c r="C18" s="307" t="str">
        <f aca="false">IF(C17="","",IF(C17=VLOOKUP(C17,Liang!$B$48:$C$2534,1),VLOOKUP(C17,Liang!$B$48:$C$2534,2,FALSE()),VLOOKUP(C17-VLOOKUP(C17,Liang!$B$48:$C$2534,1)+1,Liang!$E$50:$F$79,2,FALSE())))</f>
        <v>初九</v>
      </c>
      <c r="D18" s="307" t="str">
        <f aca="false">IF(D17="","",IF(D17=VLOOKUP(D17,Liang!$B$48:$C$2534,1),VLOOKUP(D17,Liang!$B$48:$C$2534,2,FALSE()),VLOOKUP(D17-VLOOKUP(D17,Liang!$B$48:$C$2534,1)+1,Liang!$E$50:$F$79,2,FALSE())))</f>
        <v/>
      </c>
      <c r="E18" s="307" t="str">
        <f aca="false">IF(E17="","",IF(E17=VLOOKUP(E17,Liang!$B$48:$C$2534,1),VLOOKUP(E17,Liang!$B$48:$C$2534,2,FALSE()),VLOOKUP(E17-VLOOKUP(E17,Liang!$B$48:$C$2534,1)+1,Liang!$E$50:$F$79,2,FALSE())))</f>
        <v/>
      </c>
      <c r="F18" s="307" t="str">
        <f aca="false">IF(F17="","",IF(F17=VLOOKUP(F17,Liang!$B$48:$C$2534,1),VLOOKUP(F17,Liang!$B$48:$C$2534,2,FALSE()),VLOOKUP(F17-VLOOKUP(F17,Liang!$B$48:$C$2534,1)+1,Liang!$E$50:$F$79,2,FALSE())))</f>
        <v/>
      </c>
      <c r="G18" s="315" t="str">
        <f aca="false">IF(G17="","",IF(G17=VLOOKUP(G17,Liang!$B$48:$C$2534,1),VLOOKUP(G17,Liang!$B$48:$C$2534,2,FALSE()),VLOOKUP(G17-VLOOKUP(G17,Liang!$B$48:$C$2534,1)+1,Liang!$E$50:$F$79,2,FALSE())))</f>
        <v/>
      </c>
      <c r="H18" s="304"/>
      <c r="I18" s="313"/>
      <c r="J18" s="313"/>
      <c r="K18" s="313"/>
      <c r="L18" s="313"/>
      <c r="M18" s="313"/>
      <c r="N18" s="313"/>
      <c r="O18" s="313"/>
      <c r="P18" s="313"/>
      <c r="Q18" s="313"/>
      <c r="R18" s="313"/>
      <c r="S18" s="313"/>
      <c r="T18" s="313"/>
      <c r="U18" s="313"/>
      <c r="V18" s="313"/>
      <c r="W18" s="313"/>
      <c r="X18" s="313"/>
      <c r="Y18" s="313"/>
      <c r="Z18" s="313"/>
      <c r="AA18" s="313"/>
      <c r="AB18" s="313"/>
      <c r="AC18" s="313"/>
      <c r="AD18" s="313"/>
      <c r="AE18" s="313"/>
      <c r="AF18" s="313"/>
      <c r="AG18" s="313"/>
      <c r="AH18" s="313"/>
      <c r="AI18" s="313"/>
      <c r="AJ18" s="313"/>
      <c r="AK18" s="313"/>
      <c r="AL18" s="313"/>
      <c r="AM18" s="313"/>
      <c r="AN18" s="313"/>
      <c r="AO18" s="313"/>
      <c r="AP18" s="313"/>
      <c r="AQ18" s="313"/>
      <c r="AR18" s="313"/>
      <c r="AS18" s="313"/>
      <c r="AT18" s="313"/>
      <c r="AU18" s="313"/>
      <c r="AV18" s="313"/>
      <c r="AW18" s="313"/>
      <c r="AX18" s="313"/>
      <c r="AY18" s="313"/>
      <c r="AZ18" s="313"/>
      <c r="BA18" s="313"/>
      <c r="BB18" s="313"/>
      <c r="BC18" s="313"/>
      <c r="BD18" s="313"/>
      <c r="BE18" s="313"/>
      <c r="BF18" s="313"/>
      <c r="BG18" s="313"/>
      <c r="BH18" s="313"/>
      <c r="BI18" s="313"/>
      <c r="BJ18" s="313"/>
      <c r="BK18" s="313"/>
      <c r="BL18" s="313"/>
      <c r="BM18" s="313"/>
      <c r="BN18" s="313"/>
      <c r="BO18" s="313"/>
      <c r="BP18" s="313"/>
      <c r="BQ18" s="313"/>
      <c r="BR18" s="313"/>
      <c r="BS18" s="313"/>
      <c r="BT18" s="313"/>
      <c r="BU18" s="313"/>
      <c r="BV18" s="313"/>
      <c r="BW18" s="313"/>
      <c r="BX18" s="313"/>
      <c r="BY18" s="313"/>
      <c r="BZ18" s="313"/>
      <c r="CA18" s="313"/>
      <c r="CB18" s="313"/>
      <c r="CC18" s="313"/>
      <c r="CD18" s="313"/>
      <c r="CE18" s="313"/>
      <c r="CF18" s="313"/>
      <c r="CG18" s="313"/>
      <c r="CH18" s="313"/>
      <c r="CI18" s="313"/>
      <c r="CJ18" s="313"/>
      <c r="CK18" s="313"/>
      <c r="CL18" s="313"/>
      <c r="CM18" s="313"/>
      <c r="CN18" s="313"/>
      <c r="CO18" s="313"/>
      <c r="CP18" s="313"/>
      <c r="CQ18" s="313"/>
      <c r="CR18" s="313"/>
      <c r="CS18" s="313"/>
      <c r="CT18" s="313"/>
      <c r="CU18" s="313"/>
      <c r="CV18" s="313"/>
      <c r="CW18" s="313"/>
      <c r="CX18" s="313"/>
      <c r="CY18" s="313"/>
      <c r="CZ18" s="313"/>
      <c r="DA18" s="313"/>
      <c r="DB18" s="313"/>
      <c r="DC18" s="313"/>
      <c r="DD18" s="313"/>
      <c r="DE18" s="313"/>
      <c r="DF18" s="313"/>
      <c r="DG18" s="313"/>
      <c r="DH18" s="313"/>
      <c r="DI18" s="313"/>
      <c r="DJ18" s="313"/>
      <c r="DK18" s="313"/>
      <c r="DL18" s="313"/>
      <c r="DM18" s="313"/>
      <c r="DN18" s="313"/>
      <c r="DO18" s="313"/>
      <c r="DP18" s="313"/>
      <c r="DQ18" s="313"/>
      <c r="DR18" s="313"/>
    </row>
    <row r="19" s="187" customFormat="true" ht="19.5" hidden="false" customHeight="true" outlineLevel="0" collapsed="false">
      <c r="A19" s="310" t="str">
        <f aca="false">IF(A15+14&gt;A7,"",A17+7)</f>
        <v/>
      </c>
      <c r="B19" s="311" t="str">
        <f aca="false">IF(B15+14&gt;A7,"",B17+7)</f>
        <v/>
      </c>
      <c r="C19" s="311" t="str">
        <f aca="false">IF(C15+14&gt;A7,"",C17+7)</f>
        <v/>
      </c>
      <c r="D19" s="311" t="str">
        <f aca="false">IF(D15+14&gt;A7,"",D17+7)</f>
        <v/>
      </c>
      <c r="E19" s="311" t="str">
        <f aca="false">IF(E15+14&gt;A7,"",E17+7)</f>
        <v/>
      </c>
      <c r="F19" s="311" t="str">
        <f aca="false">IF(F15+14&gt;A7,"",F17+7)</f>
        <v/>
      </c>
      <c r="G19" s="314" t="str">
        <f aca="false">IF(G15+14&gt;A7,"",G17+7)</f>
        <v/>
      </c>
      <c r="H19" s="316" t="str">
        <f aca="false">IF(G19="","","第"&amp;-INT(-(G19-FLOOR((YEAR(G19)&amp;-1&amp;-2),7))/7)&amp;"周")</f>
        <v/>
      </c>
      <c r="I19" s="317"/>
      <c r="J19" s="305"/>
      <c r="K19" s="305"/>
      <c r="L19" s="305"/>
      <c r="M19" s="305"/>
      <c r="N19" s="305"/>
      <c r="O19" s="305"/>
      <c r="P19" s="305"/>
      <c r="Q19" s="305"/>
      <c r="R19" s="305"/>
      <c r="S19" s="305"/>
      <c r="T19" s="305"/>
      <c r="U19" s="305"/>
      <c r="V19" s="305"/>
      <c r="W19" s="305"/>
      <c r="X19" s="305"/>
      <c r="Y19" s="305"/>
      <c r="Z19" s="305"/>
      <c r="AA19" s="305"/>
      <c r="AB19" s="305"/>
      <c r="AC19" s="305"/>
      <c r="AD19" s="305"/>
      <c r="AE19" s="305"/>
      <c r="AF19" s="305"/>
      <c r="AG19" s="305"/>
      <c r="AH19" s="305"/>
      <c r="AI19" s="305"/>
      <c r="AJ19" s="305"/>
      <c r="AK19" s="305"/>
      <c r="AL19" s="305"/>
      <c r="AM19" s="305"/>
      <c r="AN19" s="305"/>
      <c r="AO19" s="305"/>
      <c r="AP19" s="305"/>
      <c r="AQ19" s="305"/>
      <c r="AR19" s="305"/>
      <c r="AS19" s="305"/>
      <c r="AT19" s="305"/>
      <c r="AU19" s="305"/>
      <c r="AV19" s="305"/>
      <c r="AW19" s="305"/>
      <c r="AX19" s="305"/>
      <c r="AY19" s="305"/>
      <c r="AZ19" s="305"/>
      <c r="BA19" s="305"/>
      <c r="BB19" s="305"/>
      <c r="BC19" s="305"/>
      <c r="BD19" s="305"/>
      <c r="BE19" s="305"/>
      <c r="BF19" s="305"/>
      <c r="BG19" s="305"/>
      <c r="BH19" s="305"/>
      <c r="BI19" s="305"/>
      <c r="BJ19" s="305"/>
      <c r="BK19" s="305"/>
      <c r="BL19" s="305"/>
      <c r="BM19" s="305"/>
      <c r="BN19" s="305"/>
      <c r="BO19" s="305"/>
      <c r="BP19" s="305"/>
      <c r="BQ19" s="305"/>
      <c r="BR19" s="305"/>
      <c r="BS19" s="305"/>
      <c r="BT19" s="305"/>
      <c r="BU19" s="305"/>
      <c r="BV19" s="305"/>
      <c r="BW19" s="305"/>
      <c r="BX19" s="305"/>
      <c r="BY19" s="305"/>
      <c r="BZ19" s="305"/>
      <c r="CA19" s="305"/>
      <c r="CB19" s="305"/>
      <c r="CC19" s="305"/>
      <c r="CD19" s="305"/>
      <c r="CE19" s="305"/>
      <c r="CF19" s="305"/>
      <c r="CG19" s="305"/>
      <c r="CH19" s="305"/>
      <c r="CI19" s="305"/>
      <c r="CJ19" s="305"/>
      <c r="CK19" s="305"/>
      <c r="CL19" s="305"/>
      <c r="CM19" s="305"/>
      <c r="CN19" s="305"/>
      <c r="CO19" s="305"/>
      <c r="CP19" s="305"/>
      <c r="CQ19" s="305"/>
      <c r="CR19" s="305"/>
      <c r="CS19" s="305"/>
      <c r="CT19" s="305"/>
      <c r="CU19" s="305"/>
      <c r="CV19" s="305"/>
      <c r="CW19" s="305"/>
      <c r="CX19" s="305"/>
      <c r="CY19" s="305"/>
      <c r="CZ19" s="305"/>
      <c r="DA19" s="305"/>
      <c r="DB19" s="305"/>
      <c r="DC19" s="305"/>
      <c r="DD19" s="305"/>
      <c r="DE19" s="305"/>
      <c r="DF19" s="305"/>
      <c r="DG19" s="305"/>
      <c r="DH19" s="305"/>
      <c r="DI19" s="305"/>
      <c r="DJ19" s="305"/>
      <c r="DK19" s="305"/>
      <c r="DL19" s="305"/>
      <c r="DM19" s="305"/>
      <c r="DN19" s="305"/>
      <c r="DO19" s="305"/>
      <c r="DP19" s="305"/>
      <c r="DQ19" s="305"/>
      <c r="DR19" s="305"/>
    </row>
    <row r="20" s="211" customFormat="true" ht="19.5" hidden="false" customHeight="true" outlineLevel="0" collapsed="false">
      <c r="A20" s="318" t="str">
        <f aca="false">IF(A19="","",IF(A19=VLOOKUP(A19,Liang!$B$48:$C$2534,1),VLOOKUP(A19,Liang!$B$48:$C$2534,2,FALSE()),VLOOKUP(A19-VLOOKUP(A19,Liang!$B$48:$C$2534,1)+1,Liang!$E$50:$F$79,2,FALSE())))</f>
        <v/>
      </c>
      <c r="B20" s="319" t="str">
        <f aca="false">IF(B19="","",IF(B19=VLOOKUP(B19,Liang!$B$48:$C$2534,1),VLOOKUP(B19,Liang!$B$48:$C$2534,2,FALSE()),VLOOKUP(B19-VLOOKUP(B19,Liang!$B$48:$C$2534,1)+1,Liang!$E$50:$F$79,2,FALSE())))</f>
        <v/>
      </c>
      <c r="C20" s="319" t="str">
        <f aca="false">IF(C19="","",IF(C19=VLOOKUP(C19,Liang!$B$48:$C$2534,1),VLOOKUP(C19,Liang!$B$48:$C$2534,2,FALSE()),VLOOKUP(C19-VLOOKUP(C19,Liang!$B$48:$C$2534,1)+1,Liang!$E$50:$F$79,2,FALSE())))</f>
        <v/>
      </c>
      <c r="D20" s="319" t="str">
        <f aca="false">IF(D19="","",IF(D19=VLOOKUP(D19,Liang!$B$48:$C$2534,1),VLOOKUP(D19,Liang!$B$48:$C$2534,2,FALSE()),VLOOKUP(D19-VLOOKUP(D19,Liang!$B$48:$C$2534,1)+1,Liang!$E$50:$F$79,2,FALSE())))</f>
        <v/>
      </c>
      <c r="E20" s="319" t="str">
        <f aca="false">IF(E19="","",IF(E19=VLOOKUP(E19,Liang!$B$48:$C$2534,1),VLOOKUP(E19,Liang!$B$48:$C$2534,2,FALSE()),VLOOKUP(E19-VLOOKUP(E19,Liang!$B$48:$C$2534,1)+1,Liang!$E$50:$F$79,2,FALSE())))</f>
        <v/>
      </c>
      <c r="F20" s="319" t="str">
        <f aca="false">IF(F19="","",IF(F19=VLOOKUP(F19,Liang!$B$48:$C$2534,1),VLOOKUP(F19,Liang!$B$48:$C$2534,2,FALSE()),VLOOKUP(F19-VLOOKUP(F19,Liang!$B$48:$C$2534,1)+1,Liang!$E$50:$F$79,2,FALSE())))</f>
        <v/>
      </c>
      <c r="G20" s="320" t="str">
        <f aca="false">IF(G19="","",IF(G19=VLOOKUP(G19,Liang!$B$48:$C$2534,1),VLOOKUP(G19,Liang!$B$48:$C$2534,2,FALSE()),VLOOKUP(G19-VLOOKUP(G19,Liang!$B$48:$C$2534,1)+1,Liang!$E$50:$F$79,2,FALSE())))</f>
        <v/>
      </c>
      <c r="H20" s="316"/>
      <c r="I20" s="321"/>
      <c r="J20" s="313"/>
      <c r="K20" s="313"/>
      <c r="L20" s="313"/>
      <c r="M20" s="313"/>
      <c r="N20" s="313"/>
      <c r="O20" s="313"/>
      <c r="P20" s="313"/>
      <c r="Q20" s="313"/>
      <c r="R20" s="313"/>
      <c r="S20" s="313"/>
      <c r="T20" s="313"/>
      <c r="U20" s="313"/>
      <c r="V20" s="313"/>
      <c r="W20" s="313"/>
      <c r="X20" s="313"/>
      <c r="Y20" s="313"/>
      <c r="Z20" s="313"/>
      <c r="AA20" s="313"/>
      <c r="AB20" s="313"/>
      <c r="AC20" s="313"/>
      <c r="AD20" s="313"/>
      <c r="AE20" s="313"/>
      <c r="AF20" s="313"/>
      <c r="AG20" s="313"/>
      <c r="AH20" s="313"/>
      <c r="AI20" s="313"/>
      <c r="AJ20" s="313"/>
      <c r="AK20" s="313"/>
      <c r="AL20" s="313"/>
      <c r="AM20" s="313"/>
      <c r="AN20" s="313"/>
      <c r="AO20" s="313"/>
      <c r="AP20" s="313"/>
      <c r="AQ20" s="313"/>
      <c r="AR20" s="313"/>
      <c r="AS20" s="313"/>
      <c r="AT20" s="313"/>
      <c r="AU20" s="313"/>
      <c r="AV20" s="313"/>
      <c r="AW20" s="313"/>
      <c r="AX20" s="313"/>
      <c r="AY20" s="313"/>
      <c r="AZ20" s="313"/>
      <c r="BA20" s="313"/>
      <c r="BB20" s="313"/>
      <c r="BC20" s="313"/>
      <c r="BD20" s="313"/>
      <c r="BE20" s="313"/>
      <c r="BF20" s="313"/>
      <c r="BG20" s="313"/>
      <c r="BH20" s="313"/>
      <c r="BI20" s="313"/>
      <c r="BJ20" s="313"/>
      <c r="BK20" s="313"/>
      <c r="BL20" s="313"/>
      <c r="BM20" s="313"/>
      <c r="BN20" s="313"/>
      <c r="BO20" s="313"/>
      <c r="BP20" s="313"/>
      <c r="BQ20" s="313"/>
      <c r="BR20" s="313"/>
      <c r="BS20" s="313"/>
      <c r="BT20" s="313"/>
      <c r="BU20" s="313"/>
      <c r="BV20" s="313"/>
      <c r="BW20" s="313"/>
      <c r="BX20" s="313"/>
      <c r="BY20" s="313"/>
      <c r="BZ20" s="313"/>
      <c r="CA20" s="313"/>
      <c r="CB20" s="313"/>
      <c r="CC20" s="313"/>
      <c r="CD20" s="313"/>
      <c r="CE20" s="313"/>
      <c r="CF20" s="313"/>
      <c r="CG20" s="313"/>
      <c r="CH20" s="313"/>
      <c r="CI20" s="313"/>
      <c r="CJ20" s="313"/>
      <c r="CK20" s="313"/>
      <c r="CL20" s="313"/>
      <c r="CM20" s="313"/>
      <c r="CN20" s="313"/>
      <c r="CO20" s="313"/>
      <c r="CP20" s="313"/>
      <c r="CQ20" s="313"/>
      <c r="CR20" s="313"/>
      <c r="CS20" s="313"/>
      <c r="CT20" s="313"/>
      <c r="CU20" s="313"/>
      <c r="CV20" s="313"/>
      <c r="CW20" s="313"/>
      <c r="CX20" s="313"/>
      <c r="CY20" s="313"/>
      <c r="CZ20" s="313"/>
      <c r="DA20" s="313"/>
      <c r="DB20" s="313"/>
      <c r="DC20" s="313"/>
      <c r="DD20" s="313"/>
      <c r="DE20" s="313"/>
      <c r="DF20" s="313"/>
      <c r="DG20" s="313"/>
      <c r="DH20" s="313"/>
      <c r="DI20" s="313"/>
      <c r="DJ20" s="313"/>
      <c r="DK20" s="313"/>
      <c r="DL20" s="313"/>
      <c r="DM20" s="313"/>
      <c r="DN20" s="313"/>
      <c r="DO20" s="313"/>
      <c r="DP20" s="313"/>
      <c r="DQ20" s="313"/>
      <c r="DR20" s="313"/>
    </row>
    <row r="21" customFormat="false" ht="15" hidden="false" customHeight="false" outlineLevel="0" collapsed="false">
      <c r="E21" s="193"/>
      <c r="F21" s="193"/>
      <c r="H21" s="193"/>
    </row>
    <row r="22" customFormat="false" ht="20.25" hidden="false" customHeight="true" outlineLevel="0" collapsed="false">
      <c r="B22" s="322"/>
      <c r="C22" s="322"/>
      <c r="D22" s="322"/>
      <c r="E22" s="322"/>
      <c r="F22" s="193"/>
      <c r="H22" s="193"/>
    </row>
    <row r="23" customFormat="false" ht="15" hidden="false" customHeight="false" outlineLevel="0" collapsed="false">
      <c r="H23" s="193"/>
    </row>
    <row r="24" customFormat="false" ht="15" hidden="false" customHeight="false" outlineLevel="0" collapsed="false">
      <c r="H24" s="193"/>
    </row>
    <row r="25" customFormat="false" ht="20.25" hidden="false" customHeight="true" outlineLevel="0" collapsed="false">
      <c r="B25" s="322"/>
      <c r="C25" s="322"/>
      <c r="D25" s="322"/>
      <c r="E25" s="322"/>
      <c r="H25" s="193"/>
    </row>
    <row r="26" customFormat="false" ht="15" hidden="false" customHeight="false" outlineLevel="0" collapsed="false">
      <c r="F26" s="193"/>
      <c r="G26" s="193"/>
      <c r="H26" s="193"/>
    </row>
    <row r="27" customFormat="false" ht="29.1" hidden="false" customHeight="true" outlineLevel="0" collapsed="false">
      <c r="B27" s="323"/>
      <c r="C27" s="323"/>
      <c r="D27" s="323"/>
      <c r="E27" s="323"/>
      <c r="F27" s="193"/>
      <c r="G27" s="193"/>
      <c r="H27" s="193"/>
    </row>
    <row r="28" customFormat="false" ht="15" hidden="false" customHeight="false" outlineLevel="0" collapsed="false">
      <c r="H28" s="193"/>
    </row>
    <row r="29" customFormat="false" ht="30" hidden="false" customHeight="true" outlineLevel="0" collapsed="false">
      <c r="B29" s="323"/>
      <c r="C29" s="323"/>
      <c r="D29" s="323"/>
      <c r="E29" s="323"/>
      <c r="H29" s="193"/>
    </row>
    <row r="30" customFormat="false" ht="15" hidden="false" customHeight="false" outlineLevel="0" collapsed="false">
      <c r="H30" s="193"/>
    </row>
    <row r="31" customFormat="false" ht="15" hidden="false" customHeight="false" outlineLevel="0" collapsed="false">
      <c r="H31" s="193"/>
    </row>
    <row r="32" customFormat="false" ht="15" hidden="false" customHeight="false" outlineLevel="0" collapsed="false">
      <c r="H32" s="193"/>
    </row>
    <row r="33" customFormat="false" ht="15" hidden="false" customHeight="false" outlineLevel="0" collapsed="false">
      <c r="H33" s="193"/>
    </row>
    <row r="34" customFormat="false" ht="15" hidden="false" customHeight="false" outlineLevel="0" collapsed="false">
      <c r="H34" s="193"/>
    </row>
    <row r="35" customFormat="false" ht="15" hidden="false" customHeight="false" outlineLevel="0" collapsed="false">
      <c r="H35" s="193"/>
    </row>
    <row r="36" customFormat="false" ht="15" hidden="false" customHeight="false" outlineLevel="0" collapsed="false">
      <c r="H36" s="193"/>
    </row>
    <row r="37" customFormat="false" ht="15" hidden="false" customHeight="false" outlineLevel="0" collapsed="false">
      <c r="H37" s="193"/>
    </row>
    <row r="38" customFormat="false" ht="15" hidden="false" customHeight="false" outlineLevel="0" collapsed="false">
      <c r="H38" s="193"/>
    </row>
    <row r="39" customFormat="false" ht="15" hidden="false" customHeight="false" outlineLevel="0" collapsed="false">
      <c r="H39" s="193"/>
    </row>
    <row r="40" customFormat="false" ht="15" hidden="false" customHeight="false" outlineLevel="0" collapsed="false">
      <c r="H40" s="193"/>
    </row>
    <row r="41" customFormat="false" ht="15" hidden="false" customHeight="false" outlineLevel="0" collapsed="false">
      <c r="H41" s="193"/>
    </row>
    <row r="42" customFormat="false" ht="15" hidden="false" customHeight="false" outlineLevel="0" collapsed="false">
      <c r="H42" s="193"/>
    </row>
    <row r="43" customFormat="false" ht="15" hidden="false" customHeight="false" outlineLevel="0" collapsed="false">
      <c r="H43" s="193"/>
    </row>
    <row r="44" customFormat="false" ht="15" hidden="false" customHeight="false" outlineLevel="0" collapsed="false">
      <c r="H44" s="193"/>
    </row>
    <row r="45" customFormat="false" ht="15" hidden="false" customHeight="false" outlineLevel="0" collapsed="false">
      <c r="H45" s="193"/>
    </row>
    <row r="46" customFormat="false" ht="15" hidden="false" customHeight="false" outlineLevel="0" collapsed="false">
      <c r="H46" s="193"/>
    </row>
    <row r="47" customFormat="false" ht="15" hidden="false" customHeight="false" outlineLevel="0" collapsed="false">
      <c r="H47" s="193"/>
    </row>
    <row r="48" customFormat="false" ht="15" hidden="false" customHeight="false" outlineLevel="0" collapsed="false">
      <c r="H48" s="193"/>
    </row>
    <row r="49" customFormat="false" ht="15" hidden="false" customHeight="false" outlineLevel="0" collapsed="false">
      <c r="H49" s="193"/>
    </row>
    <row r="50" customFormat="false" ht="15" hidden="false" customHeight="false" outlineLevel="0" collapsed="false">
      <c r="H50" s="193"/>
    </row>
    <row r="51" customFormat="false" ht="15" hidden="false" customHeight="false" outlineLevel="0" collapsed="false">
      <c r="H51" s="193"/>
    </row>
    <row r="52" customFormat="false" ht="15" hidden="false" customHeight="false" outlineLevel="0" collapsed="false">
      <c r="H52" s="193"/>
    </row>
    <row r="53" customFormat="false" ht="15" hidden="false" customHeight="false" outlineLevel="0" collapsed="false">
      <c r="H53" s="193"/>
    </row>
    <row r="54" customFormat="false" ht="15" hidden="false" customHeight="false" outlineLevel="0" collapsed="false">
      <c r="H54" s="193"/>
    </row>
    <row r="55" customFormat="false" ht="15" hidden="false" customHeight="false" outlineLevel="0" collapsed="false">
      <c r="H55" s="193"/>
    </row>
  </sheetData>
  <sheetProtection sheet="true" password="c785" objects="true" scenarios="true"/>
  <mergeCells count="16">
    <mergeCell ref="A1:H1"/>
    <mergeCell ref="A2:B2"/>
    <mergeCell ref="C2:D2"/>
    <mergeCell ref="F2:G2"/>
    <mergeCell ref="B3:C3"/>
    <mergeCell ref="A4:A5"/>
    <mergeCell ref="A6:E6"/>
    <mergeCell ref="F6:H6"/>
    <mergeCell ref="H9:H10"/>
    <mergeCell ref="H11:H12"/>
    <mergeCell ref="H13:H14"/>
    <mergeCell ref="H15:H16"/>
    <mergeCell ref="H17:H18"/>
    <mergeCell ref="H19:H20"/>
    <mergeCell ref="B22:E22"/>
    <mergeCell ref="B25:E25"/>
  </mergeCells>
  <conditionalFormatting sqref="A3:B3 D3:E3">
    <cfRule type="expression" priority="2" aboveAverage="0" equalAverage="0" bottom="0" percent="0" rank="0" text="" dxfId="0">
      <formula>WEEKDAY(A3,2)&gt;5</formula>
    </cfRule>
  </conditionalFormatting>
  <printOptions headings="false" gridLines="false" gridLinesSet="true" horizontalCentered="true" verticalCentered="true"/>
  <pageMargins left="0.21875" right="0.229861111111111" top="0.289583333333333" bottom="0.2395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FD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828125" defaultRowHeight="15" zeroHeight="false" outlineLevelRow="0" outlineLevelCol="0"/>
  <cols>
    <col collapsed="false" customWidth="true" hidden="false" outlineLevel="0" max="1" min="1" style="264" width="11.65"/>
    <col collapsed="false" customWidth="true" hidden="false" outlineLevel="0" max="2" min="2" style="324" width="11.65"/>
    <col collapsed="false" customWidth="true" hidden="false" outlineLevel="0" max="8" min="3" style="264" width="11.65"/>
    <col collapsed="false" customWidth="true" hidden="true" outlineLevel="0" max="9" min="9" style="264" width="20.65"/>
    <col collapsed="false" customWidth="true" hidden="true" outlineLevel="0" max="11" min="10" style="264" width="11.88"/>
    <col collapsed="false" customWidth="true" hidden="false" outlineLevel="0" max="12" min="12" style="264" width="11.88"/>
    <col collapsed="false" customWidth="true" hidden="false" outlineLevel="0" max="13" min="13" style="264" width="8.99"/>
    <col collapsed="false" customWidth="true" hidden="true" outlineLevel="0" max="14" min="14" style="264" width="8.99"/>
    <col collapsed="false" customWidth="true" hidden="false" outlineLevel="0" max="160" min="15" style="264" width="8.99"/>
    <col collapsed="false" customWidth="false" hidden="false" outlineLevel="0" max="257" min="161" style="325" width="8.88"/>
  </cols>
  <sheetData>
    <row r="1" s="332" customFormat="true" ht="29.25" hidden="false" customHeight="true" outlineLevel="0" collapsed="false">
      <c r="A1" s="326" t="s">
        <v>372</v>
      </c>
      <c r="B1" s="327" t="str">
        <f aca="true">""&amp;YEAR(NOW())</f>
        <v>2026</v>
      </c>
      <c r="C1" s="328" t="s">
        <v>311</v>
      </c>
      <c r="D1" s="328" t="str">
        <f aca="true">""&amp;MONTH(NOW())</f>
        <v>7</v>
      </c>
      <c r="E1" s="328" t="s">
        <v>312</v>
      </c>
      <c r="F1" s="328" t="str">
        <f aca="true">""&amp;DAY(NOW())&amp;"日 "</f>
        <v>28日 </v>
      </c>
      <c r="G1" s="329" t="n">
        <f aca="true">NOW()</f>
        <v>46231.6895101836</v>
      </c>
      <c r="H1" s="330" t="n">
        <f aca="true">NOW()</f>
        <v>46231.6895101838</v>
      </c>
      <c r="I1" s="331" t="n">
        <v>2015</v>
      </c>
    </row>
    <row r="2" customFormat="false" ht="21" hidden="false" customHeight="true" outlineLevel="0" collapsed="false">
      <c r="A2" s="333" t="s">
        <v>373</v>
      </c>
      <c r="B2" s="334" t="str">
        <f aca="false">IF(ISNA(VLOOKUP(D1*2-1,Liang!U:AL,15,0)),"",VLOOKUP(D1*2-1,Liang!U:AL,15,0))</f>
        <v>小暑</v>
      </c>
      <c r="C2" s="335" t="n">
        <f aca="false">IF(ISNA(VLOOKUP(D1*2-1,Liang!U:AL,12,0)),"",VLOOKUP(D1*2-1,Liang!U:AL,12,0))</f>
        <v>46210.467851145</v>
      </c>
      <c r="D2" s="336" t="n">
        <f aca="false">IF(ISNA(VLOOKUP(D1*2-1,Liang!U:AL,12,0)),"",VLOOKUP(D1*2-1,Liang!U:AL,12,0))</f>
        <v>46210.467851145</v>
      </c>
      <c r="E2" s="337"/>
      <c r="F2" s="334" t="str">
        <f aca="false">IF(ISNA(VLOOKUP(D1*2+1,Liang!U:AL,15,0)),"",VLOOKUP(D1*2+1,Liang!U:AL,15,0))</f>
        <v>立秋</v>
      </c>
      <c r="G2" s="338" t="n">
        <f aca="false">IF(ISNA(VLOOKUP(D1*2+1,Liang!U:AL,12,0)),"",VLOOKUP(D1*2+1,Liang!U:AL,12,0))</f>
        <v>46241.871651145</v>
      </c>
      <c r="H2" s="339" t="n">
        <f aca="false">IF(ISNA(VLOOKUP(D1*2+1,Liang!U:AL,12,0)),"",VLOOKUP(D1*2+1,Liang!U:AL,12,0))</f>
        <v>46241.871651145</v>
      </c>
      <c r="K2" s="340" t="n">
        <f aca="false">B1+1</f>
        <v>2027</v>
      </c>
      <c r="M2" s="341" t="str">
        <f aca="true">IF(ISERROR(VLOOKUP(TODAY(),$A$34:$B$293,2,0)),"",VLOOKUP(TODAY(),$A$34:$B$293,2,0))</f>
        <v/>
      </c>
      <c r="FD2" s="325"/>
    </row>
    <row r="3" customFormat="false" ht="21" hidden="false" customHeight="true" outlineLevel="0" collapsed="false">
      <c r="A3" s="333"/>
      <c r="B3" s="334" t="str">
        <f aca="false">IF(ISNA(VLOOKUP(D1*2,Liang!U:AL,15,0)),"",VLOOKUP(D1*2,Liang!U:AL,15,0))</f>
        <v>大暑</v>
      </c>
      <c r="C3" s="335" t="n">
        <f aca="false">IF(ISNA(VLOOKUP(D1*2,Liang!U:AL,12,0)),"",VLOOKUP(D1*2,Liang!U:AL,12,0))</f>
        <v>46226.184651145</v>
      </c>
      <c r="D3" s="336" t="n">
        <f aca="false">IF(ISNA(VLOOKUP(D1*2,Liang!U:AL,12,0)),"",VLOOKUP(D1*2,Liang!U:AL,12,0))</f>
        <v>46226.184651145</v>
      </c>
      <c r="E3" s="342"/>
      <c r="F3" s="334" t="str">
        <f aca="false">IF(ISNA(VLOOKUP(D1*2+2,Liang!U:AL,15,0)),"",VLOOKUP(D1*2+2,Liang!U:AL,15,0))</f>
        <v>处暑</v>
      </c>
      <c r="G3" s="338" t="n">
        <f aca="false">IF(ISNA(VLOOKUP(D1*2+2,Liang!U:AL,12,0)),"",VLOOKUP(D1*2+2,Liang!U:AL,12,0))</f>
        <v>46257.473551145</v>
      </c>
      <c r="H3" s="339" t="n">
        <f aca="false">IF(ISNA(VLOOKUP(D1*2+2,Liang!U:AL,12,0)),"",VLOOKUP(D1*2+2,Liang!U:AL,12,0))</f>
        <v>46257.473551145</v>
      </c>
      <c r="K3" s="176"/>
      <c r="FD3" s="325"/>
    </row>
    <row r="4" customFormat="false" ht="24.95" hidden="false" customHeight="true" outlineLevel="0" collapsed="false">
      <c r="A4" s="343" t="str">
        <f aca="false">YEAR(A5)&amp;"年 农历:"&amp;VLOOKUP(YEAR(A5),Liang!K48:N287,2,FALSE())&amp;"年 属:"&amp;VLOOKUP(YEAR(A5),Liang!K48:P287,6,FALSE())</f>
        <v>2026年 农历:丙午年 属:马</v>
      </c>
      <c r="B4" s="343"/>
      <c r="C4" s="343"/>
      <c r="D4" s="343"/>
      <c r="F4" s="344" t="str">
        <f aca="false">YEAR(K5)&amp;"年 农历:"&amp;VLOOKUP(YEAR(K5),Liang!K48:N287,2,FALSE())&amp;"年 属:"&amp;VLOOKUP(YEAR(K5),Liang!K48:P287,6,FALSE())</f>
        <v>2027年 农历:丁未年 属:羊</v>
      </c>
      <c r="G4" s="344"/>
      <c r="H4" s="344"/>
      <c r="I4" s="344"/>
      <c r="J4" s="345"/>
      <c r="K4" s="176"/>
      <c r="L4" s="345"/>
      <c r="FD4" s="325"/>
    </row>
    <row r="5" s="347" customFormat="true" ht="36.75" hidden="false" customHeight="true" outlineLevel="0" collapsed="false">
      <c r="A5" s="346" t="n">
        <f aca="false">DATE(""&amp;B1,D1,1)</f>
        <v>46204</v>
      </c>
      <c r="B5" s="346"/>
      <c r="C5" s="346"/>
      <c r="D5" s="346"/>
      <c r="E5" s="346"/>
      <c r="F5" s="346"/>
      <c r="G5" s="346"/>
      <c r="H5" s="346"/>
      <c r="K5" s="348" t="n">
        <f aca="false">DATE(""&amp;K2,D1,1)</f>
        <v>46569</v>
      </c>
    </row>
    <row r="6" customFormat="false" ht="27.75" hidden="true" customHeight="false" outlineLevel="0" collapsed="false">
      <c r="A6" s="349" t="n">
        <f aca="false">DATE(YEAR(A5),MONTH(A5)+1,0)</f>
        <v>46234</v>
      </c>
      <c r="B6" s="189"/>
      <c r="C6" s="190"/>
      <c r="D6" s="190" t="s">
        <v>330</v>
      </c>
      <c r="E6" s="190"/>
      <c r="F6" s="190"/>
      <c r="G6" s="190"/>
      <c r="H6" s="190"/>
      <c r="J6" s="350" t="e">
        <f aca="false">DATE(""&amp;K2,D2,1)</f>
        <v>#VALUE!</v>
      </c>
      <c r="FD6" s="325"/>
    </row>
    <row r="7" s="300" customFormat="true" ht="30.75" hidden="false" customHeight="true" outlineLevel="0" collapsed="false">
      <c r="A7" s="351" t="n">
        <v>1</v>
      </c>
      <c r="B7" s="352" t="n">
        <v>2</v>
      </c>
      <c r="C7" s="352" t="n">
        <v>3</v>
      </c>
      <c r="D7" s="352" t="n">
        <v>4</v>
      </c>
      <c r="E7" s="352" t="n">
        <v>5</v>
      </c>
      <c r="F7" s="352" t="n">
        <v>6</v>
      </c>
      <c r="G7" s="353" t="n">
        <v>7</v>
      </c>
      <c r="H7" s="354" t="s">
        <v>374</v>
      </c>
    </row>
    <row r="8" s="305" customFormat="true" ht="22.5" hidden="false" customHeight="true" outlineLevel="0" collapsed="false">
      <c r="A8" s="355" t="str">
        <f aca="false">IF(WEEKDAY(A5)&gt;A7,"",A5+A7-WEEKDAY(A5))</f>
        <v/>
      </c>
      <c r="B8" s="356" t="str">
        <f aca="false">IF(WEEKDAY(A5)&gt;B7,"",A5+B7-WEEKDAY(A5))</f>
        <v/>
      </c>
      <c r="C8" s="356" t="str">
        <f aca="false">IF(WEEKDAY(A5)&gt;C7,"",A5+C7-WEEKDAY(A5))</f>
        <v/>
      </c>
      <c r="D8" s="356" t="n">
        <f aca="false">IF(WEEKDAY(A5)&gt;D7,"",A5+D7-WEEKDAY(A5))</f>
        <v>46204</v>
      </c>
      <c r="E8" s="356" t="n">
        <f aca="false">IF(WEEKDAY(A5)&gt;E7,"",A5+E7-WEEKDAY(A5))</f>
        <v>46205</v>
      </c>
      <c r="F8" s="357" t="n">
        <f aca="false">IF(WEEKDAY(A5)&gt;F7,"",A5+F7-WEEKDAY(A5))</f>
        <v>46206</v>
      </c>
      <c r="G8" s="358" t="n">
        <f aca="false">IF(WEEKDAY(A5)&gt;G7,"",A5+G7-WEEKDAY(A5))</f>
        <v>46207</v>
      </c>
      <c r="H8" s="359" t="str">
        <f aca="false">"第"&amp;-INT(-(G8-FLOOR((YEAR(G8)&amp;-1&amp;-2),7))/7)&amp;"周"</f>
        <v>第27周</v>
      </c>
    </row>
    <row r="9" s="309" customFormat="true" ht="22.5" hidden="false" customHeight="true" outlineLevel="0" collapsed="false">
      <c r="A9" s="360" t="str">
        <f aca="false">IF(A8="","",IF(A8=VLOOKUP(A8,Liang!$B$48:$C$2534,1),VLOOKUP(A8,Liang!$B$48:$C$2534,2,FALSE()),VLOOKUP(A8-VLOOKUP(A8,Liang!$B$48:$C$2534,1)+1,Liang!$E$50:$F$79,2,FALSE())))</f>
        <v/>
      </c>
      <c r="B9" s="361" t="str">
        <f aca="false">IF(B8="","",IF(B8=VLOOKUP(B8,Liang!$B$48:$C$2534,1),VLOOKUP(B8,Liang!$B$48:$C$2534,2,FALSE()),VLOOKUP(B8-VLOOKUP(B8,Liang!$B$48:$C$2534,1)+1,Liang!$E$50:$F$79,2,FALSE())))</f>
        <v/>
      </c>
      <c r="C9" s="361" t="str">
        <f aca="false">IF(C8="","",IF(C8=VLOOKUP(C8,Liang!$B$48:$C$2534,1),VLOOKUP(C8,Liang!$B$48:$C$2534,2,FALSE()),VLOOKUP(C8-VLOOKUP(C8,Liang!$B$48:$C$2534,1)+1,Liang!$E$50:$F$79,2,FALSE())))</f>
        <v/>
      </c>
      <c r="D9" s="361" t="str">
        <f aca="false">IF(D8="","",IF(D8=VLOOKUP(D8,Liang!$B$48:$C$2534,1),VLOOKUP(D8,Liang!$B$48:$C$2534,2,FALSE()),VLOOKUP(D8-VLOOKUP(D8,Liang!$B$48:$C$2534,1)+1,Liang!$E$50:$F$79,2,FALSE())))</f>
        <v>十七</v>
      </c>
      <c r="E9" s="361" t="str">
        <f aca="false">IF(E8="","",IF(E8=VLOOKUP(E8,Liang!$B$48:$C$2534,1),VLOOKUP(E8,Liang!$B$48:$C$2534,2,FALSE()),VLOOKUP(E8-VLOOKUP(E8,Liang!$B$48:$C$2534,1)+1,Liang!$E$50:$F$79,2,FALSE())))</f>
        <v>十八</v>
      </c>
      <c r="F9" s="362" t="str">
        <f aca="false">IF(F8="","",IF(F8=VLOOKUP(F8,Liang!$B$48:$C$2534,1),VLOOKUP(F8,Liang!$B$48:$C$2534,2,FALSE()),VLOOKUP(F8-VLOOKUP(F8,Liang!$B$48:$C$2534,1)+1,Liang!$E$50:$F$79,2,FALSE())))</f>
        <v>十九</v>
      </c>
      <c r="G9" s="363" t="str">
        <f aca="false">IF(G8="","",IF(G8=VLOOKUP(G8,Liang!$B$48:$C$2534,1),VLOOKUP(G8,Liang!$B$48:$C$2534,2,FALSE()),VLOOKUP(G8-VLOOKUP(G8,Liang!$B$48:$C$2534,1)+1,Liang!$E$50:$F$79,2,FALSE())))</f>
        <v>二十</v>
      </c>
      <c r="H9" s="359"/>
    </row>
    <row r="10" s="305" customFormat="true" ht="22.5" hidden="false" customHeight="true" outlineLevel="0" collapsed="false">
      <c r="A10" s="364" t="n">
        <f aca="false">G8+1</f>
        <v>46208</v>
      </c>
      <c r="B10" s="365" t="n">
        <f aca="false">A10+1</f>
        <v>46209</v>
      </c>
      <c r="C10" s="365" t="n">
        <f aca="false">B10+1</f>
        <v>46210</v>
      </c>
      <c r="D10" s="365" t="n">
        <f aca="false">C10+1</f>
        <v>46211</v>
      </c>
      <c r="E10" s="365" t="n">
        <f aca="false">D10+1</f>
        <v>46212</v>
      </c>
      <c r="F10" s="365" t="n">
        <f aca="false">E10+1</f>
        <v>46213</v>
      </c>
      <c r="G10" s="366" t="n">
        <f aca="false">F10+1</f>
        <v>46214</v>
      </c>
      <c r="H10" s="367" t="str">
        <f aca="false">"第"&amp;-INT(-(G10-FLOOR((YEAR(G10)&amp;-1&amp;-2),7))/7)&amp;"周"</f>
        <v>第28周</v>
      </c>
    </row>
    <row r="11" s="313" customFormat="true" ht="22.5" hidden="false" customHeight="true" outlineLevel="0" collapsed="false">
      <c r="A11" s="368" t="str">
        <f aca="false">IF(A10="","",IF(A10=VLOOKUP(A10,Liang!$B$48:$C$2534,1),VLOOKUP(A10,Liang!$B$48:$C$2534,2,FALSE()),VLOOKUP(A10-VLOOKUP(A10,Liang!$B$48:$C$2534,1)+1,Liang!$E$50:$F$79,2,FALSE())))</f>
        <v>廿一</v>
      </c>
      <c r="B11" s="361" t="str">
        <f aca="false">IF(B10="","",IF(B10=VLOOKUP(B10,Liang!$B$48:$C$2534,1),VLOOKUP(B10,Liang!$B$48:$C$2534,2,FALSE()),VLOOKUP(B10-VLOOKUP(B10,Liang!$B$48:$C$2534,1)+1,Liang!$E$50:$F$79,2,FALSE())))</f>
        <v>廿二</v>
      </c>
      <c r="C11" s="361" t="str">
        <f aca="false">IF(C10="","",IF(C10=VLOOKUP(C10,Liang!$B$48:$C$2534,1),VLOOKUP(C10,Liang!$B$48:$C$2534,2,FALSE()),VLOOKUP(C10-VLOOKUP(C10,Liang!$B$48:$C$2534,1)+1,Liang!$E$50:$F$79,2,FALSE())))</f>
        <v>廿三</v>
      </c>
      <c r="D11" s="361" t="str">
        <f aca="false">IF(D10="","",IF(D10=VLOOKUP(D10,Liang!$B$48:$C$2534,1),VLOOKUP(D10,Liang!$B$48:$C$2534,2,FALSE()),VLOOKUP(D10-VLOOKUP(D10,Liang!$B$48:$C$2534,1)+1,Liang!$E$50:$F$79,2,FALSE())))</f>
        <v>廿四</v>
      </c>
      <c r="E11" s="361" t="str">
        <f aca="false">IF(E10="","",IF(E10=VLOOKUP(E10,Liang!$B$48:$C$2534,1),VLOOKUP(E10,Liang!$B$48:$C$2534,2,FALSE()),VLOOKUP(E10-VLOOKUP(E10,Liang!$B$48:$C$2534,1)+1,Liang!$E$50:$F$79,2,FALSE())))</f>
        <v>廿五</v>
      </c>
      <c r="F11" s="361" t="str">
        <f aca="false">IF(F10="","",IF(F10=VLOOKUP(F10,Liang!$B$48:$C$2534,1),VLOOKUP(F10,Liang!$B$48:$C$2534,2,FALSE()),VLOOKUP(F10-VLOOKUP(F10,Liang!$B$48:$C$2534,1)+1,Liang!$E$50:$F$79,2,FALSE())))</f>
        <v>廿六</v>
      </c>
      <c r="G11" s="363" t="str">
        <f aca="false">IF(G10="","",IF(G10=VLOOKUP(G10,Liang!$B$48:$C$2534,1),VLOOKUP(G10,Liang!$B$48:$C$2534,2,FALSE()),VLOOKUP(G10-VLOOKUP(G10,Liang!$B$48:$C$2534,1)+1,Liang!$E$50:$F$79,2,FALSE())))</f>
        <v>廿七</v>
      </c>
      <c r="H11" s="367"/>
    </row>
    <row r="12" s="305" customFormat="true" ht="22.5" hidden="false" customHeight="true" outlineLevel="0" collapsed="false">
      <c r="A12" s="364" t="n">
        <f aca="false">G10+1</f>
        <v>46215</v>
      </c>
      <c r="B12" s="365" t="n">
        <f aca="false">A12+1</f>
        <v>46216</v>
      </c>
      <c r="C12" s="365" t="n">
        <f aca="false">B12+1</f>
        <v>46217</v>
      </c>
      <c r="D12" s="365" t="n">
        <f aca="false">C12+1</f>
        <v>46218</v>
      </c>
      <c r="E12" s="365" t="n">
        <f aca="false">D12+1</f>
        <v>46219</v>
      </c>
      <c r="F12" s="365" t="n">
        <f aca="false">E12+1</f>
        <v>46220</v>
      </c>
      <c r="G12" s="366" t="n">
        <f aca="false">F12+1</f>
        <v>46221</v>
      </c>
      <c r="H12" s="367" t="str">
        <f aca="false">"第"&amp;-INT(-(G12-FLOOR((YEAR(G12)&amp;-1&amp;-2),7))/7)&amp;"周"</f>
        <v>第29周</v>
      </c>
    </row>
    <row r="13" s="313" customFormat="true" ht="22.5" hidden="false" customHeight="true" outlineLevel="0" collapsed="false">
      <c r="A13" s="368" t="str">
        <f aca="false">IF(A12="","",IF(A12=VLOOKUP(A12,Liang!$B$48:$C$2534,1),VLOOKUP(A12,Liang!$B$48:$C$2534,2,FALSE()),VLOOKUP(A12-VLOOKUP(A12,Liang!$B$48:$C$2534,1)+1,Liang!$E$50:$F$79,2,FALSE())))</f>
        <v>廿八</v>
      </c>
      <c r="B13" s="361" t="str">
        <f aca="false">IF(B12="","",IF(B12=VLOOKUP(B12,Liang!$B$48:$C$2534,1),VLOOKUP(B12,Liang!$B$48:$C$2534,2,FALSE()),VLOOKUP(B12-VLOOKUP(B12,Liang!$B$48:$C$2534,1)+1,Liang!$E$50:$F$79,2,FALSE())))</f>
        <v>廿九</v>
      </c>
      <c r="C13" s="361" t="str">
        <f aca="false">IF(C12="","",IF(C12=VLOOKUP(C12,Liang!$B$48:$C$2534,1),VLOOKUP(C12,Liang!$B$48:$C$2534,2,FALSE()),VLOOKUP(C12-VLOOKUP(C12,Liang!$B$48:$C$2534,1)+1,Liang!$E$50:$F$79,2,FALSE())))</f>
        <v>六月</v>
      </c>
      <c r="D13" s="361" t="str">
        <f aca="false">IF(D12="","",IF(D12=VLOOKUP(D12,Liang!$B$48:$C$2534,1),VLOOKUP(D12,Liang!$B$48:$C$2534,2,FALSE()),VLOOKUP(D12-VLOOKUP(D12,Liang!$B$48:$C$2534,1)+1,Liang!$E$50:$F$79,2,FALSE())))</f>
        <v>初二</v>
      </c>
      <c r="E13" s="361" t="str">
        <f aca="false">IF(E12="","",IF(E12=VLOOKUP(E12,Liang!$B$48:$C$2534,1),VLOOKUP(E12,Liang!$B$48:$C$2534,2,FALSE()),VLOOKUP(E12-VLOOKUP(E12,Liang!$B$48:$C$2534,1)+1,Liang!$E$50:$F$79,2,FALSE())))</f>
        <v>初三</v>
      </c>
      <c r="F13" s="361" t="str">
        <f aca="false">IF(F12="","",IF(F12=VLOOKUP(F12,Liang!$B$48:$C$2534,1),VLOOKUP(F12,Liang!$B$48:$C$2534,2,FALSE()),VLOOKUP(F12-VLOOKUP(F12,Liang!$B$48:$C$2534,1)+1,Liang!$E$50:$F$79,2,FALSE())))</f>
        <v>初四</v>
      </c>
      <c r="G13" s="363" t="str">
        <f aca="false">IF(G12="","",IF(G12=VLOOKUP(G12,Liang!$B$48:$C$2534,1),VLOOKUP(G12,Liang!$B$48:$C$2534,2,FALSE()),VLOOKUP(G12-VLOOKUP(G12,Liang!$B$48:$C$2534,1)+1,Liang!$E$50:$F$79,2,FALSE())))</f>
        <v>初五</v>
      </c>
      <c r="H13" s="367"/>
    </row>
    <row r="14" s="305" customFormat="true" ht="22.5" hidden="false" customHeight="true" outlineLevel="0" collapsed="false">
      <c r="A14" s="364" t="n">
        <f aca="false">G12+1</f>
        <v>46222</v>
      </c>
      <c r="B14" s="365" t="n">
        <f aca="false">A14+1</f>
        <v>46223</v>
      </c>
      <c r="C14" s="365" t="n">
        <f aca="false">B14+1</f>
        <v>46224</v>
      </c>
      <c r="D14" s="365" t="n">
        <f aca="false">C14+1</f>
        <v>46225</v>
      </c>
      <c r="E14" s="365" t="n">
        <f aca="false">D14+1</f>
        <v>46226</v>
      </c>
      <c r="F14" s="365" t="n">
        <f aca="false">E14+1</f>
        <v>46227</v>
      </c>
      <c r="G14" s="366" t="n">
        <f aca="false">F14+1</f>
        <v>46228</v>
      </c>
      <c r="H14" s="367" t="str">
        <f aca="false">"第"&amp;-INT(-(G14-FLOOR((YEAR(G14)&amp;-1&amp;-2),7))/7)&amp;"周"</f>
        <v>第30周</v>
      </c>
    </row>
    <row r="15" s="313" customFormat="true" ht="22.5" hidden="false" customHeight="true" outlineLevel="0" collapsed="false">
      <c r="A15" s="368" t="str">
        <f aca="false">IF(A14="","",IF(A14=VLOOKUP(A14,Liang!$B$48:$C$2534,1),VLOOKUP(A14,Liang!$B$48:$C$2534,2,FALSE()),VLOOKUP(A14-VLOOKUP(A14,Liang!$B$48:$C$2534,1)+1,Liang!$E$50:$F$79,2,FALSE())))</f>
        <v>初六</v>
      </c>
      <c r="B15" s="361" t="str">
        <f aca="false">IF(B14="","",IF(B14=VLOOKUP(B14,Liang!$B$48:$C$2534,1),VLOOKUP(B14,Liang!$B$48:$C$2534,2,FALSE()),VLOOKUP(B14-VLOOKUP(B14,Liang!$B$48:$C$2534,1)+1,Liang!$E$50:$F$79,2,FALSE())))</f>
        <v>初七</v>
      </c>
      <c r="C15" s="361" t="str">
        <f aca="false">IF(C14="","",IF(C14=VLOOKUP(C14,Liang!$B$48:$C$2534,1),VLOOKUP(C14,Liang!$B$48:$C$2534,2,FALSE()),VLOOKUP(C14-VLOOKUP(C14,Liang!$B$48:$C$2534,1)+1,Liang!$E$50:$F$79,2,FALSE())))</f>
        <v>初八</v>
      </c>
      <c r="D15" s="361" t="str">
        <f aca="false">IF(D14="","",IF(D14=VLOOKUP(D14,Liang!$B$48:$C$2534,1),VLOOKUP(D14,Liang!$B$48:$C$2534,2,FALSE()),VLOOKUP(D14-VLOOKUP(D14,Liang!$B$48:$C$2534,1)+1,Liang!$E$50:$F$79,2,FALSE())))</f>
        <v>初九</v>
      </c>
      <c r="E15" s="361" t="str">
        <f aca="false">IF(E14="","",IF(E14=VLOOKUP(E14,Liang!$B$48:$C$2534,1),VLOOKUP(E14,Liang!$B$48:$C$2534,2,FALSE()),VLOOKUP(E14-VLOOKUP(E14,Liang!$B$48:$C$2534,1)+1,Liang!$E$50:$F$79,2,FALSE())))</f>
        <v>初十</v>
      </c>
      <c r="F15" s="361" t="str">
        <f aca="false">IF(F14="","",IF(F14=VLOOKUP(F14,Liang!$B$48:$C$2534,1),VLOOKUP(F14,Liang!$B$48:$C$2534,2,FALSE()),VLOOKUP(F14-VLOOKUP(F14,Liang!$B$48:$C$2534,1)+1,Liang!$E$50:$F$79,2,FALSE())))</f>
        <v>十一</v>
      </c>
      <c r="G15" s="363" t="str">
        <f aca="false">IF(G14="","",IF(G14=VLOOKUP(G14,Liang!$B$48:$C$2534,1),VLOOKUP(G14,Liang!$B$48:$C$2534,2,FALSE()),VLOOKUP(G14-VLOOKUP(G14,Liang!$B$48:$C$2534,1)+1,Liang!$E$50:$F$79,2,FALSE())))</f>
        <v>十二</v>
      </c>
      <c r="H15" s="367"/>
    </row>
    <row r="16" s="305" customFormat="true" ht="22.5" hidden="false" customHeight="true" outlineLevel="0" collapsed="false">
      <c r="A16" s="364" t="n">
        <f aca="false">IF(A14+7&gt;A6,"",A14+7)</f>
        <v>46229</v>
      </c>
      <c r="B16" s="365" t="n">
        <f aca="false">IF(B14+7&gt;A6,"",B14+7)</f>
        <v>46230</v>
      </c>
      <c r="C16" s="365" t="n">
        <f aca="false">IF(C14+7&gt;A6,"",C14+7)</f>
        <v>46231</v>
      </c>
      <c r="D16" s="365" t="n">
        <f aca="false">IF(D14+7&gt;A6,"",D14+7)</f>
        <v>46232</v>
      </c>
      <c r="E16" s="365" t="n">
        <f aca="false">IF(E14+7&gt;A6,"",E14+7)</f>
        <v>46233</v>
      </c>
      <c r="F16" s="365" t="n">
        <f aca="false">IF(F14+7&gt;A6,"",F14+7)</f>
        <v>46234</v>
      </c>
      <c r="G16" s="366" t="str">
        <f aca="false">IF(G14+7&gt;A6,"",G14+7)</f>
        <v/>
      </c>
      <c r="H16" s="367" t="str">
        <f aca="false">IF(G16="","","第"&amp;-INT(-(G16-FLOOR((YEAR(G16)&amp;-1&amp;-2),7))/7)&amp;"周")</f>
        <v/>
      </c>
    </row>
    <row r="17" s="313" customFormat="true" ht="22.5" hidden="false" customHeight="true" outlineLevel="0" collapsed="false">
      <c r="A17" s="368" t="str">
        <f aca="false">IF(A16="","",IF(A16=VLOOKUP(A16,Liang!$B$48:$C$2534,1),VLOOKUP(A16,Liang!$B$48:$C$2534,2,FALSE()),VLOOKUP(A16-VLOOKUP(A16,Liang!$B$48:$C$2534,1)+1,Liang!$E$50:$F$79,2,FALSE())))</f>
        <v>十三</v>
      </c>
      <c r="B17" s="361" t="str">
        <f aca="false">IF(B16="","",IF(B16=VLOOKUP(B16,Liang!$B$48:$C$2534,1),VLOOKUP(B16,Liang!$B$48:$C$2534,2,FALSE()),VLOOKUP(B16-VLOOKUP(B16,Liang!$B$48:$C$2534,1)+1,Liang!$E$50:$F$79,2,FALSE())))</f>
        <v>十四</v>
      </c>
      <c r="C17" s="361" t="str">
        <f aca="false">IF(C16="","",IF(C16=VLOOKUP(C16,Liang!$B$48:$C$2534,1),VLOOKUP(C16,Liang!$B$48:$C$2534,2,FALSE()),VLOOKUP(C16-VLOOKUP(C16,Liang!$B$48:$C$2534,1)+1,Liang!$E$50:$F$79,2,FALSE())))</f>
        <v>十五</v>
      </c>
      <c r="D17" s="361" t="str">
        <f aca="false">IF(D16="","",IF(D16=VLOOKUP(D16,Liang!$B$48:$C$2534,1),VLOOKUP(D16,Liang!$B$48:$C$2534,2,FALSE()),VLOOKUP(D16-VLOOKUP(D16,Liang!$B$48:$C$2534,1)+1,Liang!$E$50:$F$79,2,FALSE())))</f>
        <v>十六</v>
      </c>
      <c r="E17" s="361" t="str">
        <f aca="false">IF(E16="","",IF(E16=VLOOKUP(E16,Liang!$B$48:$C$2534,1),VLOOKUP(E16,Liang!$B$48:$C$2534,2,FALSE()),VLOOKUP(E16-VLOOKUP(E16,Liang!$B$48:$C$2534,1)+1,Liang!$E$50:$F$79,2,FALSE())))</f>
        <v>十七</v>
      </c>
      <c r="F17" s="361" t="str">
        <f aca="false">IF(F16="","",IF(F16=VLOOKUP(F16,Liang!$B$48:$C$2534,1),VLOOKUP(F16,Liang!$B$48:$C$2534,2,FALSE()),VLOOKUP(F16-VLOOKUP(F16,Liang!$B$48:$C$2534,1)+1,Liang!$E$50:$F$79,2,FALSE())))</f>
        <v>十八</v>
      </c>
      <c r="G17" s="363" t="str">
        <f aca="false">IF(G16="","",IF(G16=VLOOKUP(G16,Liang!$B$48:$C$2534,1),VLOOKUP(G16,Liang!$B$48:$C$2534,2,FALSE()),VLOOKUP(G16-VLOOKUP(G16,Liang!$B$48:$C$2534,1)+1,Liang!$E$50:$F$79,2,FALSE())))</f>
        <v/>
      </c>
      <c r="H17" s="367"/>
    </row>
    <row r="18" s="305" customFormat="true" ht="22.5" hidden="false" customHeight="true" outlineLevel="0" collapsed="false">
      <c r="A18" s="364" t="str">
        <f aca="false">IF(A14+14&gt;A6,"",A16+7)</f>
        <v/>
      </c>
      <c r="B18" s="365" t="str">
        <f aca="false">IF(B14+14&gt;A6,"",B16+7)</f>
        <v/>
      </c>
      <c r="C18" s="365" t="str">
        <f aca="false">IF(C14+14&gt;A6,"",C16+7)</f>
        <v/>
      </c>
      <c r="D18" s="365" t="str">
        <f aca="false">IF(D14+14&gt;A6,"",D16+7)</f>
        <v/>
      </c>
      <c r="E18" s="365" t="str">
        <f aca="false">IF(E14+14&gt;A6,"",E16+7)</f>
        <v/>
      </c>
      <c r="F18" s="365" t="str">
        <f aca="false">IF(F14+14&gt;A6,"",F16+7)</f>
        <v/>
      </c>
      <c r="G18" s="369" t="str">
        <f aca="false">IF(G14+14&gt;A6,"",G16+7)</f>
        <v/>
      </c>
      <c r="H18" s="370" t="str">
        <f aca="false">IF(G18="","","第"&amp;-INT(-(G18-FLOOR((YEAR(G18)&amp;-1&amp;-2),7))/7)&amp;"周")</f>
        <v/>
      </c>
    </row>
    <row r="19" s="313" customFormat="true" ht="22.5" hidden="false" customHeight="true" outlineLevel="0" collapsed="false">
      <c r="A19" s="371" t="str">
        <f aca="false">IF(A18="","",IF(A18=VLOOKUP(A18,Liang!$B$48:$C$2534,1),VLOOKUP(A18,Liang!$B$48:$C$2534,2,FALSE()),VLOOKUP(A18-VLOOKUP(A18,Liang!$B$48:$C$2534,1)+1,Liang!$E$50:$F$79,2,FALSE())))</f>
        <v/>
      </c>
      <c r="B19" s="372" t="str">
        <f aca="false">IF(B18="","",IF(B18=VLOOKUP(B18,Liang!$B$48:$C$2534,1),VLOOKUP(B18,Liang!$B$48:$C$2534,2,FALSE()),VLOOKUP(B18-VLOOKUP(B18,Liang!$B$48:$C$2534,1)+1,Liang!$E$50:$F$79,2,FALSE())))</f>
        <v/>
      </c>
      <c r="C19" s="372" t="str">
        <f aca="false">IF(C18="","",IF(C18=VLOOKUP(C18,Liang!$B$48:$C$2534,1),VLOOKUP(C18,Liang!$B$48:$C$2534,2,FALSE()),VLOOKUP(C18-VLOOKUP(C18,Liang!$B$48:$C$2534,1)+1,Liang!$E$50:$F$79,2,FALSE())))</f>
        <v/>
      </c>
      <c r="D19" s="372" t="str">
        <f aca="false">IF(D18="","",IF(D18=VLOOKUP(D18,Liang!$B$48:$C$2534,1),VLOOKUP(D18,Liang!$B$48:$C$2534,2,FALSE()),VLOOKUP(D18-VLOOKUP(D18,Liang!$B$48:$C$2534,1)+1,Liang!$E$50:$F$79,2,FALSE())))</f>
        <v/>
      </c>
      <c r="E19" s="372" t="str">
        <f aca="false">IF(E18="","",IF(E18=VLOOKUP(E18,Liang!$B$48:$C$2534,1),VLOOKUP(E18,Liang!$B$48:$C$2534,2,FALSE()),VLOOKUP(E18-VLOOKUP(E18,Liang!$B$48:$C$2534,1)+1,Liang!$E$50:$F$79,2,FALSE())))</f>
        <v/>
      </c>
      <c r="F19" s="372" t="str">
        <f aca="false">IF(F18="","",IF(F18=VLOOKUP(F18,Liang!$B$48:$C$2534,1),VLOOKUP(F18,Liang!$B$48:$C$2534,2,FALSE()),VLOOKUP(F18-VLOOKUP(F18,Liang!$B$48:$C$2534,1)+1,Liang!$E$50:$F$79,2,FALSE())))</f>
        <v/>
      </c>
      <c r="G19" s="373" t="str">
        <f aca="false">IF(G18="","",IF(G18=VLOOKUP(G18,Liang!$B$48:$C$2534,1),VLOOKUP(G18,Liang!$B$48:$C$2534,2,FALSE()),VLOOKUP(G18-VLOOKUP(G18,Liang!$B$48:$C$2534,1)+1,Liang!$E$50:$F$79,2,FALSE())))</f>
        <v/>
      </c>
      <c r="H19" s="370"/>
    </row>
    <row r="20" customFormat="false" ht="40.5" hidden="true" customHeight="true" outlineLevel="0" collapsed="false">
      <c r="C20" s="374" t="str">
        <f aca="true">"今天是： "&amp;YEAR(NOW())&amp;"年 "&amp;MONTH(NOW())&amp;"月 "&amp;DAY(NOW())&amp;"日 "&amp;"星期 "&amp;(IF(WEEKDAY(NOW())-1=0,"日",WEEKDAY(NOW())-1))</f>
        <v>今天是： 2026年 7月 28日 星期 2</v>
      </c>
      <c r="D20" s="374"/>
      <c r="E20" s="374"/>
      <c r="F20" s="374"/>
    </row>
    <row r="21" customFormat="false" ht="40.5" hidden="true" customHeight="true" outlineLevel="0" collapsed="false">
      <c r="C21" s="324"/>
      <c r="D21" s="375"/>
      <c r="E21" s="375"/>
      <c r="F21" s="375"/>
    </row>
    <row r="22" customFormat="false" ht="40.5" hidden="true" customHeight="true" outlineLevel="0" collapsed="false"/>
    <row r="23" customFormat="false" ht="40.5" hidden="true" customHeight="true" outlineLevel="0" collapsed="false">
      <c r="A23" s="376" t="s">
        <v>375</v>
      </c>
      <c r="B23" s="376" t="s">
        <v>376</v>
      </c>
    </row>
    <row r="24" customFormat="false" ht="40.5" hidden="true" customHeight="true" outlineLevel="0" collapsed="false">
      <c r="A24" s="376" t="n">
        <f aca="true">HOUR(NOW())</f>
        <v>16</v>
      </c>
      <c r="B24" s="376" t="str">
        <f aca="false">B25&amp;B26&amp;B27&amp;B28&amp;B29&amp;B30&amp;B31&amp;B32</f>
        <v>大家下午好! 今天是</v>
      </c>
    </row>
    <row r="25" customFormat="false" ht="40.5" hidden="true" customHeight="true" outlineLevel="0" collapsed="false">
      <c r="A25" s="376" t="n">
        <v>0</v>
      </c>
      <c r="B25" s="376" t="str">
        <f aca="true">IF(AND(HOUR(NOW())&gt;=A25,HOUR(NOW())&lt;A26),"夜深了, 该睡了! 今天是","")</f>
        <v/>
      </c>
    </row>
    <row r="26" customFormat="false" ht="40.5" hidden="true" customHeight="true" outlineLevel="0" collapsed="false">
      <c r="A26" s="376" t="n">
        <v>3</v>
      </c>
      <c r="B26" s="376" t="str">
        <f aca="true">IF(AND(HOUR(NOW())&gt;=A26,HOUR(NOW())&lt;A27),"天快亮了! 已经是:","")</f>
        <v/>
      </c>
    </row>
    <row r="27" customFormat="false" ht="40.5" hidden="true" customHeight="true" outlineLevel="0" collapsed="false">
      <c r="A27" s="376" t="n">
        <v>5</v>
      </c>
      <c r="B27" s="376" t="str">
        <f aca="true">IF(AND(HOUR(NOW())&gt;=A27,HOUR(NOW())&lt;A28),"大家早上好! 今天是","")</f>
        <v/>
      </c>
    </row>
    <row r="28" customFormat="false" ht="40.5" hidden="true" customHeight="true" outlineLevel="0" collapsed="false">
      <c r="A28" s="376" t="n">
        <v>8</v>
      </c>
      <c r="B28" s="376" t="str">
        <f aca="true">IF(AND(HOUR(NOW())&gt;=A28,HOUR(NOW())&lt;A29),"上午好! 今天是","")</f>
        <v/>
      </c>
    </row>
    <row r="29" customFormat="false" ht="40.5" hidden="true" customHeight="true" outlineLevel="0" collapsed="false">
      <c r="A29" s="376" t="n">
        <v>11</v>
      </c>
      <c r="B29" s="376" t="str">
        <f aca="true">IF(AND(HOUR(NOW())&gt;=A29,HOUR(NOW())&lt;A30),"中午好! 今天是","")</f>
        <v/>
      </c>
    </row>
    <row r="30" customFormat="false" ht="40.5" hidden="true" customHeight="true" outlineLevel="0" collapsed="false">
      <c r="A30" s="376" t="n">
        <v>13</v>
      </c>
      <c r="B30" s="376" t="str">
        <f aca="true">IF(AND(HOUR(NOW())&gt;=A30,HOUR(NOW())&lt;A31),"大家下午好! 今天是","")</f>
        <v>大家下午好! 今天是</v>
      </c>
    </row>
    <row r="31" customFormat="false" ht="40.5" hidden="true" customHeight="true" outlineLevel="0" collapsed="false">
      <c r="A31" s="376" t="n">
        <v>19</v>
      </c>
      <c r="B31" s="376" t="str">
        <f aca="true">IF(AND(HOUR(NOW())&gt;=A31,HOUR(NOW())&lt;A32),"大家晚上好! 今天是","")</f>
        <v/>
      </c>
    </row>
    <row r="32" customFormat="false" ht="40.5" hidden="true" customHeight="true" outlineLevel="0" collapsed="false">
      <c r="A32" s="376" t="n">
        <v>23</v>
      </c>
      <c r="B32" s="376" t="str">
        <f aca="true">IF(HOUR(NOW())&gt;=A32,"晚安! 今天是","")</f>
        <v/>
      </c>
    </row>
    <row r="33" customFormat="false" ht="40.5" hidden="true" customHeight="true" outlineLevel="0" collapsed="false">
      <c r="A33" s="377"/>
      <c r="B33" s="377"/>
    </row>
    <row r="34" customFormat="false" ht="40.5" hidden="true" customHeight="true" outlineLevel="0" collapsed="false"/>
    <row r="35" customFormat="false" ht="40.5" hidden="true" customHeight="true" outlineLevel="0" collapsed="false">
      <c r="A35" s="378" t="n">
        <f aca="false">DATE($B$1,E35,F35)</f>
        <v>46343</v>
      </c>
      <c r="B35" s="379" t="s">
        <v>377</v>
      </c>
      <c r="C35" s="380"/>
      <c r="D35" s="381"/>
      <c r="E35" s="381" t="n">
        <v>11</v>
      </c>
      <c r="F35" s="381" t="n">
        <v>17</v>
      </c>
    </row>
    <row r="36" customFormat="false" ht="40.5" hidden="true" customHeight="true" outlineLevel="0" collapsed="false">
      <c r="A36" s="378" t="n">
        <f aca="false">DATE($B$1,E36,F36)</f>
        <v>46242</v>
      </c>
      <c r="B36" s="379" t="s">
        <v>378</v>
      </c>
      <c r="C36" s="381"/>
      <c r="D36" s="381"/>
      <c r="E36" s="381" t="n">
        <v>8</v>
      </c>
      <c r="F36" s="381" t="n">
        <v>8</v>
      </c>
    </row>
    <row r="37" customFormat="false" ht="40.5" hidden="true" customHeight="true" outlineLevel="0" collapsed="false">
      <c r="A37" s="378" t="n">
        <f aca="false">DATE($B$1,E37,F37)</f>
        <v>46023</v>
      </c>
      <c r="B37" s="379" t="s">
        <v>379</v>
      </c>
      <c r="C37" s="381"/>
      <c r="D37" s="381"/>
      <c r="E37" s="381" t="n">
        <v>1</v>
      </c>
      <c r="F37" s="381" t="n">
        <v>1</v>
      </c>
    </row>
    <row r="38" customFormat="false" ht="40.5" hidden="true" customHeight="true" outlineLevel="0" collapsed="false">
      <c r="A38" s="378" t="n">
        <f aca="false">DATE($B$1,E38,F38)</f>
        <v>46067</v>
      </c>
      <c r="B38" s="376" t="s">
        <v>380</v>
      </c>
      <c r="C38" s="381"/>
      <c r="D38" s="381"/>
      <c r="E38" s="376" t="n">
        <v>2</v>
      </c>
      <c r="F38" s="376" t="n">
        <v>14</v>
      </c>
    </row>
    <row r="39" customFormat="false" ht="40.5" hidden="true" customHeight="true" outlineLevel="0" collapsed="false">
      <c r="A39" s="378" t="n">
        <f aca="false">DATE($B$1,E39,F39)</f>
        <v>46089</v>
      </c>
      <c r="B39" s="376" t="s">
        <v>381</v>
      </c>
      <c r="C39" s="381"/>
      <c r="D39" s="381"/>
      <c r="E39" s="376" t="n">
        <v>3</v>
      </c>
      <c r="F39" s="376" t="n">
        <v>8</v>
      </c>
    </row>
    <row r="40" customFormat="false" ht="40.5" hidden="true" customHeight="true" outlineLevel="0" collapsed="false">
      <c r="A40" s="378" t="n">
        <f aca="false">DATE($B$1,E40,F40)</f>
        <v>46096</v>
      </c>
      <c r="B40" s="376" t="s">
        <v>382</v>
      </c>
      <c r="C40" s="381"/>
      <c r="D40" s="381"/>
      <c r="E40" s="376" t="n">
        <v>3</v>
      </c>
      <c r="F40" s="376" t="n">
        <v>15</v>
      </c>
    </row>
    <row r="41" customFormat="false" ht="40.5" hidden="true" customHeight="true" outlineLevel="0" collapsed="false">
      <c r="A41" s="378" t="n">
        <f aca="false">DATE($B$1,E41,F41)</f>
        <v>46102</v>
      </c>
      <c r="B41" s="376" t="s">
        <v>383</v>
      </c>
      <c r="C41" s="381"/>
      <c r="D41" s="381"/>
      <c r="E41" s="376" t="n">
        <v>3</v>
      </c>
      <c r="F41" s="376" t="n">
        <v>21</v>
      </c>
    </row>
    <row r="42" customFormat="false" ht="40.5" hidden="true" customHeight="true" outlineLevel="0" collapsed="false">
      <c r="A42" s="378" t="n">
        <f aca="false">DATE($B$1,E42,F42)</f>
        <v>46103</v>
      </c>
      <c r="B42" s="376" t="s">
        <v>384</v>
      </c>
      <c r="C42" s="381"/>
      <c r="D42" s="381"/>
      <c r="E42" s="376" t="n">
        <v>3</v>
      </c>
      <c r="F42" s="376" t="n">
        <v>22</v>
      </c>
    </row>
    <row r="43" customFormat="false" ht="40.5" hidden="true" customHeight="true" outlineLevel="0" collapsed="false">
      <c r="A43" s="378" t="n">
        <f aca="false">DATE($B$1,E43,F43)</f>
        <v>46104</v>
      </c>
      <c r="B43" s="376" t="s">
        <v>385</v>
      </c>
      <c r="C43" s="381"/>
      <c r="D43" s="381"/>
      <c r="E43" s="376" t="n">
        <v>3</v>
      </c>
      <c r="F43" s="376" t="n">
        <v>23</v>
      </c>
    </row>
    <row r="44" customFormat="false" ht="40.5" hidden="true" customHeight="true" outlineLevel="0" collapsed="false">
      <c r="A44" s="378" t="n">
        <f aca="false">DATE($B$1,E44,F44)</f>
        <v>46113</v>
      </c>
      <c r="B44" s="376" t="s">
        <v>386</v>
      </c>
      <c r="C44" s="381"/>
      <c r="D44" s="381"/>
      <c r="E44" s="376" t="n">
        <v>4</v>
      </c>
      <c r="F44" s="376" t="n">
        <v>1</v>
      </c>
    </row>
    <row r="45" customFormat="false" ht="40.5" hidden="true" customHeight="true" outlineLevel="0" collapsed="false">
      <c r="A45" s="378" t="n">
        <f aca="false">DATE($B$1,E45,F45)</f>
        <v>46119</v>
      </c>
      <c r="B45" s="376" t="s">
        <v>387</v>
      </c>
      <c r="C45" s="381"/>
      <c r="D45" s="381"/>
      <c r="E45" s="376" t="n">
        <v>4</v>
      </c>
      <c r="F45" s="376" t="n">
        <v>7</v>
      </c>
    </row>
    <row r="46" customFormat="false" ht="40.5" hidden="true" customHeight="true" outlineLevel="0" collapsed="false">
      <c r="A46" s="378" t="n">
        <f aca="false">DATE($B$1,E46,F46)</f>
        <v>46134</v>
      </c>
      <c r="B46" s="376" t="s">
        <v>388</v>
      </c>
      <c r="C46" s="381"/>
      <c r="D46" s="381"/>
      <c r="E46" s="376" t="n">
        <v>4</v>
      </c>
      <c r="F46" s="376" t="n">
        <v>22</v>
      </c>
    </row>
    <row r="47" customFormat="false" ht="40.5" hidden="true" customHeight="true" outlineLevel="0" collapsed="false">
      <c r="A47" s="378" t="n">
        <f aca="false">DATE($B$1,E47,F47)</f>
        <v>46143</v>
      </c>
      <c r="B47" s="376" t="s">
        <v>389</v>
      </c>
      <c r="C47" s="381"/>
      <c r="D47" s="381"/>
      <c r="E47" s="376" t="n">
        <v>5</v>
      </c>
      <c r="F47" s="376" t="n">
        <v>1</v>
      </c>
    </row>
    <row r="48" customFormat="false" ht="40.5" hidden="true" customHeight="true" outlineLevel="0" collapsed="false">
      <c r="A48" s="378" t="n">
        <f aca="false">DATE($B$1,E48,F48)</f>
        <v>46146</v>
      </c>
      <c r="B48" s="376" t="s">
        <v>390</v>
      </c>
      <c r="C48" s="381"/>
      <c r="D48" s="381"/>
      <c r="E48" s="376" t="n">
        <v>5</v>
      </c>
      <c r="F48" s="376" t="n">
        <v>4</v>
      </c>
    </row>
    <row r="49" customFormat="false" ht="40.5" hidden="true" customHeight="true" outlineLevel="0" collapsed="false">
      <c r="A49" s="378" t="n">
        <f aca="false">DATE($B$1,E49,F49)</f>
        <v>46154</v>
      </c>
      <c r="B49" s="376" t="s">
        <v>391</v>
      </c>
      <c r="C49" s="381"/>
      <c r="D49" s="381"/>
      <c r="E49" s="376" t="n">
        <v>5</v>
      </c>
      <c r="F49" s="376" t="n">
        <v>12</v>
      </c>
    </row>
    <row r="50" customFormat="false" ht="40.5" hidden="true" customHeight="true" outlineLevel="0" collapsed="false">
      <c r="A50" s="378" t="n">
        <f aca="false">DATE($B$1,E50,F50)</f>
        <v>46157</v>
      </c>
      <c r="B50" s="376" t="s">
        <v>392</v>
      </c>
      <c r="C50" s="381"/>
      <c r="D50" s="381"/>
      <c r="E50" s="376" t="n">
        <v>5</v>
      </c>
      <c r="F50" s="376" t="n">
        <v>15</v>
      </c>
    </row>
    <row r="51" customFormat="false" ht="40.5" hidden="true" customHeight="true" outlineLevel="0" collapsed="false">
      <c r="A51" s="378" t="n">
        <f aca="false">DATE($B$1,E51,F51)</f>
        <v>46159</v>
      </c>
      <c r="B51" s="376" t="s">
        <v>393</v>
      </c>
      <c r="C51" s="381"/>
      <c r="D51" s="381"/>
      <c r="E51" s="376" t="n">
        <v>5</v>
      </c>
      <c r="F51" s="376" t="n">
        <v>17</v>
      </c>
    </row>
    <row r="52" customFormat="false" ht="40.5" hidden="true" customHeight="true" outlineLevel="0" collapsed="false">
      <c r="A52" s="378" t="n">
        <f aca="false">DATE($B$1,E52,F52)</f>
        <v>46173</v>
      </c>
      <c r="B52" s="376" t="s">
        <v>394</v>
      </c>
      <c r="C52" s="381"/>
      <c r="D52" s="381"/>
      <c r="E52" s="376" t="n">
        <v>5</v>
      </c>
      <c r="F52" s="376" t="n">
        <v>31</v>
      </c>
    </row>
    <row r="53" customFormat="false" ht="40.5" hidden="true" customHeight="true" outlineLevel="0" collapsed="false">
      <c r="A53" s="378" t="n">
        <f aca="false">DATE($B$1,E53,F53)</f>
        <v>46174</v>
      </c>
      <c r="B53" s="376" t="s">
        <v>395</v>
      </c>
      <c r="C53" s="381"/>
      <c r="D53" s="381"/>
      <c r="E53" s="376" t="n">
        <v>6</v>
      </c>
      <c r="F53" s="376" t="n">
        <v>1</v>
      </c>
    </row>
    <row r="54" customFormat="false" ht="40.5" hidden="true" customHeight="true" outlineLevel="0" collapsed="false">
      <c r="A54" s="378" t="n">
        <f aca="false">DATE($B$1,E54,F54)</f>
        <v>46178</v>
      </c>
      <c r="B54" s="376" t="s">
        <v>396</v>
      </c>
      <c r="C54" s="381"/>
      <c r="D54" s="381"/>
      <c r="E54" s="376" t="n">
        <v>6</v>
      </c>
      <c r="F54" s="376" t="n">
        <v>5</v>
      </c>
    </row>
    <row r="55" customFormat="false" ht="40.5" hidden="true" customHeight="true" outlineLevel="0" collapsed="false">
      <c r="A55" s="378" t="n">
        <f aca="false">DATE($B$1,E55,F55)</f>
        <v>46199</v>
      </c>
      <c r="B55" s="376" t="s">
        <v>397</v>
      </c>
      <c r="C55" s="381"/>
      <c r="D55" s="381"/>
      <c r="E55" s="376" t="n">
        <v>6</v>
      </c>
      <c r="F55" s="376" t="n">
        <v>26</v>
      </c>
    </row>
    <row r="56" customFormat="false" ht="40.5" hidden="true" customHeight="true" outlineLevel="0" collapsed="false">
      <c r="A56" s="378" t="n">
        <f aca="false">DATE($B$1,E56,F56)</f>
        <v>46204</v>
      </c>
      <c r="B56" s="382" t="s">
        <v>398</v>
      </c>
      <c r="C56" s="381"/>
      <c r="D56" s="381"/>
      <c r="E56" s="382" t="n">
        <v>7</v>
      </c>
      <c r="F56" s="382" t="n">
        <v>1</v>
      </c>
    </row>
    <row r="57" customFormat="false" ht="40.5" hidden="true" customHeight="true" outlineLevel="0" collapsed="false">
      <c r="A57" s="378" t="n">
        <f aca="false">DATE($B$1,E57,F57)</f>
        <v>46214</v>
      </c>
      <c r="B57" s="376" t="s">
        <v>399</v>
      </c>
      <c r="C57" s="381"/>
      <c r="D57" s="381"/>
      <c r="E57" s="376" t="n">
        <v>7</v>
      </c>
      <c r="F57" s="376" t="n">
        <v>11</v>
      </c>
    </row>
    <row r="58" customFormat="false" ht="40.5" hidden="true" customHeight="true" outlineLevel="0" collapsed="false">
      <c r="A58" s="383" t="n">
        <f aca="false">DATE($B$1,E58,F58)</f>
        <v>46235</v>
      </c>
      <c r="B58" s="382" t="s">
        <v>400</v>
      </c>
      <c r="C58" s="384"/>
      <c r="D58" s="384"/>
      <c r="E58" s="385" t="n">
        <v>8</v>
      </c>
      <c r="F58" s="385" t="n">
        <v>1</v>
      </c>
    </row>
    <row r="59" customFormat="false" ht="40.5" hidden="true" customHeight="true" outlineLevel="0" collapsed="false">
      <c r="A59" s="378" t="n">
        <f aca="false">DATE($B$1,E59,F59)</f>
        <v>46273</v>
      </c>
      <c r="B59" s="376" t="s">
        <v>401</v>
      </c>
      <c r="C59" s="381"/>
      <c r="D59" s="381"/>
      <c r="E59" s="376" t="n">
        <v>9</v>
      </c>
      <c r="F59" s="376" t="n">
        <v>8</v>
      </c>
    </row>
    <row r="60" customFormat="false" ht="40.5" hidden="true" customHeight="true" outlineLevel="0" collapsed="false">
      <c r="A60" s="378" t="n">
        <f aca="false">DATE($B$1,E60,F60)</f>
        <v>46275</v>
      </c>
      <c r="B60" s="376" t="s">
        <v>402</v>
      </c>
      <c r="C60" s="381"/>
      <c r="D60" s="381"/>
      <c r="E60" s="376" t="n">
        <v>9</v>
      </c>
      <c r="F60" s="376" t="n">
        <v>10</v>
      </c>
    </row>
    <row r="61" customFormat="false" ht="40.5" hidden="true" customHeight="true" outlineLevel="0" collapsed="false">
      <c r="A61" s="378" t="n">
        <f aca="false">DATE($B$1,E61,F61)</f>
        <v>46292</v>
      </c>
      <c r="B61" s="376" t="s">
        <v>403</v>
      </c>
      <c r="C61" s="381"/>
      <c r="D61" s="381"/>
      <c r="E61" s="376" t="n">
        <v>9</v>
      </c>
      <c r="F61" s="376" t="n">
        <v>27</v>
      </c>
    </row>
    <row r="62" customFormat="false" ht="40.5" hidden="true" customHeight="true" outlineLevel="0" collapsed="false">
      <c r="A62" s="378" t="n">
        <f aca="false">DATE($B$1,E62,F62)</f>
        <v>46296</v>
      </c>
      <c r="B62" s="376" t="s">
        <v>404</v>
      </c>
      <c r="C62" s="381"/>
      <c r="D62" s="381"/>
      <c r="E62" s="376" t="n">
        <v>10</v>
      </c>
      <c r="F62" s="376" t="n">
        <v>1</v>
      </c>
    </row>
    <row r="63" customFormat="false" ht="40.5" hidden="true" customHeight="true" outlineLevel="0" collapsed="false">
      <c r="A63" s="378" t="n">
        <f aca="false">DATE($B$1,E63,F63)</f>
        <v>46326</v>
      </c>
      <c r="B63" s="382" t="s">
        <v>405</v>
      </c>
      <c r="C63" s="381"/>
      <c r="D63" s="381"/>
      <c r="E63" s="382" t="n">
        <v>10</v>
      </c>
      <c r="F63" s="382" t="n">
        <v>31</v>
      </c>
    </row>
    <row r="64" customFormat="false" ht="40.5" hidden="true" customHeight="true" outlineLevel="0" collapsed="false">
      <c r="A64" s="378" t="n">
        <f aca="false">DATE($B$1,E64,F64)</f>
        <v>46340</v>
      </c>
      <c r="B64" s="382" t="s">
        <v>406</v>
      </c>
      <c r="C64" s="381"/>
      <c r="D64" s="381"/>
      <c r="E64" s="382" t="n">
        <v>11</v>
      </c>
      <c r="F64" s="382" t="n">
        <v>14</v>
      </c>
    </row>
    <row r="65" customFormat="false" ht="40.5" hidden="true" customHeight="true" outlineLevel="0" collapsed="false">
      <c r="A65" s="378" t="n">
        <f aca="false">DATE($B$1,E65,F65)</f>
        <v>46357</v>
      </c>
      <c r="B65" s="382" t="s">
        <v>407</v>
      </c>
      <c r="C65" s="381"/>
      <c r="D65" s="381"/>
      <c r="E65" s="382" t="n">
        <v>12</v>
      </c>
      <c r="F65" s="382" t="n">
        <v>1</v>
      </c>
    </row>
    <row r="66" customFormat="false" ht="40.5" hidden="true" customHeight="true" outlineLevel="0" collapsed="false">
      <c r="A66" s="378" t="n">
        <f aca="false">DATE($B$1,E66,F66)</f>
        <v>46359</v>
      </c>
      <c r="B66" s="382" t="s">
        <v>408</v>
      </c>
      <c r="C66" s="381"/>
      <c r="D66" s="381"/>
      <c r="E66" s="382" t="n">
        <v>12</v>
      </c>
      <c r="F66" s="382" t="n">
        <v>3</v>
      </c>
    </row>
    <row r="67" customFormat="false" ht="40.5" hidden="true" customHeight="true" outlineLevel="0" collapsed="false">
      <c r="A67" s="378" t="n">
        <f aca="false">DATE($B$1,E67,F67)</f>
        <v>46360</v>
      </c>
      <c r="B67" s="382" t="s">
        <v>409</v>
      </c>
      <c r="C67" s="381"/>
      <c r="D67" s="381"/>
      <c r="E67" s="382" t="n">
        <v>12</v>
      </c>
      <c r="F67" s="382" t="n">
        <v>4</v>
      </c>
    </row>
    <row r="68" customFormat="false" ht="40.5" hidden="true" customHeight="true" outlineLevel="0" collapsed="false">
      <c r="A68" s="378" t="n">
        <f aca="false">DATE($B$1,E68,F68)</f>
        <v>46361</v>
      </c>
      <c r="B68" s="382" t="s">
        <v>410</v>
      </c>
      <c r="C68" s="381"/>
      <c r="D68" s="381"/>
      <c r="E68" s="382" t="n">
        <v>12</v>
      </c>
      <c r="F68" s="382" t="n">
        <v>5</v>
      </c>
    </row>
    <row r="69" customFormat="false" ht="40.5" hidden="true" customHeight="true" outlineLevel="0" collapsed="false">
      <c r="A69" s="378" t="n">
        <f aca="false">DATE($B$1,E69,F69)</f>
        <v>46363</v>
      </c>
      <c r="B69" s="382" t="s">
        <v>411</v>
      </c>
      <c r="C69" s="381"/>
      <c r="D69" s="381"/>
      <c r="E69" s="382" t="n">
        <v>12</v>
      </c>
      <c r="F69" s="382" t="n">
        <v>7</v>
      </c>
    </row>
    <row r="70" customFormat="false" ht="40.5" hidden="true" customHeight="true" outlineLevel="0" collapsed="false">
      <c r="A70" s="378" t="n">
        <f aca="false">DATE($B$1,E70,F70)</f>
        <v>46366</v>
      </c>
      <c r="B70" s="382" t="s">
        <v>412</v>
      </c>
      <c r="C70" s="381"/>
      <c r="D70" s="381"/>
      <c r="E70" s="382" t="n">
        <v>12</v>
      </c>
      <c r="F70" s="382" t="n">
        <v>10</v>
      </c>
    </row>
    <row r="71" customFormat="false" ht="40.5" hidden="true" customHeight="true" outlineLevel="0" collapsed="false">
      <c r="A71" s="378" t="n">
        <f aca="false">DATE($B$1,E71,F71)</f>
        <v>46381</v>
      </c>
      <c r="B71" s="382" t="s">
        <v>413</v>
      </c>
      <c r="C71" s="381"/>
      <c r="D71" s="381"/>
      <c r="E71" s="382" t="n">
        <v>12</v>
      </c>
      <c r="F71" s="382" t="n">
        <v>25</v>
      </c>
    </row>
    <row r="72" customFormat="false" ht="40.5" hidden="true" customHeight="true" outlineLevel="0" collapsed="false">
      <c r="A72" s="386" t="n">
        <f aca="false">INT(INDEX($I$72:$I$95,MATCH(B72,$H$72:$H$95,0)))</f>
        <v>46027</v>
      </c>
      <c r="B72" s="387" t="s">
        <v>45</v>
      </c>
      <c r="C72" s="381"/>
      <c r="D72" s="381"/>
      <c r="E72" s="381" t="n">
        <v>1</v>
      </c>
      <c r="F72" s="381" t="n">
        <v>5</v>
      </c>
      <c r="H72" s="376" t="s">
        <v>45</v>
      </c>
      <c r="I72" s="388" t="n">
        <f aca="false">Liang!AJ49</f>
        <v>46027.665601145</v>
      </c>
    </row>
    <row r="73" customFormat="false" ht="40.5" hidden="true" customHeight="true" outlineLevel="0" collapsed="false">
      <c r="A73" s="386" t="n">
        <f aca="false">INT(INDEX($I$72:$I$95,MATCH(B73,$H$72:$H$95,0)))</f>
        <v>46042</v>
      </c>
      <c r="B73" s="387" t="s">
        <v>54</v>
      </c>
      <c r="C73" s="381"/>
      <c r="D73" s="381"/>
      <c r="E73" s="381" t="n">
        <v>1</v>
      </c>
      <c r="F73" s="381" t="n">
        <v>20</v>
      </c>
      <c r="H73" s="376" t="s">
        <v>54</v>
      </c>
      <c r="I73" s="388" t="n">
        <f aca="false">Liang!AJ50</f>
        <v>46042.385101145</v>
      </c>
    </row>
    <row r="74" customFormat="false" ht="40.5" hidden="true" customHeight="true" outlineLevel="0" collapsed="false">
      <c r="A74" s="386" t="n">
        <f aca="false">INT(INDEX($I$72:$I$95,MATCH(B74,$H$72:$H$95,0)))</f>
        <v>46057</v>
      </c>
      <c r="B74" s="387" t="s">
        <v>65</v>
      </c>
      <c r="C74" s="381"/>
      <c r="D74" s="381"/>
      <c r="E74" s="381" t="n">
        <v>2</v>
      </c>
      <c r="F74" s="381" t="n">
        <v>4</v>
      </c>
      <c r="H74" s="376" t="s">
        <v>65</v>
      </c>
      <c r="I74" s="388" t="n">
        <f aca="false">Liang!AJ51</f>
        <v>46057.153301145</v>
      </c>
    </row>
    <row r="75" customFormat="false" ht="40.5" hidden="true" customHeight="true" outlineLevel="0" collapsed="false">
      <c r="A75" s="386" t="n">
        <f aca="false">INT(INDEX($I$72:$I$95,MATCH(B75,$H$72:$H$95,0)))</f>
        <v>46071</v>
      </c>
      <c r="B75" s="387" t="s">
        <v>75</v>
      </c>
      <c r="C75" s="381"/>
      <c r="D75" s="381"/>
      <c r="E75" s="381" t="n">
        <v>2</v>
      </c>
      <c r="F75" s="381" t="n">
        <v>19</v>
      </c>
      <c r="H75" s="376" t="s">
        <v>75</v>
      </c>
      <c r="I75" s="388" t="n">
        <f aca="false">Liang!AJ52</f>
        <v>46071.980351145</v>
      </c>
    </row>
    <row r="76" customFormat="false" ht="40.5" hidden="true" customHeight="true" outlineLevel="0" collapsed="false">
      <c r="A76" s="386" t="n">
        <f aca="false">INT(INDEX($I$72:$I$95,MATCH(B76,$H$72:$H$95,0)))</f>
        <v>46086</v>
      </c>
      <c r="B76" s="387" t="s">
        <v>414</v>
      </c>
      <c r="C76" s="381"/>
      <c r="D76" s="381"/>
      <c r="E76" s="381" t="n">
        <v>3</v>
      </c>
      <c r="F76" s="381" t="n">
        <v>5</v>
      </c>
      <c r="H76" s="376" t="s">
        <v>414</v>
      </c>
      <c r="I76" s="388" t="n">
        <f aca="false">Liang!AJ53</f>
        <v>46086.409851145</v>
      </c>
    </row>
    <row r="77" customFormat="false" ht="40.5" hidden="true" customHeight="true" outlineLevel="0" collapsed="false">
      <c r="A77" s="386" t="n">
        <f aca="false">INT(INDEX($I$72:$I$95,MATCH(B77,$H$72:$H$95,0)))</f>
        <v>46101</v>
      </c>
      <c r="B77" s="387" t="s">
        <v>93</v>
      </c>
      <c r="C77" s="381"/>
      <c r="D77" s="381"/>
      <c r="E77" s="381" t="n">
        <v>3</v>
      </c>
      <c r="F77" s="381" t="n">
        <v>21</v>
      </c>
      <c r="H77" s="376" t="s">
        <v>93</v>
      </c>
      <c r="I77" s="388" t="n">
        <f aca="false">Liang!AJ54</f>
        <v>46101.948001145</v>
      </c>
    </row>
    <row r="78" customFormat="false" ht="40.5" hidden="true" customHeight="true" outlineLevel="0" collapsed="false">
      <c r="A78" s="386" t="n">
        <f aca="false">INT(INDEX($I$72:$I$95,MATCH(B78,$H$72:$H$95,0)))</f>
        <v>46117</v>
      </c>
      <c r="B78" s="387" t="s">
        <v>102</v>
      </c>
      <c r="C78" s="381"/>
      <c r="D78" s="381"/>
      <c r="E78" s="381" t="n">
        <v>4</v>
      </c>
      <c r="F78" s="381" t="n">
        <v>5</v>
      </c>
      <c r="H78" s="376" t="s">
        <v>102</v>
      </c>
      <c r="I78" s="388" t="n">
        <f aca="false">Liang!AJ55</f>
        <v>46117.121001145</v>
      </c>
    </row>
    <row r="79" customFormat="false" ht="40.5" hidden="true" customHeight="true" outlineLevel="0" collapsed="false">
      <c r="A79" s="386" t="n">
        <f aca="false">INT(INDEX($I$72:$I$95,MATCH(B79,$H$72:$H$95,0)))</f>
        <v>46132</v>
      </c>
      <c r="B79" s="387" t="s">
        <v>111</v>
      </c>
      <c r="C79" s="381"/>
      <c r="D79" s="381"/>
      <c r="E79" s="381" t="n">
        <v>4</v>
      </c>
      <c r="F79" s="381" t="n">
        <v>20</v>
      </c>
      <c r="H79" s="376" t="s">
        <v>111</v>
      </c>
      <c r="I79" s="388" t="n">
        <f aca="false">Liang!AJ56</f>
        <v>46132.419501145</v>
      </c>
    </row>
    <row r="80" customFormat="false" ht="40.5" hidden="true" customHeight="true" outlineLevel="0" collapsed="false">
      <c r="A80" s="386" t="n">
        <f aca="false">INT(INDEX($I$72:$I$95,MATCH(B80,$H$72:$H$95,0)))</f>
        <v>46147</v>
      </c>
      <c r="B80" s="387" t="s">
        <v>119</v>
      </c>
      <c r="C80" s="381"/>
      <c r="D80" s="381"/>
      <c r="E80" s="381" t="n">
        <v>5</v>
      </c>
      <c r="F80" s="381" t="n">
        <v>5</v>
      </c>
      <c r="H80" s="376" t="s">
        <v>119</v>
      </c>
      <c r="I80" s="388" t="n">
        <f aca="false">Liang!AJ57</f>
        <v>46147.853301145</v>
      </c>
    </row>
    <row r="81" customFormat="false" ht="40.5" hidden="true" customHeight="true" outlineLevel="0" collapsed="false">
      <c r="A81" s="386" t="n">
        <f aca="false">INT(INDEX($I$72:$I$95,MATCH(B81,$H$72:$H$95,0)))</f>
        <v>46163</v>
      </c>
      <c r="B81" s="387" t="s">
        <v>128</v>
      </c>
      <c r="C81" s="381"/>
      <c r="D81" s="381"/>
      <c r="E81" s="381" t="n">
        <v>5</v>
      </c>
      <c r="F81" s="381" t="n">
        <v>21</v>
      </c>
      <c r="H81" s="376" t="s">
        <v>128</v>
      </c>
      <c r="I81" s="388" t="n">
        <f aca="false">Liang!AJ58</f>
        <v>46163.393801145</v>
      </c>
    </row>
    <row r="82" customFormat="false" ht="40.5" hidden="true" customHeight="true" outlineLevel="0" collapsed="false">
      <c r="A82" s="386" t="n">
        <f aca="false">INT(INDEX($I$72:$I$95,MATCH(B82,$H$72:$H$95,0)))</f>
        <v>46179</v>
      </c>
      <c r="B82" s="387" t="s">
        <v>415</v>
      </c>
      <c r="C82" s="381"/>
      <c r="D82" s="381"/>
      <c r="E82" s="381" t="n">
        <v>6</v>
      </c>
      <c r="F82" s="381" t="n">
        <v>6</v>
      </c>
      <c r="H82" s="376" t="s">
        <v>415</v>
      </c>
      <c r="I82" s="388" t="n">
        <f aca="false">Liang!AJ59</f>
        <v>46179.034801145</v>
      </c>
    </row>
    <row r="83" customFormat="false" ht="40.5" hidden="true" customHeight="true" outlineLevel="0" collapsed="false">
      <c r="A83" s="386" t="n">
        <f aca="false">INT(INDEX($I$72:$I$95,MATCH(B83,$H$72:$H$95,0)))</f>
        <v>46194</v>
      </c>
      <c r="B83" s="387" t="s">
        <v>139</v>
      </c>
      <c r="C83" s="381"/>
      <c r="D83" s="381"/>
      <c r="E83" s="381" t="n">
        <v>6</v>
      </c>
      <c r="F83" s="381" t="n">
        <v>21</v>
      </c>
      <c r="H83" s="376" t="s">
        <v>139</v>
      </c>
      <c r="I83" s="388" t="n">
        <f aca="false">Liang!AJ60</f>
        <v>46194.737801145</v>
      </c>
    </row>
    <row r="84" customFormat="false" ht="40.5" hidden="true" customHeight="true" outlineLevel="0" collapsed="false">
      <c r="A84" s="386" t="n">
        <f aca="false">INT(INDEX($I$72:$I$95,MATCH(B84,$H$72:$H$95,0)))</f>
        <v>46210</v>
      </c>
      <c r="B84" s="387" t="s">
        <v>143</v>
      </c>
      <c r="C84" s="381"/>
      <c r="D84" s="381"/>
      <c r="E84" s="381" t="n">
        <v>7</v>
      </c>
      <c r="F84" s="381" t="n">
        <v>7</v>
      </c>
      <c r="H84" s="376" t="s">
        <v>143</v>
      </c>
      <c r="I84" s="388" t="n">
        <f aca="false">Liang!AJ61</f>
        <v>46210.467851145</v>
      </c>
    </row>
    <row r="85" customFormat="false" ht="40.5" hidden="true" customHeight="true" outlineLevel="0" collapsed="false">
      <c r="A85" s="386" t="n">
        <f aca="false">INT(INDEX($I$72:$I$95,MATCH(B85,$H$72:$H$95,0)))</f>
        <v>46226</v>
      </c>
      <c r="B85" s="387" t="s">
        <v>147</v>
      </c>
      <c r="C85" s="381"/>
      <c r="D85" s="381"/>
      <c r="E85" s="381" t="n">
        <v>7</v>
      </c>
      <c r="F85" s="381" t="n">
        <v>23</v>
      </c>
      <c r="H85" s="376" t="s">
        <v>147</v>
      </c>
      <c r="I85" s="388" t="n">
        <f aca="false">Liang!AJ62</f>
        <v>46226.184651145</v>
      </c>
    </row>
    <row r="86" customFormat="false" ht="40.5" hidden="true" customHeight="true" outlineLevel="0" collapsed="false">
      <c r="A86" s="386" t="n">
        <f aca="false">INT(INDEX($I$72:$I$95,MATCH(B86,$H$72:$H$95,0)))</f>
        <v>46241</v>
      </c>
      <c r="B86" s="387" t="s">
        <v>151</v>
      </c>
      <c r="C86" s="381"/>
      <c r="D86" s="381"/>
      <c r="E86" s="381" t="n">
        <v>8</v>
      </c>
      <c r="F86" s="381" t="n">
        <v>7</v>
      </c>
      <c r="H86" s="376" t="s">
        <v>151</v>
      </c>
      <c r="I86" s="388" t="n">
        <f aca="false">Liang!AJ63</f>
        <v>46241.871651145</v>
      </c>
    </row>
    <row r="87" customFormat="false" ht="40.5" hidden="true" customHeight="true" outlineLevel="0" collapsed="false">
      <c r="A87" s="386" t="n">
        <f aca="false">INT(INDEX($I$72:$I$95,MATCH(B87,$H$72:$H$95,0)))</f>
        <v>46257</v>
      </c>
      <c r="B87" s="387" t="s">
        <v>155</v>
      </c>
      <c r="C87" s="381"/>
      <c r="D87" s="381"/>
      <c r="E87" s="381" t="n">
        <v>8</v>
      </c>
      <c r="F87" s="381" t="n">
        <v>23</v>
      </c>
      <c r="H87" s="376" t="s">
        <v>155</v>
      </c>
      <c r="I87" s="388" t="n">
        <f aca="false">Liang!AJ64</f>
        <v>46257.473551145</v>
      </c>
    </row>
    <row r="88" customFormat="false" ht="40.5" hidden="true" customHeight="true" outlineLevel="0" collapsed="false">
      <c r="A88" s="386" t="n">
        <f aca="false">INT(INDEX($I$72:$I$95,MATCH(B88,$H$72:$H$95,0)))</f>
        <v>46272</v>
      </c>
      <c r="B88" s="387" t="s">
        <v>159</v>
      </c>
      <c r="C88" s="381"/>
      <c r="D88" s="381"/>
      <c r="E88" s="381" t="n">
        <v>9</v>
      </c>
      <c r="F88" s="381" t="n">
        <v>8</v>
      </c>
      <c r="H88" s="376" t="s">
        <v>159</v>
      </c>
      <c r="I88" s="388" t="n">
        <f aca="false">Liang!AJ65</f>
        <v>46272.985551145</v>
      </c>
    </row>
    <row r="89" customFormat="false" ht="40.5" hidden="true" customHeight="true" outlineLevel="0" collapsed="false">
      <c r="A89" s="386" t="n">
        <f aca="false">INT(INDEX($I$72:$I$95,MATCH(B89,$H$72:$H$95,0)))</f>
        <v>46288</v>
      </c>
      <c r="B89" s="387" t="s">
        <v>163</v>
      </c>
      <c r="C89" s="381"/>
      <c r="D89" s="381"/>
      <c r="E89" s="381" t="n">
        <v>9</v>
      </c>
      <c r="F89" s="381" t="n">
        <v>23</v>
      </c>
      <c r="H89" s="376" t="s">
        <v>163</v>
      </c>
      <c r="I89" s="388" t="n">
        <f aca="false">Liang!AJ66</f>
        <v>46288.365551145</v>
      </c>
    </row>
    <row r="90" customFormat="false" ht="40.5" hidden="true" customHeight="true" outlineLevel="0" collapsed="false">
      <c r="A90" s="386" t="n">
        <f aca="false">INT(INDEX($I$72:$I$95,MATCH(B90,$H$72:$H$95,0)))</f>
        <v>46303</v>
      </c>
      <c r="B90" s="387" t="s">
        <v>167</v>
      </c>
      <c r="C90" s="381"/>
      <c r="D90" s="381"/>
      <c r="E90" s="381" t="n">
        <v>10</v>
      </c>
      <c r="F90" s="381" t="n">
        <v>8</v>
      </c>
      <c r="H90" s="376" t="s">
        <v>167</v>
      </c>
      <c r="I90" s="388" t="n">
        <f aca="false">Liang!AJ67</f>
        <v>46303.627051145</v>
      </c>
    </row>
    <row r="91" customFormat="false" ht="40.5" hidden="true" customHeight="true" outlineLevel="0" collapsed="false">
      <c r="A91" s="386" t="n">
        <f aca="false">INT(INDEX($I$72:$I$95,MATCH(B91,$H$72:$H$95,0)))</f>
        <v>46318</v>
      </c>
      <c r="B91" s="387" t="s">
        <v>171</v>
      </c>
      <c r="C91" s="381"/>
      <c r="D91" s="381"/>
      <c r="E91" s="381" t="n">
        <v>10</v>
      </c>
      <c r="F91" s="381" t="n">
        <v>23</v>
      </c>
      <c r="H91" s="376" t="s">
        <v>171</v>
      </c>
      <c r="I91" s="388" t="n">
        <f aca="false">Liang!AJ68</f>
        <v>46318.744551145</v>
      </c>
    </row>
    <row r="92" customFormat="false" ht="40.5" hidden="true" customHeight="true" outlineLevel="0" collapsed="false">
      <c r="A92" s="386" t="n">
        <f aca="false">INT(INDEX($I$72:$I$95,MATCH(B92,$H$72:$H$95,0)))</f>
        <v>46333</v>
      </c>
      <c r="B92" s="387" t="s">
        <v>175</v>
      </c>
      <c r="C92" s="381"/>
      <c r="D92" s="381"/>
      <c r="E92" s="381" t="n">
        <v>11</v>
      </c>
      <c r="F92" s="381" t="n">
        <v>7</v>
      </c>
      <c r="H92" s="376" t="s">
        <v>175</v>
      </c>
      <c r="I92" s="388" t="n">
        <f aca="false">Liang!AJ69</f>
        <v>46333.749051145</v>
      </c>
    </row>
    <row r="93" customFormat="false" ht="40.5" hidden="true" customHeight="true" outlineLevel="0" collapsed="false">
      <c r="A93" s="386" t="n">
        <f aca="false">INT(INDEX($I$72:$I$95,MATCH(B93,$H$72:$H$95,0)))</f>
        <v>46348</v>
      </c>
      <c r="B93" s="387" t="s">
        <v>179</v>
      </c>
      <c r="C93" s="381"/>
      <c r="D93" s="381"/>
      <c r="E93" s="381" t="n">
        <v>11</v>
      </c>
      <c r="F93" s="381" t="n">
        <v>22</v>
      </c>
      <c r="H93" s="376" t="s">
        <v>179</v>
      </c>
      <c r="I93" s="388" t="n">
        <f aca="false">Liang!AJ70</f>
        <v>46348.635051145</v>
      </c>
    </row>
    <row r="94" customFormat="false" ht="40.5" hidden="true" customHeight="true" outlineLevel="0" collapsed="false">
      <c r="A94" s="386" t="n">
        <f aca="false">INT(INDEX($I$72:$I$95,MATCH(B94,$H$72:$H$95,0)))</f>
        <v>46363</v>
      </c>
      <c r="B94" s="389" t="s">
        <v>183</v>
      </c>
      <c r="C94" s="381"/>
      <c r="D94" s="381"/>
      <c r="E94" s="381" t="n">
        <v>12</v>
      </c>
      <c r="F94" s="381" t="n">
        <v>7</v>
      </c>
      <c r="H94" s="376" t="s">
        <v>183</v>
      </c>
      <c r="I94" s="388" t="n">
        <f aca="false">Liang!AJ71</f>
        <v>46363.443051145</v>
      </c>
    </row>
    <row r="95" customFormat="false" ht="40.5" hidden="true" customHeight="true" outlineLevel="0" collapsed="false">
      <c r="A95" s="390" t="n">
        <f aca="false">INT(INDEX($I$72:$I$95,MATCH(B95,$H$72:$H$95,0)))</f>
        <v>46378</v>
      </c>
      <c r="B95" s="382" t="s">
        <v>187</v>
      </c>
      <c r="C95" s="391"/>
      <c r="D95" s="384"/>
      <c r="E95" s="384" t="n">
        <v>12</v>
      </c>
      <c r="F95" s="384" t="n">
        <v>22</v>
      </c>
      <c r="H95" s="392" t="s">
        <v>187</v>
      </c>
      <c r="I95" s="388" t="n">
        <f aca="false">Liang!AJ72</f>
        <v>46378.185551145</v>
      </c>
    </row>
    <row r="96" customFormat="false" ht="40.5" hidden="true" customHeight="true" outlineLevel="0" collapsed="false">
      <c r="A96" s="378" t="n">
        <f aca="false">DATE(当日速查!$B$1,6,23-WEEKDAY(DATE(当日速查!$B$1,6,1))-(WEEKDAY(DATE(当日速查!$B$1,6,1))=1)*7)</f>
        <v>46194</v>
      </c>
      <c r="B96" s="376" t="s">
        <v>416</v>
      </c>
      <c r="C96" s="393" t="s">
        <v>417</v>
      </c>
      <c r="D96" s="393"/>
      <c r="E96" s="394"/>
      <c r="F96" s="395"/>
      <c r="G96" s="396"/>
      <c r="H96" s="397" t="s">
        <v>279</v>
      </c>
      <c r="I96" s="398" t="n">
        <f aca="false">IF(ISNA(VLOOKUP($I$1,Liang!B:K,2,0)),"",VLOOKUP($I$1,Liang!B:K,2,0))</f>
        <v>42054</v>
      </c>
      <c r="J96" s="264" t="n">
        <v>2</v>
      </c>
    </row>
    <row r="97" customFormat="false" ht="40.5" hidden="true" customHeight="true" outlineLevel="0" collapsed="false">
      <c r="A97" s="378" t="n">
        <f aca="false">DATE(当日速查!$B$1,5,16-WEEKDAY(DATE(当日速查!$B$1,5,1))-(WEEKDAY(DATE(当日速查!$B$1,5,1))=1)*7)</f>
        <v>46152</v>
      </c>
      <c r="B97" s="376" t="s">
        <v>418</v>
      </c>
      <c r="C97" s="393" t="s">
        <v>419</v>
      </c>
      <c r="D97" s="393"/>
      <c r="E97" s="394"/>
      <c r="F97" s="381"/>
      <c r="G97" s="399"/>
      <c r="H97" s="400" t="s">
        <v>280</v>
      </c>
      <c r="I97" s="398" t="n">
        <f aca="false">IF(ISNA(VLOOKUP($I$1,Liang!B:K,3,0)),"",VLOOKUP($I$1,Liang!B:K,3,0))</f>
        <v>42068</v>
      </c>
      <c r="J97" s="264" t="n">
        <v>3</v>
      </c>
    </row>
    <row r="98" customFormat="false" ht="40.5" hidden="true" customHeight="true" outlineLevel="0" collapsed="false">
      <c r="A98" s="383" t="n">
        <f aca="false">I96</f>
        <v>42054</v>
      </c>
      <c r="B98" s="397" t="s">
        <v>279</v>
      </c>
      <c r="C98" s="401"/>
      <c r="D98" s="401"/>
      <c r="E98" s="381"/>
      <c r="F98" s="381"/>
      <c r="H98" s="400" t="s">
        <v>420</v>
      </c>
      <c r="I98" s="398" t="n">
        <f aca="false">IF(ISNA(VLOOKUP($I$1,Liang!B:K,4,0)),"",VLOOKUP($I$1,Liang!B:K,4,0))</f>
        <v>42084</v>
      </c>
      <c r="J98" s="264" t="n">
        <v>4</v>
      </c>
    </row>
    <row r="99" customFormat="false" ht="40.5" hidden="true" customHeight="true" outlineLevel="0" collapsed="false">
      <c r="A99" s="383" t="n">
        <f aca="false">I97</f>
        <v>42068</v>
      </c>
      <c r="B99" s="400" t="s">
        <v>280</v>
      </c>
      <c r="C99" s="381"/>
      <c r="D99" s="381"/>
      <c r="E99" s="381"/>
      <c r="F99" s="381"/>
      <c r="H99" s="400" t="s">
        <v>282</v>
      </c>
      <c r="I99" s="398" t="n">
        <f aca="false">IF(ISNA(VLOOKUP($I$1,Liang!B:K,5,0)),"",VLOOKUP($I$1,Liang!B:K,5,0))</f>
        <v>42175</v>
      </c>
      <c r="J99" s="264" t="n">
        <v>5</v>
      </c>
    </row>
    <row r="100" customFormat="false" ht="40.5" hidden="true" customHeight="true" outlineLevel="0" collapsed="false">
      <c r="A100" s="383" t="n">
        <f aca="false">I98</f>
        <v>42084</v>
      </c>
      <c r="B100" s="400" t="s">
        <v>420</v>
      </c>
      <c r="C100" s="384"/>
      <c r="D100" s="384"/>
      <c r="E100" s="384"/>
      <c r="F100" s="384"/>
      <c r="H100" s="400" t="s">
        <v>283</v>
      </c>
      <c r="I100" s="398" t="n">
        <f aca="false">IF(ISNA(VLOOKUP($I$1,Liang!B:K,6,0)),"",VLOOKUP($I$1,Liang!B:K,6,0))</f>
        <v>42206</v>
      </c>
      <c r="J100" s="264" t="n">
        <v>6</v>
      </c>
    </row>
    <row r="101" customFormat="false" ht="40.5" hidden="true" customHeight="true" outlineLevel="0" collapsed="false">
      <c r="A101" s="383" t="n">
        <f aca="false">I99</f>
        <v>42175</v>
      </c>
      <c r="B101" s="400" t="s">
        <v>282</v>
      </c>
      <c r="C101" s="381"/>
      <c r="D101" s="381"/>
      <c r="E101" s="381"/>
      <c r="F101" s="381"/>
      <c r="H101" s="400" t="s">
        <v>284</v>
      </c>
      <c r="I101" s="398" t="n">
        <f aca="false">IF(ISNA(VLOOKUP($I$1,Liang!B:K,7,0)),"",VLOOKUP($I$1,Liang!B:K,7,0))</f>
        <v>42236</v>
      </c>
      <c r="J101" s="264" t="n">
        <v>7</v>
      </c>
    </row>
    <row r="102" customFormat="false" ht="40.5" hidden="true" customHeight="true" outlineLevel="0" collapsed="false">
      <c r="A102" s="383" t="n">
        <f aca="false">I100</f>
        <v>42206</v>
      </c>
      <c r="B102" s="400" t="s">
        <v>283</v>
      </c>
      <c r="C102" s="381"/>
      <c r="D102" s="381"/>
      <c r="E102" s="381"/>
      <c r="F102" s="381"/>
      <c r="H102" s="400" t="s">
        <v>285</v>
      </c>
      <c r="I102" s="398" t="n">
        <f aca="false">IF(ISNA(VLOOKUP($I$1,Liang!B:K,8,0)),"",VLOOKUP($I$1,Liang!B:K,8,0))</f>
        <v>42244</v>
      </c>
      <c r="J102" s="264" t="n">
        <v>8</v>
      </c>
    </row>
    <row r="103" customFormat="false" ht="40.5" hidden="true" customHeight="true" outlineLevel="0" collapsed="false">
      <c r="A103" s="383" t="n">
        <f aca="false">I101</f>
        <v>42236</v>
      </c>
      <c r="B103" s="400" t="s">
        <v>284</v>
      </c>
      <c r="C103" s="381"/>
      <c r="D103" s="381"/>
      <c r="E103" s="381"/>
      <c r="F103" s="381"/>
      <c r="H103" s="400" t="s">
        <v>286</v>
      </c>
      <c r="I103" s="398" t="n">
        <f aca="false">IF(ISNA(VLOOKUP($I$1,Liang!B:K,9,0)),"",VLOOKUP($I$1,Liang!B:K,9,0))</f>
        <v>42274</v>
      </c>
      <c r="J103" s="264" t="n">
        <v>9</v>
      </c>
    </row>
    <row r="104" customFormat="false" ht="40.5" hidden="true" customHeight="true" outlineLevel="0" collapsed="false">
      <c r="A104" s="383" t="n">
        <f aca="false">I102</f>
        <v>42244</v>
      </c>
      <c r="B104" s="400" t="s">
        <v>285</v>
      </c>
      <c r="C104" s="381"/>
      <c r="D104" s="381"/>
      <c r="E104" s="381"/>
      <c r="F104" s="381"/>
      <c r="H104" s="400" t="s">
        <v>287</v>
      </c>
      <c r="I104" s="398" t="n">
        <f aca="false">IF(ISNA(VLOOKUP($I$1,Liang!B:K,10,0)),"",VLOOKUP($I$1,Liang!B:K,10,0))</f>
        <v>42407</v>
      </c>
      <c r="J104" s="264" t="n">
        <v>10</v>
      </c>
    </row>
    <row r="105" customFormat="false" ht="40.5" hidden="true" customHeight="true" outlineLevel="0" collapsed="false">
      <c r="A105" s="383" t="n">
        <f aca="false">I103</f>
        <v>42274</v>
      </c>
      <c r="B105" s="400" t="s">
        <v>286</v>
      </c>
      <c r="C105" s="381"/>
      <c r="D105" s="381"/>
      <c r="E105" s="381"/>
      <c r="F105" s="381"/>
    </row>
    <row r="106" customFormat="false" ht="40.5" hidden="true" customHeight="true" outlineLevel="0" collapsed="false">
      <c r="A106" s="383" t="n">
        <f aca="false">I104</f>
        <v>42407</v>
      </c>
      <c r="B106" s="400" t="s">
        <v>287</v>
      </c>
      <c r="C106" s="381"/>
      <c r="D106" s="381"/>
      <c r="E106" s="381"/>
      <c r="F106" s="381"/>
    </row>
    <row r="107" customFormat="false" ht="40.5" hidden="true" customHeight="true" outlineLevel="0" collapsed="false">
      <c r="A107" s="402"/>
      <c r="B107" s="403"/>
    </row>
    <row r="108" customFormat="false" ht="40.5" hidden="true" customHeight="true" outlineLevel="0" collapsed="false">
      <c r="A108" s="402"/>
      <c r="B108" s="403"/>
      <c r="I108" s="190"/>
    </row>
    <row r="109" customFormat="false" ht="40.5" hidden="true" customHeight="true" outlineLevel="0" collapsed="false">
      <c r="A109" s="402"/>
      <c r="B109" s="403"/>
      <c r="G109" s="404" t="str">
        <f aca="true">""&amp;"星期 "&amp;(IF(WEEKDAY(NOW())-1=0,"日",WEEKDAY(NOW())-1))</f>
        <v>星期 2</v>
      </c>
      <c r="H109" s="404"/>
      <c r="I109" s="405"/>
    </row>
    <row r="110" customFormat="false" ht="40.5" hidden="false" customHeight="true" outlineLevel="0" collapsed="false">
      <c r="A110" s="402"/>
      <c r="B110" s="403"/>
      <c r="I110" s="190"/>
    </row>
    <row r="111" customFormat="false" ht="15" hidden="false" customHeight="false" outlineLevel="0" collapsed="false">
      <c r="A111" s="402"/>
      <c r="B111" s="403"/>
    </row>
    <row r="112" customFormat="false" ht="15" hidden="false" customHeight="false" outlineLevel="0" collapsed="false">
      <c r="A112" s="402"/>
      <c r="B112" s="403"/>
    </row>
    <row r="113" customFormat="false" ht="15" hidden="false" customHeight="false" outlineLevel="0" collapsed="false">
      <c r="A113" s="402"/>
      <c r="B113" s="403"/>
    </row>
    <row r="114" customFormat="false" ht="15" hidden="false" customHeight="false" outlineLevel="0" collapsed="false">
      <c r="A114" s="402"/>
      <c r="B114" s="403"/>
    </row>
    <row r="115" customFormat="false" ht="15" hidden="false" customHeight="false" outlineLevel="0" collapsed="false">
      <c r="A115" s="402"/>
      <c r="B115" s="403"/>
    </row>
    <row r="116" customFormat="false" ht="15" hidden="false" customHeight="false" outlineLevel="0" collapsed="false">
      <c r="A116" s="402"/>
      <c r="B116" s="403"/>
    </row>
    <row r="117" customFormat="false" ht="15" hidden="false" customHeight="false" outlineLevel="0" collapsed="false">
      <c r="A117" s="402"/>
      <c r="B117" s="403"/>
    </row>
    <row r="118" customFormat="false" ht="15" hidden="false" customHeight="false" outlineLevel="0" collapsed="false">
      <c r="A118" s="402"/>
      <c r="B118" s="403"/>
    </row>
    <row r="119" customFormat="false" ht="15" hidden="false" customHeight="false" outlineLevel="0" collapsed="false">
      <c r="A119" s="402"/>
      <c r="B119" s="403"/>
    </row>
    <row r="120" customFormat="false" ht="15" hidden="false" customHeight="false" outlineLevel="0" collapsed="false">
      <c r="A120" s="402"/>
      <c r="B120" s="403"/>
    </row>
    <row r="121" customFormat="false" ht="15" hidden="false" customHeight="false" outlineLevel="0" collapsed="false">
      <c r="A121" s="402"/>
      <c r="B121" s="403"/>
    </row>
    <row r="122" customFormat="false" ht="15" hidden="false" customHeight="false" outlineLevel="0" collapsed="false">
      <c r="A122" s="402"/>
      <c r="B122" s="403"/>
    </row>
    <row r="123" customFormat="false" ht="15" hidden="false" customHeight="false" outlineLevel="0" collapsed="false">
      <c r="A123" s="402"/>
      <c r="B123" s="403"/>
    </row>
    <row r="124" customFormat="false" ht="15" hidden="false" customHeight="false" outlineLevel="0" collapsed="false">
      <c r="A124" s="402"/>
      <c r="B124" s="403"/>
    </row>
    <row r="125" customFormat="false" ht="15" hidden="false" customHeight="false" outlineLevel="0" collapsed="false">
      <c r="A125" s="402"/>
      <c r="B125" s="403"/>
    </row>
    <row r="126" customFormat="false" ht="15" hidden="false" customHeight="false" outlineLevel="0" collapsed="false">
      <c r="A126" s="402"/>
      <c r="B126" s="403"/>
    </row>
    <row r="127" customFormat="false" ht="15" hidden="false" customHeight="false" outlineLevel="0" collapsed="false">
      <c r="A127" s="402"/>
      <c r="B127" s="403"/>
    </row>
    <row r="128" customFormat="false" ht="15" hidden="false" customHeight="false" outlineLevel="0" collapsed="false">
      <c r="A128" s="402"/>
      <c r="B128" s="403"/>
    </row>
    <row r="129" customFormat="false" ht="25.5" hidden="false" customHeight="false" outlineLevel="0" collapsed="false">
      <c r="A129" s="402"/>
      <c r="B129" s="403"/>
      <c r="F129" s="406"/>
    </row>
    <row r="130" customFormat="false" ht="15" hidden="false" customHeight="false" outlineLevel="0" collapsed="false">
      <c r="A130" s="402"/>
      <c r="B130" s="403"/>
    </row>
    <row r="131" customFormat="false" ht="15" hidden="false" customHeight="false" outlineLevel="0" collapsed="false">
      <c r="A131" s="402"/>
      <c r="B131" s="403"/>
    </row>
    <row r="132" customFormat="false" ht="15" hidden="false" customHeight="false" outlineLevel="0" collapsed="false">
      <c r="A132" s="402"/>
      <c r="B132" s="403"/>
    </row>
    <row r="133" customFormat="false" ht="15" hidden="false" customHeight="false" outlineLevel="0" collapsed="false">
      <c r="A133" s="402"/>
      <c r="B133" s="403"/>
    </row>
    <row r="134" customFormat="false" ht="15" hidden="false" customHeight="false" outlineLevel="0" collapsed="false">
      <c r="A134" s="402"/>
      <c r="B134" s="403"/>
    </row>
    <row r="135" customFormat="false" ht="15" hidden="false" customHeight="false" outlineLevel="0" collapsed="false">
      <c r="A135" s="402"/>
      <c r="B135" s="403"/>
    </row>
    <row r="136" customFormat="false" ht="15" hidden="false" customHeight="false" outlineLevel="0" collapsed="false">
      <c r="A136" s="402"/>
      <c r="B136" s="403"/>
    </row>
    <row r="137" customFormat="false" ht="15" hidden="false" customHeight="false" outlineLevel="0" collapsed="false">
      <c r="A137" s="402"/>
      <c r="B137" s="403"/>
    </row>
    <row r="138" customFormat="false" ht="15" hidden="false" customHeight="false" outlineLevel="0" collapsed="false">
      <c r="A138" s="402"/>
      <c r="B138" s="403"/>
    </row>
    <row r="139" customFormat="false" ht="15" hidden="false" customHeight="false" outlineLevel="0" collapsed="false">
      <c r="A139" s="402"/>
      <c r="B139" s="403"/>
    </row>
    <row r="140" customFormat="false" ht="15" hidden="false" customHeight="false" outlineLevel="0" collapsed="false">
      <c r="A140" s="402"/>
      <c r="B140" s="403"/>
    </row>
    <row r="141" customFormat="false" ht="15" hidden="false" customHeight="false" outlineLevel="0" collapsed="false">
      <c r="A141" s="402"/>
      <c r="B141" s="403"/>
    </row>
    <row r="142" customFormat="false" ht="15" hidden="false" customHeight="false" outlineLevel="0" collapsed="false">
      <c r="A142" s="402"/>
      <c r="B142" s="403"/>
    </row>
    <row r="143" customFormat="false" ht="15" hidden="false" customHeight="false" outlineLevel="0" collapsed="false">
      <c r="A143" s="402"/>
      <c r="B143" s="403"/>
    </row>
    <row r="144" customFormat="false" ht="15" hidden="false" customHeight="false" outlineLevel="0" collapsed="false">
      <c r="A144" s="402"/>
      <c r="B144" s="403"/>
    </row>
    <row r="145" customFormat="false" ht="15" hidden="false" customHeight="false" outlineLevel="0" collapsed="false">
      <c r="A145" s="402"/>
      <c r="B145" s="403"/>
    </row>
    <row r="146" customFormat="false" ht="15" hidden="false" customHeight="false" outlineLevel="0" collapsed="false">
      <c r="A146" s="402"/>
      <c r="B146" s="403"/>
    </row>
    <row r="147" customFormat="false" ht="15" hidden="false" customHeight="false" outlineLevel="0" collapsed="false">
      <c r="A147" s="402"/>
      <c r="B147" s="403"/>
    </row>
    <row r="148" customFormat="false" ht="15" hidden="false" customHeight="false" outlineLevel="0" collapsed="false">
      <c r="A148" s="402"/>
      <c r="B148" s="403"/>
    </row>
    <row r="149" customFormat="false" ht="15" hidden="false" customHeight="false" outlineLevel="0" collapsed="false">
      <c r="A149" s="402"/>
      <c r="B149" s="403"/>
    </row>
    <row r="150" customFormat="false" ht="15" hidden="false" customHeight="false" outlineLevel="0" collapsed="false">
      <c r="A150" s="402"/>
      <c r="B150" s="403"/>
    </row>
    <row r="151" customFormat="false" ht="15" hidden="false" customHeight="false" outlineLevel="0" collapsed="false">
      <c r="A151" s="402"/>
      <c r="B151" s="403"/>
    </row>
    <row r="152" customFormat="false" ht="15" hidden="false" customHeight="false" outlineLevel="0" collapsed="false">
      <c r="A152" s="402"/>
      <c r="B152" s="403"/>
    </row>
    <row r="153" customFormat="false" ht="15" hidden="false" customHeight="false" outlineLevel="0" collapsed="false">
      <c r="A153" s="402"/>
      <c r="B153" s="403"/>
    </row>
    <row r="154" customFormat="false" ht="15" hidden="false" customHeight="false" outlineLevel="0" collapsed="false">
      <c r="A154" s="402"/>
      <c r="B154" s="403"/>
    </row>
    <row r="155" customFormat="false" ht="15" hidden="false" customHeight="false" outlineLevel="0" collapsed="false">
      <c r="A155" s="402"/>
      <c r="B155" s="403"/>
    </row>
    <row r="156" customFormat="false" ht="15" hidden="false" customHeight="false" outlineLevel="0" collapsed="false">
      <c r="A156" s="402"/>
      <c r="B156" s="403"/>
    </row>
    <row r="157" customFormat="false" ht="15" hidden="false" customHeight="false" outlineLevel="0" collapsed="false">
      <c r="A157" s="402"/>
      <c r="B157" s="403"/>
    </row>
    <row r="158" customFormat="false" ht="15" hidden="false" customHeight="false" outlineLevel="0" collapsed="false">
      <c r="A158" s="402"/>
      <c r="B158" s="403"/>
    </row>
    <row r="159" customFormat="false" ht="15" hidden="false" customHeight="false" outlineLevel="0" collapsed="false">
      <c r="A159" s="402"/>
      <c r="B159" s="403"/>
    </row>
    <row r="160" customFormat="false" ht="15" hidden="false" customHeight="false" outlineLevel="0" collapsed="false">
      <c r="A160" s="402"/>
      <c r="B160" s="403"/>
    </row>
    <row r="161" customFormat="false" ht="15" hidden="false" customHeight="false" outlineLevel="0" collapsed="false">
      <c r="A161" s="402"/>
      <c r="B161" s="403"/>
    </row>
    <row r="162" customFormat="false" ht="15" hidden="false" customHeight="false" outlineLevel="0" collapsed="false">
      <c r="A162" s="402"/>
      <c r="B162" s="403"/>
    </row>
    <row r="163" customFormat="false" ht="15" hidden="false" customHeight="false" outlineLevel="0" collapsed="false">
      <c r="A163" s="402"/>
      <c r="B163" s="403"/>
    </row>
    <row r="164" customFormat="false" ht="15" hidden="false" customHeight="false" outlineLevel="0" collapsed="false">
      <c r="A164" s="402"/>
      <c r="B164" s="403"/>
    </row>
    <row r="165" customFormat="false" ht="15" hidden="false" customHeight="false" outlineLevel="0" collapsed="false">
      <c r="A165" s="402"/>
      <c r="B165" s="403"/>
    </row>
    <row r="166" customFormat="false" ht="15" hidden="false" customHeight="false" outlineLevel="0" collapsed="false">
      <c r="A166" s="402"/>
      <c r="B166" s="403"/>
    </row>
    <row r="167" customFormat="false" ht="15" hidden="false" customHeight="false" outlineLevel="0" collapsed="false">
      <c r="A167" s="402"/>
      <c r="B167" s="403"/>
    </row>
    <row r="168" customFormat="false" ht="15" hidden="false" customHeight="false" outlineLevel="0" collapsed="false">
      <c r="A168" s="402"/>
      <c r="B168" s="403"/>
    </row>
    <row r="169" customFormat="false" ht="15" hidden="false" customHeight="false" outlineLevel="0" collapsed="false">
      <c r="A169" s="402"/>
      <c r="B169" s="403"/>
    </row>
    <row r="170" customFormat="false" ht="15" hidden="false" customHeight="false" outlineLevel="0" collapsed="false">
      <c r="A170" s="402"/>
      <c r="B170" s="403"/>
    </row>
    <row r="171" customFormat="false" ht="15" hidden="false" customHeight="false" outlineLevel="0" collapsed="false">
      <c r="A171" s="402"/>
      <c r="B171" s="403"/>
    </row>
    <row r="172" customFormat="false" ht="15" hidden="false" customHeight="false" outlineLevel="0" collapsed="false">
      <c r="A172" s="402"/>
      <c r="B172" s="403"/>
    </row>
    <row r="173" customFormat="false" ht="15" hidden="false" customHeight="false" outlineLevel="0" collapsed="false">
      <c r="A173" s="402"/>
      <c r="B173" s="403"/>
    </row>
    <row r="174" customFormat="false" ht="15" hidden="false" customHeight="false" outlineLevel="0" collapsed="false">
      <c r="A174" s="402"/>
      <c r="B174" s="403"/>
    </row>
    <row r="175" customFormat="false" ht="15" hidden="false" customHeight="false" outlineLevel="0" collapsed="false">
      <c r="A175" s="402"/>
      <c r="B175" s="403"/>
    </row>
    <row r="176" customFormat="false" ht="15" hidden="false" customHeight="false" outlineLevel="0" collapsed="false">
      <c r="A176" s="402"/>
      <c r="B176" s="403"/>
    </row>
    <row r="177" customFormat="false" ht="15" hidden="false" customHeight="false" outlineLevel="0" collapsed="false">
      <c r="A177" s="402"/>
      <c r="B177" s="403"/>
    </row>
    <row r="178" customFormat="false" ht="15" hidden="false" customHeight="false" outlineLevel="0" collapsed="false">
      <c r="A178" s="402"/>
      <c r="B178" s="403"/>
    </row>
    <row r="179" customFormat="false" ht="15" hidden="false" customHeight="false" outlineLevel="0" collapsed="false">
      <c r="A179" s="402"/>
      <c r="B179" s="403"/>
    </row>
    <row r="180" customFormat="false" ht="15" hidden="false" customHeight="false" outlineLevel="0" collapsed="false">
      <c r="A180" s="402"/>
      <c r="B180" s="403"/>
    </row>
    <row r="181" customFormat="false" ht="15" hidden="false" customHeight="false" outlineLevel="0" collapsed="false">
      <c r="A181" s="402"/>
      <c r="B181" s="403"/>
    </row>
    <row r="182" customFormat="false" ht="15" hidden="false" customHeight="false" outlineLevel="0" collapsed="false">
      <c r="A182" s="402"/>
      <c r="B182" s="403"/>
    </row>
    <row r="183" customFormat="false" ht="15" hidden="false" customHeight="false" outlineLevel="0" collapsed="false">
      <c r="A183" s="402"/>
      <c r="B183" s="403"/>
    </row>
    <row r="184" customFormat="false" ht="15" hidden="false" customHeight="false" outlineLevel="0" collapsed="false">
      <c r="A184" s="402"/>
      <c r="B184" s="403"/>
    </row>
    <row r="185" customFormat="false" ht="15" hidden="false" customHeight="false" outlineLevel="0" collapsed="false">
      <c r="A185" s="402"/>
      <c r="B185" s="403"/>
    </row>
    <row r="186" customFormat="false" ht="15" hidden="false" customHeight="false" outlineLevel="0" collapsed="false">
      <c r="A186" s="402"/>
      <c r="B186" s="403"/>
    </row>
    <row r="187" customFormat="false" ht="15" hidden="false" customHeight="false" outlineLevel="0" collapsed="false">
      <c r="A187" s="402"/>
      <c r="B187" s="403"/>
    </row>
    <row r="188" customFormat="false" ht="15" hidden="false" customHeight="false" outlineLevel="0" collapsed="false">
      <c r="A188" s="402"/>
      <c r="B188" s="403"/>
    </row>
    <row r="189" customFormat="false" ht="15" hidden="false" customHeight="false" outlineLevel="0" collapsed="false">
      <c r="A189" s="402"/>
      <c r="B189" s="403"/>
    </row>
    <row r="190" customFormat="false" ht="15" hidden="false" customHeight="false" outlineLevel="0" collapsed="false">
      <c r="A190" s="402"/>
      <c r="B190" s="403"/>
    </row>
    <row r="191" customFormat="false" ht="15" hidden="false" customHeight="false" outlineLevel="0" collapsed="false">
      <c r="A191" s="402"/>
      <c r="B191" s="403"/>
    </row>
    <row r="192" customFormat="false" ht="15" hidden="false" customHeight="false" outlineLevel="0" collapsed="false">
      <c r="A192" s="402"/>
      <c r="B192" s="403"/>
    </row>
    <row r="193" customFormat="false" ht="15" hidden="false" customHeight="false" outlineLevel="0" collapsed="false">
      <c r="A193" s="402"/>
      <c r="B193" s="403"/>
    </row>
    <row r="194" customFormat="false" ht="15" hidden="false" customHeight="false" outlineLevel="0" collapsed="false">
      <c r="A194" s="402"/>
      <c r="B194" s="403"/>
    </row>
    <row r="195" customFormat="false" ht="15" hidden="false" customHeight="false" outlineLevel="0" collapsed="false">
      <c r="A195" s="402"/>
      <c r="B195" s="403"/>
    </row>
    <row r="196" customFormat="false" ht="15" hidden="false" customHeight="false" outlineLevel="0" collapsed="false">
      <c r="A196" s="402"/>
      <c r="B196" s="403"/>
    </row>
    <row r="197" customFormat="false" ht="15" hidden="false" customHeight="false" outlineLevel="0" collapsed="false">
      <c r="A197" s="402"/>
      <c r="B197" s="403"/>
    </row>
    <row r="198" customFormat="false" ht="15" hidden="false" customHeight="false" outlineLevel="0" collapsed="false">
      <c r="A198" s="402"/>
      <c r="B198" s="403"/>
    </row>
    <row r="199" customFormat="false" ht="15" hidden="false" customHeight="false" outlineLevel="0" collapsed="false">
      <c r="A199" s="402"/>
      <c r="B199" s="403"/>
    </row>
    <row r="200" customFormat="false" ht="15" hidden="false" customHeight="false" outlineLevel="0" collapsed="false">
      <c r="A200" s="402"/>
      <c r="B200" s="403"/>
    </row>
    <row r="201" customFormat="false" ht="15" hidden="false" customHeight="false" outlineLevel="0" collapsed="false">
      <c r="A201" s="402"/>
      <c r="B201" s="403"/>
    </row>
    <row r="202" customFormat="false" ht="15" hidden="false" customHeight="false" outlineLevel="0" collapsed="false">
      <c r="A202" s="402"/>
      <c r="B202" s="403"/>
    </row>
    <row r="203" customFormat="false" ht="15" hidden="false" customHeight="false" outlineLevel="0" collapsed="false">
      <c r="A203" s="402"/>
      <c r="B203" s="403"/>
    </row>
    <row r="204" customFormat="false" ht="15" hidden="false" customHeight="false" outlineLevel="0" collapsed="false">
      <c r="A204" s="402"/>
      <c r="B204" s="403"/>
    </row>
    <row r="205" customFormat="false" ht="15" hidden="false" customHeight="false" outlineLevel="0" collapsed="false">
      <c r="A205" s="402"/>
      <c r="B205" s="403"/>
    </row>
    <row r="206" customFormat="false" ht="15" hidden="false" customHeight="false" outlineLevel="0" collapsed="false">
      <c r="A206" s="402"/>
      <c r="B206" s="403"/>
    </row>
    <row r="207" customFormat="false" ht="15" hidden="false" customHeight="false" outlineLevel="0" collapsed="false">
      <c r="A207" s="402"/>
      <c r="B207" s="403"/>
    </row>
    <row r="208" customFormat="false" ht="15" hidden="false" customHeight="false" outlineLevel="0" collapsed="false">
      <c r="A208" s="402"/>
      <c r="B208" s="403"/>
    </row>
    <row r="209" customFormat="false" ht="15" hidden="false" customHeight="false" outlineLevel="0" collapsed="false">
      <c r="A209" s="402"/>
      <c r="B209" s="403"/>
    </row>
    <row r="210" customFormat="false" ht="15" hidden="false" customHeight="false" outlineLevel="0" collapsed="false">
      <c r="A210" s="402"/>
      <c r="B210" s="403"/>
    </row>
    <row r="211" customFormat="false" ht="15" hidden="false" customHeight="false" outlineLevel="0" collapsed="false">
      <c r="A211" s="402"/>
      <c r="B211" s="403"/>
    </row>
    <row r="212" customFormat="false" ht="15" hidden="false" customHeight="false" outlineLevel="0" collapsed="false">
      <c r="A212" s="402"/>
      <c r="B212" s="403"/>
    </row>
    <row r="213" customFormat="false" ht="15" hidden="false" customHeight="false" outlineLevel="0" collapsed="false">
      <c r="A213" s="402"/>
      <c r="B213" s="403"/>
    </row>
    <row r="214" customFormat="false" ht="15" hidden="false" customHeight="false" outlineLevel="0" collapsed="false">
      <c r="A214" s="402"/>
      <c r="B214" s="403"/>
    </row>
    <row r="215" customFormat="false" ht="15" hidden="false" customHeight="false" outlineLevel="0" collapsed="false">
      <c r="A215" s="402"/>
      <c r="B215" s="403"/>
    </row>
    <row r="216" customFormat="false" ht="15" hidden="false" customHeight="false" outlineLevel="0" collapsed="false">
      <c r="A216" s="402"/>
      <c r="B216" s="403"/>
    </row>
    <row r="217" customFormat="false" ht="15" hidden="false" customHeight="false" outlineLevel="0" collapsed="false">
      <c r="A217" s="402"/>
      <c r="B217" s="403"/>
    </row>
    <row r="218" customFormat="false" ht="15" hidden="false" customHeight="false" outlineLevel="0" collapsed="false">
      <c r="A218" s="402"/>
      <c r="B218" s="403"/>
    </row>
    <row r="219" customFormat="false" ht="15" hidden="false" customHeight="false" outlineLevel="0" collapsed="false">
      <c r="A219" s="402"/>
      <c r="B219" s="403"/>
    </row>
    <row r="220" customFormat="false" ht="15" hidden="false" customHeight="false" outlineLevel="0" collapsed="false">
      <c r="A220" s="402"/>
      <c r="B220" s="403"/>
    </row>
    <row r="221" customFormat="false" ht="15" hidden="false" customHeight="false" outlineLevel="0" collapsed="false">
      <c r="A221" s="402"/>
      <c r="B221" s="403"/>
    </row>
    <row r="222" customFormat="false" ht="15" hidden="false" customHeight="false" outlineLevel="0" collapsed="false">
      <c r="A222" s="402"/>
      <c r="B222" s="403"/>
    </row>
    <row r="223" customFormat="false" ht="15" hidden="false" customHeight="false" outlineLevel="0" collapsed="false">
      <c r="A223" s="402"/>
      <c r="B223" s="403"/>
    </row>
    <row r="224" customFormat="false" ht="15" hidden="false" customHeight="false" outlineLevel="0" collapsed="false">
      <c r="A224" s="402"/>
      <c r="B224" s="403"/>
    </row>
    <row r="225" customFormat="false" ht="15" hidden="false" customHeight="false" outlineLevel="0" collapsed="false">
      <c r="A225" s="402"/>
      <c r="B225" s="403"/>
    </row>
    <row r="226" customFormat="false" ht="15" hidden="false" customHeight="false" outlineLevel="0" collapsed="false">
      <c r="A226" s="402"/>
      <c r="B226" s="403"/>
    </row>
    <row r="227" customFormat="false" ht="15" hidden="false" customHeight="false" outlineLevel="0" collapsed="false">
      <c r="A227" s="402"/>
      <c r="B227" s="403"/>
    </row>
    <row r="228" customFormat="false" ht="15" hidden="false" customHeight="false" outlineLevel="0" collapsed="false">
      <c r="A228" s="402"/>
      <c r="B228" s="403"/>
    </row>
    <row r="229" customFormat="false" ht="15" hidden="false" customHeight="false" outlineLevel="0" collapsed="false">
      <c r="A229" s="402"/>
      <c r="B229" s="403"/>
    </row>
    <row r="230" customFormat="false" ht="15" hidden="false" customHeight="false" outlineLevel="0" collapsed="false">
      <c r="A230" s="402"/>
      <c r="B230" s="403"/>
    </row>
    <row r="231" customFormat="false" ht="15" hidden="false" customHeight="false" outlineLevel="0" collapsed="false">
      <c r="A231" s="402"/>
      <c r="B231" s="403"/>
    </row>
    <row r="232" customFormat="false" ht="15" hidden="false" customHeight="false" outlineLevel="0" collapsed="false">
      <c r="A232" s="402"/>
      <c r="B232" s="403"/>
    </row>
    <row r="233" customFormat="false" ht="15" hidden="false" customHeight="false" outlineLevel="0" collapsed="false">
      <c r="A233" s="402"/>
      <c r="B233" s="403"/>
    </row>
    <row r="234" customFormat="false" ht="15" hidden="false" customHeight="false" outlineLevel="0" collapsed="false">
      <c r="A234" s="402"/>
      <c r="B234" s="403"/>
    </row>
    <row r="235" customFormat="false" ht="15" hidden="false" customHeight="false" outlineLevel="0" collapsed="false">
      <c r="A235" s="402"/>
      <c r="B235" s="403"/>
    </row>
    <row r="236" customFormat="false" ht="15" hidden="false" customHeight="false" outlineLevel="0" collapsed="false">
      <c r="A236" s="402"/>
      <c r="B236" s="403"/>
    </row>
    <row r="237" customFormat="false" ht="15" hidden="false" customHeight="false" outlineLevel="0" collapsed="false">
      <c r="A237" s="402"/>
      <c r="B237" s="403"/>
    </row>
    <row r="238" customFormat="false" ht="15" hidden="false" customHeight="false" outlineLevel="0" collapsed="false">
      <c r="A238" s="402"/>
      <c r="B238" s="403"/>
    </row>
    <row r="239" customFormat="false" ht="15" hidden="false" customHeight="false" outlineLevel="0" collapsed="false">
      <c r="A239" s="402"/>
      <c r="B239" s="403"/>
    </row>
    <row r="240" customFormat="false" ht="15" hidden="false" customHeight="false" outlineLevel="0" collapsed="false">
      <c r="A240" s="402"/>
      <c r="B240" s="403"/>
    </row>
    <row r="241" customFormat="false" ht="15" hidden="false" customHeight="false" outlineLevel="0" collapsed="false">
      <c r="A241" s="402"/>
      <c r="B241" s="403"/>
    </row>
    <row r="242" customFormat="false" ht="15" hidden="false" customHeight="false" outlineLevel="0" collapsed="false">
      <c r="A242" s="402"/>
      <c r="B242" s="403"/>
    </row>
    <row r="243" customFormat="false" ht="15" hidden="false" customHeight="false" outlineLevel="0" collapsed="false">
      <c r="A243" s="402"/>
      <c r="B243" s="403"/>
    </row>
    <row r="244" customFormat="false" ht="15" hidden="false" customHeight="false" outlineLevel="0" collapsed="false">
      <c r="A244" s="402"/>
      <c r="B244" s="403"/>
    </row>
    <row r="245" customFormat="false" ht="15" hidden="false" customHeight="false" outlineLevel="0" collapsed="false">
      <c r="A245" s="402"/>
      <c r="B245" s="403"/>
    </row>
    <row r="246" customFormat="false" ht="15" hidden="false" customHeight="false" outlineLevel="0" collapsed="false">
      <c r="A246" s="402"/>
      <c r="B246" s="403"/>
    </row>
    <row r="247" customFormat="false" ht="15" hidden="false" customHeight="false" outlineLevel="0" collapsed="false">
      <c r="A247" s="402"/>
      <c r="B247" s="403"/>
    </row>
    <row r="248" customFormat="false" ht="15" hidden="false" customHeight="false" outlineLevel="0" collapsed="false">
      <c r="A248" s="402"/>
      <c r="B248" s="403"/>
    </row>
    <row r="249" customFormat="false" ht="15" hidden="false" customHeight="false" outlineLevel="0" collapsed="false">
      <c r="A249" s="402"/>
      <c r="B249" s="403"/>
    </row>
    <row r="250" customFormat="false" ht="15" hidden="false" customHeight="false" outlineLevel="0" collapsed="false">
      <c r="A250" s="402"/>
      <c r="B250" s="403"/>
    </row>
    <row r="251" customFormat="false" ht="15" hidden="false" customHeight="false" outlineLevel="0" collapsed="false">
      <c r="A251" s="402"/>
      <c r="B251" s="403"/>
    </row>
    <row r="252" customFormat="false" ht="15" hidden="false" customHeight="false" outlineLevel="0" collapsed="false">
      <c r="A252" s="402"/>
      <c r="B252" s="403"/>
    </row>
    <row r="253" customFormat="false" ht="15" hidden="false" customHeight="false" outlineLevel="0" collapsed="false">
      <c r="A253" s="402"/>
      <c r="B253" s="403"/>
    </row>
    <row r="254" customFormat="false" ht="15" hidden="false" customHeight="false" outlineLevel="0" collapsed="false">
      <c r="A254" s="402"/>
      <c r="B254" s="403"/>
    </row>
  </sheetData>
  <sheetProtection sheet="true" password="c785"/>
  <mergeCells count="12">
    <mergeCell ref="A2:A3"/>
    <mergeCell ref="A4:D4"/>
    <mergeCell ref="F4:I4"/>
    <mergeCell ref="A5:H5"/>
    <mergeCell ref="H8:H9"/>
    <mergeCell ref="H10:H11"/>
    <mergeCell ref="H12:H13"/>
    <mergeCell ref="H14:H15"/>
    <mergeCell ref="H16:H17"/>
    <mergeCell ref="H18:H19"/>
    <mergeCell ref="C20:F20"/>
    <mergeCell ref="G109:H109"/>
  </mergeCells>
  <conditionalFormatting sqref="G1:H1">
    <cfRule type="expression" priority="2" aboveAverage="0" equalAverage="0" bottom="0" percent="0" rank="0" text="" dxfId="1">
      <formula>WEEKDAY(G1,2)&gt;5</formula>
    </cfRule>
  </conditionalFormatting>
  <printOptions headings="false" gridLines="false" gridLinesSet="true" horizontalCentered="true" verticalCentered="true"/>
  <pageMargins left="0.21875" right="0.229861111111111" top="0.289583333333333" bottom="0.2395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D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7.99609375" defaultRowHeight="14.25" zeroHeight="false" outlineLevelRow="0" outlineLevelCol="0"/>
  <cols>
    <col collapsed="false" customWidth="false" hidden="false" outlineLevel="0" max="1" min="1" style="407" width="7.99"/>
    <col collapsed="false" customWidth="true" hidden="false" outlineLevel="0" max="2" min="2" style="408" width="11.21"/>
    <col collapsed="false" customWidth="true" hidden="false" outlineLevel="0" max="3" min="3" style="409" width="11.21"/>
    <col collapsed="false" customWidth="true" hidden="false" outlineLevel="0" max="4" min="4" style="410" width="11.21"/>
    <col collapsed="false" customWidth="false" hidden="false" outlineLevel="0" max="257" min="5" style="411" width="7.99"/>
  </cols>
  <sheetData>
    <row r="1" customFormat="false" ht="30" hidden="false" customHeight="true" outlineLevel="0" collapsed="false">
      <c r="A1" s="412" t="s">
        <v>421</v>
      </c>
      <c r="B1" s="412"/>
      <c r="C1" s="412"/>
      <c r="D1" s="412"/>
    </row>
    <row r="2" customFormat="false" ht="14.25" hidden="false" customHeight="false" outlineLevel="0" collapsed="false">
      <c r="A2" s="413" t="s">
        <v>325</v>
      </c>
      <c r="B2" s="413" t="s">
        <v>422</v>
      </c>
      <c r="C2" s="413"/>
      <c r="D2" s="413"/>
    </row>
    <row r="3" customFormat="false" ht="14.25" hidden="false" customHeight="false" outlineLevel="0" collapsed="false">
      <c r="A3" s="413"/>
      <c r="B3" s="413" t="s">
        <v>423</v>
      </c>
      <c r="C3" s="413" t="s">
        <v>424</v>
      </c>
      <c r="D3" s="413" t="s">
        <v>425</v>
      </c>
    </row>
    <row r="4" customFormat="false" ht="14.25" hidden="false" customHeight="false" outlineLevel="0" collapsed="false">
      <c r="A4" s="414" t="n">
        <v>0</v>
      </c>
      <c r="B4" s="415" t="n">
        <v>0</v>
      </c>
      <c r="C4" s="416" t="n">
        <v>0</v>
      </c>
      <c r="D4" s="417" t="n">
        <v>0</v>
      </c>
    </row>
    <row r="5" customFormat="false" ht="14.25" hidden="false" customHeight="false" outlineLevel="0" collapsed="false">
      <c r="A5" s="414" t="n">
        <v>1</v>
      </c>
      <c r="B5" s="415" t="n">
        <v>19</v>
      </c>
      <c r="C5" s="416" t="n">
        <v>27</v>
      </c>
      <c r="D5" s="417" t="n">
        <v>22</v>
      </c>
    </row>
    <row r="6" customFormat="false" ht="14.25" hidden="false" customHeight="false" outlineLevel="0" collapsed="false">
      <c r="A6" s="414" t="n">
        <v>2</v>
      </c>
      <c r="B6" s="415" t="n">
        <v>37</v>
      </c>
      <c r="C6" s="416" t="n">
        <v>52</v>
      </c>
      <c r="D6" s="417" t="n">
        <v>43</v>
      </c>
    </row>
    <row r="7" customFormat="false" ht="14.25" hidden="false" customHeight="false" outlineLevel="0" collapsed="false">
      <c r="A7" s="414" t="n">
        <v>3</v>
      </c>
      <c r="B7" s="415" t="n">
        <v>54</v>
      </c>
      <c r="C7" s="416" t="n">
        <v>73</v>
      </c>
      <c r="D7" s="417" t="n">
        <v>62</v>
      </c>
    </row>
    <row r="8" customFormat="false" ht="14.25" hidden="false" customHeight="false" outlineLevel="0" collapsed="false">
      <c r="A8" s="414" t="n">
        <v>4</v>
      </c>
      <c r="B8" s="415" t="n">
        <v>69</v>
      </c>
      <c r="C8" s="416" t="n">
        <v>89</v>
      </c>
      <c r="D8" s="417" t="n">
        <v>78</v>
      </c>
    </row>
    <row r="9" customFormat="false" ht="14.25" hidden="false" customHeight="false" outlineLevel="0" collapsed="false">
      <c r="A9" s="414" t="n">
        <v>5</v>
      </c>
      <c r="B9" s="415" t="n">
        <v>81</v>
      </c>
      <c r="C9" s="416" t="n">
        <v>98</v>
      </c>
      <c r="D9" s="417" t="n">
        <v>90</v>
      </c>
    </row>
    <row r="10" customFormat="false" ht="14.25" hidden="false" customHeight="false" outlineLevel="0" collapsed="false">
      <c r="A10" s="414" t="n">
        <v>6</v>
      </c>
      <c r="B10" s="415" t="n">
        <v>91</v>
      </c>
      <c r="C10" s="416" t="n">
        <v>100</v>
      </c>
      <c r="D10" s="417" t="n">
        <v>97</v>
      </c>
    </row>
    <row r="11" customFormat="false" ht="14.25" hidden="false" customHeight="false" outlineLevel="0" collapsed="false">
      <c r="A11" s="414" t="n">
        <v>7</v>
      </c>
      <c r="B11" s="415" t="n">
        <v>97</v>
      </c>
      <c r="C11" s="416" t="n">
        <v>94</v>
      </c>
      <c r="D11" s="417" t="n">
        <v>100</v>
      </c>
    </row>
    <row r="12" customFormat="false" ht="14.25" hidden="false" customHeight="false" outlineLevel="0" collapsed="false">
      <c r="A12" s="414" t="n">
        <v>8</v>
      </c>
      <c r="B12" s="415" t="n">
        <v>100</v>
      </c>
      <c r="C12" s="416" t="n">
        <v>82</v>
      </c>
      <c r="D12" s="417" t="n">
        <v>97</v>
      </c>
    </row>
    <row r="13" customFormat="false" ht="14.25" hidden="false" customHeight="false" outlineLevel="0" collapsed="false">
      <c r="A13" s="414" t="n">
        <v>9</v>
      </c>
      <c r="B13" s="415" t="n">
        <v>99</v>
      </c>
      <c r="C13" s="416" t="n">
        <v>63</v>
      </c>
      <c r="D13" s="417" t="n">
        <v>90</v>
      </c>
    </row>
    <row r="14" customFormat="false" ht="14.25" hidden="false" customHeight="false" outlineLevel="0" collapsed="false">
      <c r="A14" s="414" t="n">
        <v>10</v>
      </c>
      <c r="B14" s="415" t="n">
        <v>95</v>
      </c>
      <c r="C14" s="416" t="n">
        <v>40</v>
      </c>
      <c r="D14" s="417" t="n">
        <v>78</v>
      </c>
    </row>
    <row r="15" customFormat="false" ht="14.25" hidden="false" customHeight="false" outlineLevel="0" collapsed="false">
      <c r="A15" s="414" t="n">
        <v>11</v>
      </c>
      <c r="B15" s="415" t="n">
        <v>87</v>
      </c>
      <c r="C15" s="416" t="n">
        <v>14</v>
      </c>
      <c r="D15" s="417" t="n">
        <v>62</v>
      </c>
    </row>
    <row r="16" customFormat="false" ht="14.25" hidden="false" customHeight="false" outlineLevel="0" collapsed="false">
      <c r="A16" s="414" t="n">
        <v>12</v>
      </c>
      <c r="B16" s="415" t="n">
        <v>76</v>
      </c>
      <c r="C16" s="416" t="n">
        <v>-14</v>
      </c>
      <c r="D16" s="417" t="n">
        <v>43</v>
      </c>
    </row>
    <row r="17" customFormat="false" ht="14.25" hidden="false" customHeight="false" outlineLevel="0" collapsed="false">
      <c r="A17" s="414" t="n">
        <v>13</v>
      </c>
      <c r="B17" s="415" t="n">
        <v>62</v>
      </c>
      <c r="C17" s="416" t="n">
        <v>-40</v>
      </c>
      <c r="D17" s="417" t="n">
        <v>22</v>
      </c>
    </row>
    <row r="18" customFormat="false" ht="14.25" hidden="false" customHeight="false" outlineLevel="0" collapsed="false">
      <c r="A18" s="414" t="n">
        <v>14</v>
      </c>
      <c r="B18" s="415" t="n">
        <v>46</v>
      </c>
      <c r="C18" s="416" t="n">
        <v>-63</v>
      </c>
      <c r="D18" s="417" t="n">
        <v>0</v>
      </c>
    </row>
    <row r="19" customFormat="false" ht="14.25" hidden="false" customHeight="false" outlineLevel="0" collapsed="false">
      <c r="A19" s="414" t="n">
        <v>15</v>
      </c>
      <c r="B19" s="415" t="n">
        <v>28</v>
      </c>
      <c r="C19" s="416" t="n">
        <v>-82</v>
      </c>
      <c r="D19" s="417" t="n">
        <v>-22</v>
      </c>
    </row>
    <row r="20" customFormat="false" ht="14.25" hidden="false" customHeight="false" outlineLevel="0" collapsed="false">
      <c r="A20" s="414" t="n">
        <v>16</v>
      </c>
      <c r="B20" s="415" t="n">
        <v>10</v>
      </c>
      <c r="C20" s="416" t="n">
        <v>-94</v>
      </c>
      <c r="D20" s="417" t="n">
        <v>-43</v>
      </c>
    </row>
    <row r="21" customFormat="false" ht="14.25" hidden="false" customHeight="false" outlineLevel="0" collapsed="false">
      <c r="A21" s="414" t="n">
        <v>17</v>
      </c>
      <c r="B21" s="415" t="n">
        <v>-10</v>
      </c>
      <c r="C21" s="416" t="n">
        <v>-100</v>
      </c>
      <c r="D21" s="417" t="n">
        <v>-62</v>
      </c>
    </row>
    <row r="22" customFormat="false" ht="14.25" hidden="false" customHeight="false" outlineLevel="0" collapsed="false">
      <c r="A22" s="414" t="n">
        <v>18</v>
      </c>
      <c r="B22" s="415" t="n">
        <v>-28</v>
      </c>
      <c r="C22" s="416" t="n">
        <v>-98</v>
      </c>
      <c r="D22" s="417" t="n">
        <v>-78</v>
      </c>
    </row>
    <row r="23" customFormat="false" ht="14.25" hidden="false" customHeight="false" outlineLevel="0" collapsed="false">
      <c r="A23" s="414" t="n">
        <v>19</v>
      </c>
      <c r="B23" s="415" t="n">
        <v>-46</v>
      </c>
      <c r="C23" s="416" t="n">
        <v>-89</v>
      </c>
      <c r="D23" s="417" t="n">
        <v>-90</v>
      </c>
    </row>
    <row r="24" customFormat="false" ht="14.25" hidden="false" customHeight="false" outlineLevel="0" collapsed="false">
      <c r="A24" s="414" t="n">
        <v>20</v>
      </c>
      <c r="B24" s="415" t="n">
        <v>-62</v>
      </c>
      <c r="C24" s="416" t="n">
        <v>-73</v>
      </c>
      <c r="D24" s="417" t="n">
        <v>-97</v>
      </c>
    </row>
    <row r="25" customFormat="false" ht="14.25" hidden="false" customHeight="false" outlineLevel="0" collapsed="false">
      <c r="A25" s="414" t="n">
        <v>21</v>
      </c>
      <c r="B25" s="415" t="n">
        <v>-76</v>
      </c>
      <c r="C25" s="416" t="n">
        <v>-52</v>
      </c>
      <c r="D25" s="417" t="n">
        <v>-100</v>
      </c>
    </row>
    <row r="26" customFormat="false" ht="14.25" hidden="false" customHeight="false" outlineLevel="0" collapsed="false">
      <c r="A26" s="414" t="n">
        <v>22</v>
      </c>
      <c r="B26" s="415" t="n">
        <v>-87</v>
      </c>
      <c r="C26" s="416" t="n">
        <v>-27</v>
      </c>
      <c r="D26" s="417" t="n">
        <v>-97</v>
      </c>
    </row>
    <row r="27" customFormat="false" ht="14.25" hidden="false" customHeight="false" outlineLevel="0" collapsed="false">
      <c r="A27" s="414" t="n">
        <v>23</v>
      </c>
      <c r="B27" s="415" t="n">
        <v>-95</v>
      </c>
      <c r="C27" s="416"/>
      <c r="D27" s="417" t="n">
        <v>-90</v>
      </c>
    </row>
    <row r="28" customFormat="false" ht="14.25" hidden="false" customHeight="false" outlineLevel="0" collapsed="false">
      <c r="A28" s="414" t="n">
        <v>24</v>
      </c>
      <c r="B28" s="415" t="n">
        <v>-99</v>
      </c>
      <c r="C28" s="416"/>
      <c r="D28" s="417" t="n">
        <v>-78</v>
      </c>
    </row>
    <row r="29" customFormat="false" ht="14.25" hidden="false" customHeight="false" outlineLevel="0" collapsed="false">
      <c r="A29" s="414" t="n">
        <v>25</v>
      </c>
      <c r="B29" s="415" t="n">
        <v>-100</v>
      </c>
      <c r="C29" s="416"/>
      <c r="D29" s="417" t="n">
        <v>-62</v>
      </c>
    </row>
    <row r="30" customFormat="false" ht="14.25" hidden="false" customHeight="false" outlineLevel="0" collapsed="false">
      <c r="A30" s="414" t="n">
        <v>26</v>
      </c>
      <c r="B30" s="415" t="n">
        <v>-97</v>
      </c>
      <c r="C30" s="416"/>
      <c r="D30" s="417" t="n">
        <v>-43</v>
      </c>
    </row>
    <row r="31" customFormat="false" ht="14.25" hidden="false" customHeight="false" outlineLevel="0" collapsed="false">
      <c r="A31" s="414" t="n">
        <v>27</v>
      </c>
      <c r="B31" s="415" t="n">
        <v>-91</v>
      </c>
      <c r="C31" s="416"/>
      <c r="D31" s="417" t="n">
        <v>-22</v>
      </c>
    </row>
    <row r="32" customFormat="false" ht="14.25" hidden="false" customHeight="false" outlineLevel="0" collapsed="false">
      <c r="A32" s="414" t="n">
        <v>28</v>
      </c>
      <c r="B32" s="415" t="n">
        <v>-81</v>
      </c>
      <c r="C32" s="416"/>
      <c r="D32" s="417"/>
    </row>
    <row r="33" customFormat="false" ht="14.25" hidden="false" customHeight="false" outlineLevel="0" collapsed="false">
      <c r="A33" s="414" t="n">
        <v>29</v>
      </c>
      <c r="B33" s="415" t="n">
        <v>-69</v>
      </c>
      <c r="C33" s="416"/>
      <c r="D33" s="417"/>
    </row>
    <row r="34" customFormat="false" ht="14.25" hidden="false" customHeight="false" outlineLevel="0" collapsed="false">
      <c r="A34" s="414" t="n">
        <v>30</v>
      </c>
      <c r="B34" s="415" t="n">
        <v>-54</v>
      </c>
      <c r="C34" s="416"/>
      <c r="D34" s="417"/>
    </row>
    <row r="35" customFormat="false" ht="14.25" hidden="false" customHeight="false" outlineLevel="0" collapsed="false">
      <c r="A35" s="414" t="n">
        <v>31</v>
      </c>
      <c r="B35" s="415" t="n">
        <v>-37</v>
      </c>
      <c r="C35" s="416"/>
      <c r="D35" s="417"/>
    </row>
    <row r="36" customFormat="false" ht="14.25" hidden="false" customHeight="false" outlineLevel="0" collapsed="false">
      <c r="A36" s="414" t="n">
        <v>32</v>
      </c>
      <c r="B36" s="415" t="n">
        <v>-19</v>
      </c>
      <c r="C36" s="416"/>
      <c r="D36" s="417"/>
    </row>
  </sheetData>
  <mergeCells count="3">
    <mergeCell ref="A1:D1"/>
    <mergeCell ref="A2:A3"/>
    <mergeCell ref="B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5" activeCellId="0" sqref="B45"/>
    </sheetView>
  </sheetViews>
  <sheetFormatPr defaultColWidth="8.90234375" defaultRowHeight="15" zeroHeight="false" outlineLevelRow="0" outlineLevelCol="0"/>
  <cols>
    <col collapsed="false" customWidth="true" hidden="false" outlineLevel="0" max="1" min="1" style="0" width="93.21"/>
  </cols>
  <sheetData>
    <row r="1" customFormat="false" ht="23.25" hidden="false" customHeight="true" outlineLevel="0" collapsed="false">
      <c r="A1" s="418" t="s">
        <v>426</v>
      </c>
    </row>
    <row r="2" customFormat="false" ht="15.75" hidden="false" customHeight="false" outlineLevel="0" collapsed="false">
      <c r="A2" s="419"/>
    </row>
    <row r="3" s="421" customFormat="true" ht="15.75" hidden="false" customHeight="false" outlineLevel="0" collapsed="false">
      <c r="A3" s="420" t="s">
        <v>427</v>
      </c>
    </row>
    <row r="4" customFormat="false" ht="15" hidden="false" customHeight="false" outlineLevel="0" collapsed="false">
      <c r="A4" s="422" t="s">
        <v>428</v>
      </c>
    </row>
    <row r="5" customFormat="false" ht="15.75" hidden="false" customHeight="false" outlineLevel="0" collapsed="false">
      <c r="A5" s="423"/>
    </row>
    <row r="6" s="421" customFormat="true" ht="15.75" hidden="false" customHeight="false" outlineLevel="0" collapsed="false">
      <c r="A6" s="420" t="s">
        <v>429</v>
      </c>
    </row>
    <row r="7" customFormat="false" ht="57.75" hidden="false" customHeight="false" outlineLevel="0" collapsed="false">
      <c r="A7" s="422" t="s">
        <v>430</v>
      </c>
    </row>
    <row r="8" customFormat="false" ht="30.75" hidden="false" customHeight="false" outlineLevel="0" collapsed="false">
      <c r="A8" s="422" t="s">
        <v>431</v>
      </c>
    </row>
    <row r="9" customFormat="false" ht="15" hidden="false" customHeight="false" outlineLevel="0" collapsed="false">
      <c r="A9" s="422" t="s">
        <v>432</v>
      </c>
    </row>
    <row r="10" s="421" customFormat="true" ht="15.75" hidden="false" customHeight="false" outlineLevel="0" collapsed="false">
      <c r="A10" s="420" t="s">
        <v>433</v>
      </c>
    </row>
    <row r="11" customFormat="false" ht="92.25" hidden="false" customHeight="false" outlineLevel="0" collapsed="false">
      <c r="A11" s="422" t="s">
        <v>434</v>
      </c>
    </row>
    <row r="12" customFormat="false" ht="15" hidden="false" customHeight="false" outlineLevel="0" collapsed="false">
      <c r="A12" s="422" t="s">
        <v>432</v>
      </c>
    </row>
    <row r="13" s="421" customFormat="true" ht="15.75" hidden="false" customHeight="false" outlineLevel="0" collapsed="false">
      <c r="A13" s="420" t="s">
        <v>435</v>
      </c>
    </row>
    <row r="14" customFormat="false" ht="102" hidden="false" customHeight="false" outlineLevel="0" collapsed="false">
      <c r="A14" s="422" t="s">
        <v>436</v>
      </c>
    </row>
    <row r="15" customFormat="false" ht="15" hidden="false" customHeight="false" outlineLevel="0" collapsed="false">
      <c r="A15" s="422" t="s">
        <v>432</v>
      </c>
    </row>
    <row r="16" s="421" customFormat="true" ht="15.75" hidden="false" customHeight="false" outlineLevel="0" collapsed="false">
      <c r="A16" s="420" t="s">
        <v>437</v>
      </c>
    </row>
    <row r="17" customFormat="false" ht="57.75" hidden="false" customHeight="false" outlineLevel="0" collapsed="false">
      <c r="A17" s="422" t="s">
        <v>438</v>
      </c>
    </row>
    <row r="18" customFormat="false" ht="15" hidden="false" customHeight="false" outlineLevel="0" collapsed="false">
      <c r="A18" s="422" t="s">
        <v>432</v>
      </c>
    </row>
    <row r="19" s="421" customFormat="true" ht="15.75" hidden="false" customHeight="false" outlineLevel="0" collapsed="false">
      <c r="A19" s="420" t="s">
        <v>439</v>
      </c>
    </row>
    <row r="20" customFormat="false" ht="116.25" hidden="false" customHeight="false" outlineLevel="0" collapsed="false">
      <c r="A20" s="422" t="s">
        <v>440</v>
      </c>
    </row>
    <row r="21" customFormat="false" ht="15" hidden="false" customHeight="false" outlineLevel="0" collapsed="false">
      <c r="A21" s="422" t="s">
        <v>432</v>
      </c>
    </row>
    <row r="22" s="421" customFormat="true" ht="15.75" hidden="false" customHeight="false" outlineLevel="0" collapsed="false">
      <c r="A22" s="420" t="s">
        <v>441</v>
      </c>
    </row>
    <row r="23" customFormat="false" ht="43.5" hidden="false" customHeight="false" outlineLevel="0" collapsed="false">
      <c r="A23" s="422" t="s">
        <v>442</v>
      </c>
    </row>
    <row r="24" customFormat="false" ht="72" hidden="false" customHeight="false" outlineLevel="0" collapsed="false">
      <c r="A24" s="422" t="s">
        <v>443</v>
      </c>
    </row>
    <row r="25" customFormat="false" ht="15" hidden="false" customHeight="false" outlineLevel="0" collapsed="false">
      <c r="A25" s="422" t="s">
        <v>432</v>
      </c>
    </row>
    <row r="26" s="421" customFormat="true" ht="15.75" hidden="false" customHeight="false" outlineLevel="0" collapsed="false">
      <c r="A26" s="420" t="s">
        <v>444</v>
      </c>
    </row>
    <row r="27" customFormat="false" ht="45" hidden="false" customHeight="false" outlineLevel="0" collapsed="false">
      <c r="A27" s="422" t="s">
        <v>445</v>
      </c>
    </row>
    <row r="28" customFormat="false" ht="15" hidden="false" customHeight="false" outlineLevel="0" collapsed="false">
      <c r="A28" s="422" t="s">
        <v>432</v>
      </c>
    </row>
    <row r="29" s="421" customFormat="true" ht="15.75" hidden="false" customHeight="false" outlineLevel="0" collapsed="false">
      <c r="A29" s="420" t="s">
        <v>446</v>
      </c>
    </row>
    <row r="30" customFormat="false" ht="86.25" hidden="false" customHeight="false" outlineLevel="0" collapsed="false">
      <c r="A30" s="422" t="s">
        <v>447</v>
      </c>
    </row>
    <row r="31" customFormat="false" ht="15" hidden="false" customHeight="false" outlineLevel="0" collapsed="false">
      <c r="A31" s="422" t="s">
        <v>432</v>
      </c>
    </row>
    <row r="32" s="421" customFormat="true" ht="15.75" hidden="false" customHeight="false" outlineLevel="0" collapsed="false">
      <c r="A32" s="420" t="s">
        <v>448</v>
      </c>
    </row>
    <row r="33" customFormat="false" ht="43.5" hidden="false" customHeight="false" outlineLevel="0" collapsed="false">
      <c r="A33" s="422" t="s">
        <v>449</v>
      </c>
    </row>
    <row r="34" customFormat="false" ht="43.5" hidden="false" customHeight="false" outlineLevel="0" collapsed="false">
      <c r="A34" s="422" t="s">
        <v>450</v>
      </c>
    </row>
    <row r="35" customFormat="false" ht="15" hidden="false" customHeight="false" outlineLevel="0" collapsed="false">
      <c r="A35" s="422" t="s">
        <v>451</v>
      </c>
    </row>
    <row r="36" customFormat="false" ht="15" hidden="false" customHeight="false" outlineLevel="0" collapsed="false">
      <c r="A36" s="422" t="s">
        <v>432</v>
      </c>
    </row>
    <row r="37" s="421" customFormat="true" ht="15.75" hidden="false" customHeight="false" outlineLevel="0" collapsed="false">
      <c r="A37" s="420" t="s">
        <v>452</v>
      </c>
    </row>
    <row r="38" customFormat="false" ht="43.5" hidden="false" customHeight="false" outlineLevel="0" collapsed="false">
      <c r="A38" s="422" t="s">
        <v>453</v>
      </c>
    </row>
    <row r="39" customFormat="false" ht="15" hidden="false" customHeight="false" outlineLevel="0" collapsed="false">
      <c r="A39" s="422" t="s">
        <v>432</v>
      </c>
    </row>
    <row r="40" s="421" customFormat="true" ht="15.75" hidden="false" customHeight="false" outlineLevel="0" collapsed="false">
      <c r="A40" s="420" t="s">
        <v>454</v>
      </c>
    </row>
    <row r="41" customFormat="false" ht="29.25" hidden="false" customHeight="false" outlineLevel="0" collapsed="false">
      <c r="A41" s="422" t="s">
        <v>455</v>
      </c>
    </row>
    <row r="42" customFormat="false" ht="15" hidden="false" customHeight="false" outlineLevel="0" collapsed="false">
      <c r="A42" s="422" t="s">
        <v>432</v>
      </c>
    </row>
    <row r="43" s="421" customFormat="true" ht="15.75" hidden="false" customHeight="false" outlineLevel="0" collapsed="false">
      <c r="A43" s="420" t="s">
        <v>456</v>
      </c>
    </row>
    <row r="44" customFormat="false" ht="61.5" hidden="false" customHeight="false" outlineLevel="0" collapsed="false">
      <c r="A44" s="422" t="s">
        <v>4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26T13:15:09Z</dcterms:created>
  <dc:creator/>
  <dc:description/>
  <cp:keywords/>
  <dc:language>en-US</dc:language>
  <cp:lastModifiedBy>Administrator</cp:lastModifiedBy>
  <cp:lastPrinted>2023-02-02T04:20:34Z</cp:lastPrinted>
  <dcterms:modified xsi:type="dcterms:W3CDTF">2023-02-02T04:22: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2998</vt:lpwstr>
  </property>
</Properties>
</file>