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79">
  <si>
    <t xml:space="preserve">Ïç¥`?_x0003_|®_x0011_=!_x000e_ÐyßNm&amp;“_x0013_¶aœÙÒ!7LÂ‚ÍJMGT_x000f_Ý_x000c_^ÇbÇ²_x001e_í¯×ÆÝ_x000c_^ÂuÓÙ_x001d_†:°7/Nts+šX¡å_x001d_0ÏDÂ&gt;åÏà_x0006_ôè´[[ä]_x0004_DªîÑ'™_x0018_¡¿‘® é“‘³”ÖLú_x0002_ïß_x0005_‡ÿMÕÖ¶_x0006_mpo/ª“qð_x0007_ßdU¢w_üüÃÜ~7_x0003_^ý+GÃiw_x0005_×bLÜLÔ×ð_x0015__x0017_žî_x0019_ŒU_x0012_Ÿ®¬_x0003_ŽøÀ</t>
  </si>
  <si>
    <t xml:space="preserve">¯wà{œ_x001a_q´Ù¥}_x0019_æ©s`&lt;H½ªF--Å±_x0014_œçò)_x001c_ìš_x000f__x0013__x0018_G’_x0003_~ü_x000e_Æÿi;—‚ê{½_x000b_²Ì¼r¾hÊÆØ)'_x0007_Í‚œH›$_x0007_ÁFG‘V­/ÏH(o¤ám€­fÙiÆ“7k©¤„&lt;“°	ó.`ž@@RšP3Šhî««=_x0013_ÏgÝ¡…_x0018__x0013_™ÝÅÉÄ'Ì&lt;SŸ[.Ó’yÒ¹Çcr_x000f_—5…MÊoH_x0016_„²ÕféÃíµà_x0001_þÎ¹êÙ[jÅÔyòýÏ.¤ÆVÝ!Ä_x0006_‹wÍI¢µ_x0014__x0006_rz_x0018_8*_x000e_Züc(«üªä€Þå‰.…FVB_x0013_b¶.</t>
  </si>
  <si>
    <t xml:space="preserve">Œî1\ä</t>
  </si>
  <si>
    <t xml:space="preserve">„&gt;%_x001e__x0014_¿YäE_x000f_.UTfx/°yn_x001c_!	¶™¡#nÏž'~S¹nÂ_x001e_Zzy</t>
  </si>
  <si>
    <t xml:space="preserve">_x001f__x0012_¾µ¦+</t>
  </si>
  <si>
    <t xml:space="preserve">_x0006_Àì×ú^ùÒ„F³TÍ_x0010_Îh»Zœ”ïz¤³qõØ_x001c__x0006__x000f_lPWg_x001a_ógO_x000e_†_x0005_ç@2Ò¾³_x000b_Ñ8Ud‹¼Vq_x0018_ —@_x001d__x0008_¬éÚa£ A§H</t>
  </si>
  <si>
    <t xml:space="preserve">Ç75K_x000c_¹!-Ñ_x000f_`…õÇùÓè$ä~_x0013_—9[Â›ÂãE_x0011_’ÇƒÍ3ý¦iÖn`&amp;ÈààÕ`Ÿü^_x001f_øt®_x0012_D/…{³MÞÿ`§éVIþ¼r²Ý%_x001a_M•ƒ-Ê_x000e_1‹ð_x0011_ãå™_x001e_Î®Ïkû¯F_x0004_ë_x0012_ƒï9?Bp­ÕÅ/8ÄäÛ_x000f_8_x0007_»î·*¡`6'pÎ&amp;Ï×"\_x0015_†¥øqöÑ&lt;€•e_x0012_¥‡gÞxš˜_x0001_;Í˜æ@&lt;›J«§E™®{u_x0001_x\Éóˆt</t>
  </si>
  <si>
    <t xml:space="preserve">áQ_x000c_â_x0006_Ì_x0016_¾Â4_x0018_-6_x001d_oú_x0012_°ø_x0015_V&amp;ôäÝdŸ€_x0016_Xíœ_x000c_ÛLH¥_x0008_ú•Y8u»( vi›²*~Âs_x0002__x0016_Ø•.Þ!èÒî¨6:çWBw9’ÌéÇð?’9M_x0018_ïÿé®ÿê®/L9GI‡µ_x0004_2º¨†ñ¿aXÁ¶_x001a__x0006_"Î(ñßšÆÎ{|4t÷}cïOj‚A¢=Ãé_x0002_Ùaè	¦x_x001c_.Ní"ÑÝdÉ_x0019__x0012_</t>
  </si>
  <si>
    <t xml:space="preserve">ŒŸe(ä\ÝpMÝ:êbl‘¡•)ô°å:&lt;M„˜	_x0017_pt½?5¢ú)_x0010_„mò½lr'[÷‡kán_x0005_&gt;ÛŒ‰°\ð¨}Ó¶LÀ„Éëús_x0012_.v_x000e__x0017_&lt;ü'±Ì_x0019_FâQU¬¬Ið^uL^_x001c_}1Åˆ›óü"l_x0005_ÙjÜ| _x0012_ž_x0004_L3§…›*Ém—8O1&lt;'´½õ_x001b_ENƒä½O_x0007_</t>
  </si>
  <si>
    <t xml:space="preserve">_x0010_Ãà¸_x0019_(…cc¶fë_x001f__¤µéÒ_x001d_þ›Ñµ „@`Ãú·ºéaÿÊ}v`g›˜±qD‘</t>
  </si>
  <si>
    <t xml:space="preserve">Ú¶	-0_x000b_zXJ¼ØçŸÐði"ß_x0001_Ž;H_x001c_ìÚÈVtŽN‚%œ_x0013_â¿_x0004__x0008_à¸*¡¯¶¿9¾*ÝÒtÍüh¨µãeR~×‚ÏôPÏHýMÿ?"_x0014_¹ì(ê$&amp;_x001a__x0017_a÷â&amp;;	=!//­õê_x001e_¡à«óµY‡ ¿]„4»Q…Î_x001a_Ü_x0011__x001f_˜_x0014_i¥Á§_x0011_(p_x0017_Ó¯í€fúé5èò@L_x0016_Öµ_x001c_cH 0§þ[_x0019_éîÊæ_x001c_«]/ÁV’˜¹'è -ç*x‹ÜÂ_x001e_ÞX;–5:3*pp¼|¡ƒà_x001f_s¼-Xìx¨_x000e_D«_x0010_³õí·_x0007_gMÅ«I¤NÐ&amp;$@_x0002__x001d_É¯_x000c__x0002_Ýá¿Ôjü•Q­+</t>
  </si>
  <si>
    <t xml:space="preserve">»¤W_x001b_%2¡_x001d_9£“²Õ_x001f__x001c_¦b_x0005_sê)¢_x0015_œnâÏÍ«_x0006_™×;¹F_x001f__x0018_vðx¸B)Ñ„	A1Uå.L’ˆ}2—‡¤YýêŸ¬¡ùú}]®û±Uvù'¡o©_x000b_á&lt;yh`û_x0015_ÙDiVš~q|_x0010_ÖxZ­_x0006_î}?¹…_x0006_÷ï_ÓÌ_x000e_Ýûñ?•5_x0002__x000b_5_x0018_â•_x000e_5Îr¿Çü›“cÎè9IïDÇŸÊ_x0013__x0017__x0018_ÉU”Ÿ_x0007_ ¹o¨_x0016_ÁZ±±²œ7IòƒÅrç¸ý¶5ë_x0017_ž¾M`ÉÜì*ç¿`Î…!ð#‚ì\ž_x001a__x000f_Þ2ÉM&amp;QTñèK7ñ–×HT]BPôDXob_x0015_Ö_x0013_yì®EEu0dîÈ~hûýÁ‡Î2BÏ-›¯L°6Ä^âGâh9ÉnO©_x0019_kJªJd_x001e_ßÇ’È²¸N”™C÷ÞNƒbgÍ¡_x001d_ïvßuž*SLR²ý_x0013_°</t>
  </si>
  <si>
    <t xml:space="preserve">Ây_x0008_œµ7'ñÒ~ˆîñ_[_x0014_»4Ij!w#=¶Í”X0„Ôçœ_x0001_ãƒ9ãjSÕ°ø}îãDeOË*×ŸÃ_x000b___x0016_A‰ë¹&gt;ÃâD_x000b_ì&gt;^»¨_x0007_«&lt;YyKF-"</t>
  </si>
  <si>
    <t xml:space="preserve">¡'+±?ß	„_x001f_-üNp-/jš£GµŠ„3jóñ{ÆÌ\Ûm—ÒÉÁ7ðW_x0006_Ë©Ú=ì?X¯i_x0019_ö•†HŒ_x000c_)ÌNò›rR8æM8œm</t>
  </si>
  <si>
    <t xml:space="preserve">öž_x000c_#­ªNn2kfS'«„Áµä_x0001_5_x0018_R¾_x0006_Àùþ â_x0011_Wns_x001b_KË_x0004_¢‘iCæð+¯Xês±*‚ZV![_x001f_äá;²A_x000c_bÆÊô_x0016_ÅWXÚIÛMºüI{B_x000c_¥§ÐŒ_x0014_³ùÅèk—Ê½³Á_x000e__x0001__x001f_—v×-A&gt;ÚºFžè‚hLÈ¦â+P_x001a_ãÉi[Ï¤ýZ_x0011_†ë_x001c_þØN_x0012_8­?±hR¼¿†_x0011__x000f_©_x001a_ohâêþ_x000f_;\_x0016_M~‰QÅÿÿO†ß»</t>
  </si>
  <si>
    <t xml:space="preserve">_x001d_</t>
  </si>
  <si>
    <t xml:space="preserve">¸kr_x0003_Xµ¥oôÀ§9_x0002__x0014_U—­¾6q»Æ_x0003_’ýûwgÆÅ_x001b_A½5Åœ„»Ÿžò3c_x000b_ñ`_x000c_ê</t>
  </si>
  <si>
    <t xml:space="preserve">(@ÜñÇ™Ã¤Kp™V@^r¥¶aš3¶§@‘Àd€ô_x001a_ ÅXJvq*§é_x000c_õ_x0003_	Õ§yf¿Èá¤Òfõ_x0001_Z=_x0015_üdðâ¹_x001c__x0019_wˆ’(Å)_x0011_Ö‚ïƒ‡€½_x0015_@´ˆÊ1}¬àU¡{E_x0010__x001e_t &lt;4»M</t>
  </si>
  <si>
    <t xml:space="preserve">ö'_x0019_IÐ·3ýúeš9¢BOk#}”˜íiÈ?*DLë§ý‚_G_x000c_ô</t>
  </si>
  <si>
    <t xml:space="preserve">|¿³)`„ªÑSô_x0019_t‘Óú!¾&amp;ÓÇp£_x0003_O&gt;¼³ù'Ðô_x0002_</t>
  </si>
  <si>
    <t xml:space="preserve">BrèŒL‚þ_x0019_Y_x0014_iDïÒâš|ÑÂ|u–yŒZ_x0017_“e±_x000f_a_x001e_:áa_x000b_B@…_x0014_=_x000b_ç”œUí9öú~_x001c_€šQ</t>
  </si>
  <si>
    <t xml:space="preserve">í¤ÜH©dK¾3!neÀêIˆ´Ñ'L@9†…IóNVðCxÕÓŸ‚³DëåŒ-_x001a_zŸ_x000c_5·l¾ð½þ_x0014__x0005_'_x0006_GÊ‘]Æ¯_x001a_ú¼ýCº–Jo6#{€J_x000e_KÕ</t>
  </si>
  <si>
    <t xml:space="preserve">4@[fº×w_x0010_QE&lt;_x0010_:2íéF_x0005_Žø9</t>
  </si>
  <si>
    <t xml:space="preserve">˜a_x001f_‰	_x0006_êI•õ5Œª1-Ð4@r</t>
  </si>
  <si>
    <t xml:space="preserve">ƒ¦a û`§Xðòu—™8*ØØ àpa‚ºÑÖ£¦¼]ßª_x0016_n¬!‰ˆ|Í¨^âhèÖð+_x0007_æsJÙŸù{ràû_x001b_}‡ÝÖ9Æ¡õýXƒ¬²=§q_x0019_R„¿òÌO×•»Å_x0014_s_x0010_Þt±</t>
  </si>
  <si>
    <t xml:space="preserve">í_x001f_ÑŠÉ4]ÏÒÍeB&lt;ú=½ñ£z0åôÿXžvNôEh_x0007__x001f_d„-XmiLž•</t>
  </si>
  <si>
    <t xml:space="preserve">ì=ªãÐk9ÔÒu‡šFdÝw_x001f_K?s½M1F{÷9_x001f_²ŠÔ„Ì &gt;hk×u¿_x0016_û=³eÜ{7Ÿæ•_x000c_kGr²+Ižý_x0014_€_x0006_õSý€æµ÷/F—¼_x001f_ÊpòàsÜ×ÿjÇÖ_x0004_ÎúºûS4:´%ö;-R7¿¯ËÛ·›øš"ƒ)(Üx™?ö::ž£M”=uý®Zæ®q{Èî…6ÜCFEÃö	óc&lt;V³©8Ï&gt;ä—</t>
  </si>
  <si>
    <t xml:space="preserve"> ÷_x000e_Ô‡ßÂ_x0010_b_x000c_jËÞÒImEª„­îJ_x0015_Ñ9`_x0013_sæ^{$Åéb9m_x0005_’âEã¸+_x0011_AÚ²_x0019__x0011_÷é–ú¼5_x0004_uXÊ!J÷_x0005_q_x0003_Ž-æ#¦“¢	zýùEô5‘ýJ…ÔÉÑ_x0019_ýÖªrïRì1º%ëîW68Ð©ËW_x000e_~óæYçœ°p\jMØâÉªzv_x0017_ŒèV_x001c_Ñþ‘^ž¬_x0013__x0007_!‰f‡B</t>
  </si>
  <si>
    <t xml:space="preserve">}'‘†[ÜÌ³Ý9_x0013_†_x0010_—¤ñ_x0018_GVe¿œÍûªÏ_x0001_×Àõøcðv´lUJP_x0016_b²”¢óËE…+‹N¡_x000e_—.</t>
  </si>
  <si>
    <t xml:space="preserve">}d„  QãÎ_x0010_N/0¨äÂ#Å_x000c_±mß1èbäjg1/Ë_x0015_&amp;ú×ŒZq_x0017_ÿÎº;‘Eìà_x0008_•A¸'"G`À	hpvp_x0017_ð	Å&lt;óP_x0015_ƒ5}à¼ïPŽ7’c	_x0001_‘1¨#Cë_x0014_Ñ_x001d_Ü€â-ÿµ £‘7ˆa[_x0004_r.ûXÓ{²_x0017_€_x0002_‰Ü_x0019_&amp;ýœäýèRÖœ)»‡_x001c__x000b_’s÷­_x001d_b'_x000e_µ…ì}kªð"T0çmê</t>
  </si>
  <si>
    <t xml:space="preserve">ÓlÆ§FÈÁ´_x0019_¼LEáì«Yÿ_x0012_…¸"%ŽÑ N_x0012_€Þ_x001f_v"_x0004_t¹¦_x001e_¸</t>
  </si>
  <si>
    <t xml:space="preserve">_x0012_× …3h</t>
  </si>
  <si>
    <t xml:space="preserve">ŽB±_x001e_œ“—_x000f_‚Íí}'ç§Ä&lt;;_x001c_Š_x0002_[_x0008__x0003_HŸ_x0010_‚|Ý+&gt;ÏU_x0013_²k†_x001c_»¡ØéD_x0016_gæe_x0013_$jÄ®vÀE(ŒÔÂfÁ~ÏR†¯Duß³ýðÙ§áÄ¢…_x001a_~_x0012__x0008_K›âT_x0003_ ùëfê|7è=l^]«µ:—KßšèÅ±Ó1÷ùì7òß?_x001c_*€b÷GÀ³T4;ïOÂ=(ÖRÜÍÉeˆ?(Ñ&lt;2_m_x000c_ŸP_x001e_•VV?ù™/_x0008_s*øÏý_x0007_jñ[_x000c_ä0b?"_ÆÚ4d@ÄÕê~.9„½@:%_x001f_²»t.á¡Mnç¥^_x0019_NZˆéÔ‡ÙÏÎ¯úŠÇm†ù¹Á_x000e_jpú{œ¨_x0011_œU¯­1]ç¿Â_x0006_á_x0001_Gˆ:Y_x000e_j`„ùÏŸ:‹Á_x000f_¢å}÷T]°_x000b_;Ð3³æ\±zqæ8žhM{B¯È_x0012_Ñ_x0010_ÒGUX`RQP”[Ýñ„¹¤n	_x0001_Í_x0008__x000f_XC’?¼å_x001c_|/æµh—·%¸î°V_x000e_R@_x001b_q_x0012_5S6Î¬²oï´C :Óù"ˆ£0_x0014__x0001_©&amp;_x000b_Î_x0010_$_x0015__x0011_q MŽ¡_x0011__x001c__x0001_[h_x0003_°ðfWÌy†äx`_x0011_M­@VÞ+uÑ2—€Û‹ß´äD</t>
  </si>
  <si>
    <t xml:space="preserve">_x0003_± Ué_x0011_›ÃüEçîrVŒžØ;H“˜ŽV_x0006_MÈ^¾V_x0012_Ž3ûI1_x0010__x0012_</t>
  </si>
  <si>
    <t xml:space="preserve">_x0018_£ø_x0005_ž_x0005_î_x000e_µÊ±_x001d_Á°$?iGáE¨ŸN7GdR§•˜_x0015_®ƒéJ_x0008_^È¬I"5~TÁ±pôçß2ëPšWkª£­Ø»Ih_x0007_Ä®lÎEÎY—Ú:J_x001a_	Ê±]½_x001f_„*fòÓ$S\_x001c_ž_7µ¯ûó_x001d_&amp;ê¦ÕÎ/ m…6lº¥ò|6ö‰‰Çîôs#‚·UÇ_x0008_&amp;_x0017_Å™_x000c_Ç]´¼Çî_x0010_]_x0013_°i.ž½É@P_x0014_á¡w˜tÚ_x001d_|§Ïpi17Lv_x001f_j¦G&amp;4ôèãi_x0006_Ïä_x000f_Cvç</t>
  </si>
  <si>
    <t xml:space="preserve">¯j"</t>
  </si>
  <si>
    <t xml:space="preserve">Ýc³i£0ŽÅÔóRÇëË¶ÄÕ]¾Þj£j‰í_x0013_œ¤Ã[ÈgnŽ²ol_x0013__x0012_ ãð—!¨3Iç·_x0001_„@~ä‡</t>
  </si>
  <si>
    <t xml:space="preserve">_x0016_êå…ý¢8-è.¦Š3­&gt;†Š §Ù7€þ&lt;j4ýsÚO5Ì</t>
  </si>
  <si>
    <t xml:space="preserve">²üíæM†_x0010_²¿œ·Q^_x0008__x0008_Ìn5ê&amp;èø‡ç¢ _åéFflá|ÿ</t>
  </si>
  <si>
    <t xml:space="preserve">ñ­¦Ô!ÖœÛ¯_x000b_NÛŠSÒÍw]ƒ§*ƒ_x0015_Û</t>
  </si>
  <si>
    <t xml:space="preserve">3ÚuÜ_x0017_¹#Ž_x001b_†c_x000c_Ê«çî	_x000c__x0006_:Úú_x0011_QÇV0H…1Ìº_x0017_#8g/‡Vï&gt;èÓ_x0001_Hýs˜¯Á_x001c_G+HÖ!¡_x0015_…_x0003_Lí§_x0014_Åz_x0019_¼©i—òWS_x0011_¦J ìê¸C_x000c_›âkd”¿'îè°=jL¥ÂÞª_x0010_«sÆ*GG_x0008_ÕÝ&amp;Ä;U*{’</t>
  </si>
  <si>
    <t xml:space="preserve">é$×_x000b_õ RÜÐŒ¸Š_x0002_H…¡</t>
  </si>
  <si>
    <t xml:space="preserve">Òü{?	£zû³©(Ç‚eÐR¸5Pþy„)_x0006_ôÊGÛ«‡äa¾nðS†Æ_x000b_¸¦?î¥_x000f_§ZJùe@_x001f_Üîô@Bðûä³¼@„6Å³ñ¹(xoC_x001e_g!6JánÜP…Äx¥UØ)ü¦±’Å_x0016_[ß¤g‘¥_x0019__x0015_ÎŸqÔ_x0002_PÞìaãÓ~z³°-*Ý×_‡_x001e_yÔ_x0011_	öùºý¼_}xØ0xˆâ6NÇ­ÃÿqÎbT]Rç‹Y_x0017_#k+6YS9_x0012_U;ìj°!-Ï¤”_x001a__x0013__x0012_«Ú#¶KF2C—}¹4V_x000c__x000c_ö1Ž{á)Guýr6Sé{m_x0018_@ŠF®l/¿Ù’¹¡ q!6yÒºThPù#</t>
  </si>
  <si>
    <t xml:space="preserve">ˆeÂU€œE%uŒŽÒÑkYkfè$6ã_x0003_ÿ¯Í_x001d_ÄkÍ""1ÿIPÎ&gt;¤ÎÇ_x0008_{Ó}¬HG!ª_x0002_</t>
  </si>
  <si>
    <t xml:space="preserve">_x0018_ël*y:_x000e_’(Â•‚=?º¿oG_x0019_üŠn¶ºO~ü_x0008_O~\’ö\_x0018_wÍ_x001b_ ²Ë¬±[T]z__x001a_ÄFhuñòƒ±©_x0005_v‹”ËOš‚raçNáŠÏÉjuóUê?˜7!2'X‘27Šûšõ)iÏ£^_x0011_†„_x0016_p³ŠuòòáÍPŽ_x0012_ß6IÎ‰v`à–Ò±¶[	Ë%Pþ‹®_x001e_b8°_x000f_Fn_x000b_/úœ_x0012_ÔÉD _x000c_9_x0012_ýe¸^X%_x0012_¦_x0007_bÌG~_x0011_¬%U_x0005_âŽ_x0003_øZ¶rx_x0014_ëˆ­é4·_x0006_Ó9Ý¶¨rè¶n&gt;_x000e_û_x0003_0žó_x001e_Zð_x0016_|_x0010_Ni_x0013_=®™Ó·¢Rx©_x0006_\G¡_x001f_ÜË:M¾</t>
  </si>
  <si>
    <t xml:space="preserve">¾z}çû¼_x0006__x001a__x001e_Nš)[mÄeš¼_x001e_ˆ~Ý†JAÕ8%Û¬_x0011_·_x0003_öü </t>
  </si>
  <si>
    <t xml:space="preserve">õn_x0016_²ƒ_x0008_È•Öö6î–/E[ü_x0019_6Á«ö_x0001_HÚß_x0018_œ„Û_x001c_Ñ;qG_x0008__x0004_—ÆÄÅå¯¶_TŠNsÎdhÐz7}{¶</t>
  </si>
  <si>
    <t xml:space="preserve">#N_x0010_öc`Š°(</t>
  </si>
  <si>
    <t xml:space="preserve">E/ÙeQDû…ñp_x0012__x0011_Ïƒ‡û_þL´Æ|0ý_x001c__x0016_1Ìu¾_x0002_…Ÿ—JáÀÊB_x001d_Í_x0014_“_x0011_¦vÆÃ„A“f¼u”ßèÄ«H—ØU_x0016_É_x0001_o_x0017_±_x001e_*_x000e_¨Ñ_x000b_`ÆTw9_x0003_ä–ª_x0002_Ë±à¿7"÷n&lt;m_x0012_žCÄqá×_x001e_¿Kÿ22¿[Lbß2_x001c_@þ£ë%õP‘°‘oQ”ü`_x0004_KÔÎ*H›_x0005_»Y:vc˜J6í_x0018_žsd†3¡éE¸Œ_x0014_ÚêõÛñ›rW”Ãþ•¦­ß˜ü_x0002_8dÝêzµ1m~©±_x001e_Å_x0010_G_x001d_ØˆHJ2_x001c_l^ìq­i3è_x001c_~~˜¾eív§CÑ?_x0018_bý_x0012__x0001_ ‘‹ù¡ÐZ’±Û¥_x000b_š®ìFí'Ù)š.ÉõàžŒ:j~ôå&gt;_x001e_ëšY'ànw&amp;£_x0003_ûÇÎé_x0003_a05»ðJÉ_x0003_DîG„_x0012_%TŸ„¢²_x0003_P°wfH¼•{J_x001b_š_x0008_-h%4á&gt;¸kŽ«·}_x0018_05è¼</t>
  </si>
  <si>
    <t xml:space="preserve">q_x0008_ýL</t>
  </si>
  <si>
    <t xml:space="preserve">_x001c_õ}¼_x0017_Ù)e£Jµó\ð_x0001_ô+[_x0006_Ù»eÿÌèï/!{éùö•Fk¹3Ió&gt;ðõ*îN³¸ZEÃNfw‹_x000c_MÔ_x0013_ö¬]_x0002_*—“¨J_x0011_ýë.7_x0019_ïÉŒ_x001a_î_x0001_dï39N_x000f_©Ìaä;$ìôž_x001e_Ë/ÝÐ•ä¦M½±¦úÆ(†_x0011_Ü‚Ù_ç½M´Mwû]</t>
  </si>
  <si>
    <t xml:space="preserve">oÁ3PC‰†NÔ:²¥çAkWŽ_x0007__x0007_</t>
  </si>
  <si>
    <t xml:space="preserve">&gt;Ñó„õV»`%Ž—x°¶†B6a_x0014_å÷</t>
  </si>
  <si>
    <t xml:space="preserve">3«í/_x001c_mj†ü_x001a__x000c_TjD¿±QÚ</t>
  </si>
  <si>
    <t xml:space="preserve">_x001f_‰²äñ«:Ä_x0015_dJ_x0005__x0012_Ö_x0005_Ú¬’$‰¥ÊãUDpÆ¢âoÁÐ¨¿íÂ_x0002_2£_x000c_j”ñžBØÃZv_x0006_Ý_x001b__x0002_·´i_x001a_í’ŠÇ­/ì®lþ¡jŒ</t>
  </si>
  <si>
    <t xml:space="preserve">àR_x000b__x0016_&lt;_x0003_CT@ÓhÂ</t>
  </si>
  <si>
    <t xml:space="preserve">Óá_x0005_~ØÝ³5¬aY_x0003_©_x001f_ßí_x000c__x001c_Q`_x001f_Ö+ÆGþBéŒÌµ_x0008_d¡™š?{ÅmÑtSëð0°³ç</t>
  </si>
  <si>
    <t xml:space="preserve">Ÿ$~øQ¯pÐ]…€b²æ_x0013_NJ</t>
  </si>
  <si>
    <t xml:space="preserve">ç</t>
  </si>
  <si>
    <t xml:space="preserve">qCÍ]ŒuêË–;¨+$á¸/ÙèC.c`8ê_x0010_÷€‰-_x001d__x0002_æJ|¡_x0013_­_x001b_/ÔŸ_x0018_&amp;‰\L_x0011_3¯¢#_x001a__x0003_;Áý"NH_x0013_á¢‚°oÍ_x0018_õ«3WØ	8ÅTþ9û£›„‡÷ŸÞ__x0008_ÞÔÚ1þMji_x001a_iS_x001a_ŽÉ 	Ëcõ¯×|zá#Ö_x0011_Íâ?Î_x0015_JãC_x001e_üÐJ(‰ fº¡”2#_x0013_õFQ¯jbÊ0_(Öæÿ¾@EUb`~dÀš•âÂ[Øá”ju»a%Z¬?åýÊÑ?_x000c_V—9µ¶üÛt-ÔH»</t>
  </si>
  <si>
    <t xml:space="preserve">:ç½2o-d_x0019__x0004_§Ã‚7NTõp$˜±STóo¡%:^‹¤+Ë1@³A:_x0005_¼ŒÛø%Ñ‚õÈ¢ _x0017_çœxy!›‡s¦ k®_x000e_Äf5©Ã›@_x000e_áS_x000e_üqC_x0018_Œ aë</t>
  </si>
  <si>
    <t xml:space="preserve">û}Ïª_x0012_®ÇO_x0004_ è–µ«l4€¬œ0/QE_x0010_4†_x0014_o&lt;~_x0004_×¾½Ur¸ˆã­$÷ñ«@Ì¼¨kæý¹†Ù©î†®Añ3d)[(:LÌ_x001f_?_x0001_ÖÅ¾0_x001e_âD¥gõ­úTW‘ñ]ù¹Øy_x0017_yüù_x0014_ð3×8_x0018_ï1Ý'_x001b_›_x001a__x001c_|y;÷©ÇVTñÏÅ*îsú Ç‹êÌÆ¦pyÐÇÁX‘ì_x001d_M_x0003_ü_x001e_#_êÃ¾œ_x0017_ÆÎ_x0011_G:ùEoú»_x0015__x0002_mZÑ</t>
  </si>
  <si>
    <t xml:space="preserve">Cs$ÐL×&lt;Pl79X2/|jÓñ5¦7»2•Mš;7O _x0014_qÿzÝ</t>
  </si>
  <si>
    <t xml:space="preserve">çƒëÿaRC~Ñ| ”Ìz[_x001a_µZ§/Â:°kfûn	_x001a_áîÓx9ð¥qŠ</t>
  </si>
  <si>
    <t xml:space="preserve">åƒleÛÈ%ÓÊ_x000b_û&gt;\Z"_x0002_Ð¡Oœ$Œ§	¬ð38ª[_x0004_ÞTCÄ¸×_x0016_¾ ÜýÌò“Å·q¯PËQ}ñ«î£1és¥?ç_x0015_Mœ6%wî</t>
  </si>
  <si>
    <t xml:space="preserve">A_x001a_ßŒ_x0015_†‹iÏ6·</t>
  </si>
  <si>
    <t xml:space="preserve">ÐÑ}ê5Ör×_x000c__x0016_Óì_x0010_åÖ~_x000b_¢_x0014_Wy_x0016_[ê7</t>
  </si>
  <si>
    <t xml:space="preserve">_x0011_Ò¢</t>
  </si>
  <si>
    <t xml:space="preserve">©r±Oþ»Šg_x0018_Ät¹PìM_x0001_Ä_x0003_Šë!u_x0003__x0016__x0003_ÒÑ Ib_x001c_œ_x001e_ÁòºÊ_x0018_?£šs¨ÓìŠÝÌ-g+ô…m)•¶Ï‰F¯A_x0015_Õ¬š§–ˆôYé&amp;^í_x000c_ð~?;–lmŽEÇ´&lt;Ó®ÿoà$_x000c__x001c_ÖŠ?¥Ñ›¬Óz6_x0008_Ðöíp\1×J²½jÖ¾_x0018_</t>
  </si>
  <si>
    <t xml:space="preserve">ùY</t>
  </si>
  <si>
    <t xml:space="preserve">´q©_x0001_Ðò-‘+]?$R[´J‰Ì‰Ìc£SëÉ_x0017_Ç_x000c__x0008_ÉúxÃë _x0008_¸C¶ö_x0001_¢^Æû©Ëµ%_x0005_‡_x001a_(r‡»y«Ÿ¤4V¶üy¦ùI|6Mæ€ </t>
  </si>
  <si>
    <t xml:space="preserve">îØÒ¯Xî—_x0005_6°i_x001c_}_x001c_[µ&gt;îf"83õè_x0003_&gt;­¦þòtÀ¯(¡èyîÊ[lyõ\o_x0011_¢sÊÇi´áýDÇ4£nÄEí¢m³_x0015_(J*I§Ý_XP[(°_x001c_]CKÌ_x001a_1ø|ÎU_x0017_ûayÜËšä_x000b_®I_x0001_¨</t>
  </si>
  <si>
    <t xml:space="preserve">Î*;@]B=Ïª™É_x000c__x0011__x000e__x0019_Ž¨_x0017_Ì)ÀuÀÐî†1IuÄ‘ë_x0004_á†s_x0018_Ê!7Û¬nQ®_x0005_CŽYM¦_x0012_¬V" _x0015_POéçW_x0010_O“®š¢àÏK¨tÕ[z×%yÃµr'…ï_x0003_Ú_x0001_—:&amp;$°ÑÉ~ÿØdSFu</t>
  </si>
  <si>
    <t xml:space="preserve">ê_x000c__x0004_’xUæ_x001d_õ°Š†}ÐÐ_x001b_L;Éi_x0004_5±‰…_x0011__x0016_Òø9¤-pùý@µ³yì·¼zˆ×ÌSd°Äí_x0017_*Õ31éŸ|k_x001e_´´³T6»5éá_x0002_¼G’xÝ_x000b_šU/ÜU_x000b_O_x001e_Þs²G¿(ŠBš”ä_x0011_:˜qv_x000c_á—&amp;§ÁUº</t>
  </si>
  <si>
    <t xml:space="preserve">|®¦ŽJ_x0019_¼í_x0002_Æ_m[EõøÓK_x000f_û’Kœ:E~ñ³7¢g=‘MÅv`—P_x0014_h+ÀeëðÒDÒ‘ãŸlj_ïSäØºsm{¸ªíx)’a93o#Ê~¨ºh¥QÂ¸_x0016_kCv_x0012_Rêå_x001d_ÅLòCñPR qé_x0014_tƒZðjžK­W_x0002_pæ÷'öZ:åyboŸ·/	°Ø/.3­DŽÔºo×‘=¬áî_x0014_$Ó@¥ÇX *e«T35_x0014_±œÁ</t>
  </si>
  <si>
    <t xml:space="preserve">Î¢_x001a_b;È8”o’êä­¡C_x001a_£-:ÂoAÁX</t>
  </si>
  <si>
    <t xml:space="preserve">ýÐ@jbß¢_x0019_qšØ!ç@»µ_x0011_1bàZ“Tø”_x0008_ö½fðv÷3… â ™üÇ=Oçc=_x001e_8Uù&gt;½‰ÅÈ</t>
  </si>
  <si>
    <t xml:space="preserve">í_x001c_LIé</t>
  </si>
  <si>
    <t xml:space="preserve">–_x0003_àV¹GEN_x0005_µêÚi_x0002_à³ñ_x0014_ÃcðÀ©\€u2Â_x000f_·a&amp;3ÙþÁ¿è_x0015_P_x001c__x0014_Öª_x0001__x001e_µ_x000e_4_x0011_p`›fCZ[ÿ¤¿'KÎ¿_x0002_ù(†kê*©ÐPòqÑÔ</t>
  </si>
  <si>
    <t xml:space="preserve">Yaçá]_x0010_µ_x0018_</t>
  </si>
  <si>
    <t xml:space="preserve">/ñj_x0002_@ä–` _x001c_ÄšÅc©döÛvÊGouÍQ½‹ U™_x0004_P5CŸÆ«cô&lt;_x001a_ÒT_Y_x001c__x0005_I«Õî™;×Ö&amp;.Emwä_x0014_AIOÀûf'_x001b_+_x000f_ÈID_x001b_xD_x0007_ÉGDqR&lt;«ÏX_x0001_&gt;÷íðœù_x0011_šh™”è_x000b_qmúKsiUäÝÍÌ_x0017_?®ŸõÍ…(ß¤¶eœúDeý‡_x0017_</t>
  </si>
  <si>
    <t xml:space="preserve">UlîdõnÕ’E„ã†#sâ_x0001_m</t>
  </si>
  <si>
    <t xml:space="preserve">/‰_x001d_ã©K‰ù_x000b_ÜÜ£_x0001_ôVÆ ðJðÁÿ‘ÜC¯g_x0016_ª_x0017_i5ûÆ_.¸*_x0006_‚¸NÌ_x000f_#"€0$¿&gt;"(Í™–Â!{w|à³ÆU+_x0004_ÑñõŠ(ÐVý¬ˆ@%5÷tÖ6²</t>
  </si>
  <si>
    <t xml:space="preserve">Ÿ&lt;•)T:îFO¶_x000f_¡H_x001a_9†rËº™ª_x0010_–çNX[áS[_x0019_ÿ¥ ¬m°†¾ÆBŠ€Ñ¤—R_x0012_˜„3?°_x000e_úrà_x0017__x0013_ÝÇvèE_x000e_/˜ß&gt;_x0003_¥{Ï#t_x0007_³‡-Oó¸ØW§nA~_x0008_ã­¡Ð_x001a_%</t>
  </si>
  <si>
    <t xml:space="preserve">ŸÍnN&gt;—:³¨ø_x0001_wrIÍÏ—Ú‹+°À¥B}Š_x000e_$ýG_x001a_—S}½</t>
  </si>
  <si>
    <t xml:space="preserve">(°­nöÍLrÆÕÝ_x0007_$r¹R–®!TÔÍÂ9y_x0005_er	f®ƒÌ_x000f_"¤\É¥P_x000b_\ÁfÚ/5lª8âuXªa%¡´ ÔSŠ</t>
  </si>
  <si>
    <t xml:space="preserve">&lt;êÑ –Ì$Lž¬_x0003__x001b_MV_x001e__x0001_p_x0015_</t>
  </si>
  <si>
    <t xml:space="preserve">ü1_x0019_Ï/</t>
  </si>
  <si>
    <t xml:space="preserve">‹._x0015_z.ž9.X™¤ïžÕ¾–×ÃŸÂ;ô[tI¸¯ñŽ_x0017_óð_x0002_ß</t>
  </si>
  <si>
    <t xml:space="preserve">_x000e__x001b_ñÌ&amp;ó_x0007_O¼†€Ð#_x0011_P´ðËºñ¿U‚þŒ¹Ïê-„PCàé_x000e_Œ¹_x0019_¤ô6ºÜ÷òYEç_x0004__SÀ¯£uõ_x0005_]1Ó_x000b_»O—1åÉrd(½L_x0016_ºiQj_x001c_ˆ_x000e_©kÎ&amp;Ìþè§AÐ%K'ÙŒ ø7Åÿˆ#Þ…¶¥)@–émßßÁë'D9Ü_x0001_Ö™_x0006__x0016_ãs£—©_x000b_†_x000c_­_x0007_ûÁË½°´_x001b_Ô_x000e_:C5X…Úšúê0°_x001e_ãÂº_x0014_­¨ûÛè_x0007_´NjY_x0012_‹|rjdâ-£×=›Y(9_x0019_CN~Ê¾CêÏÙw5_x000e_éµV®ù_x001b_˜w_x001b_Š%ƒ+Ç1_x0003_=^ïNœ_x0008_t&amp;_x001b_†éTk“–BÏ_x0010_4ÃàæÎÿ¡ææ_x0015_›‘</t>
  </si>
  <si>
    <t xml:space="preserve">7çÈºÝ—gUˆ_x001e_túgÁÅ´K…_x0013_zrð_x0015__x0017_a_x001b_®+ W-MVÃ|”&amp;_x0006_ÉH¯Ý_x0017_”öñ‰pìL_x0010_&amp;â~_x0001_8¡ä¥ø è4˜ŽD=</t>
  </si>
  <si>
    <t xml:space="preserve">mÖo	tk¨eòL/˜7Ð_x0012__x0012_#=£Gå"Ó(ž|LK¢5±n¿™4tœÖž!¯˜ÔÅd¹._x0013__x001c_G‚i_x0007_œˆ_x0002_‚¸˜%Ÿ	z_x0010_ÌI´_x0008_ÅTºº_x0018_&amp;nèœ’´ó{©Sß°kÂ‹·_x0013_¡aÖRºÛô_x0003__x000b__x0011_Üz‘_x000f_¿ø»Ú_x0018_Ÿ‡#²iÂG¸__x0019_žyúÅ1¨@€ý$˜PqÊ Üc_x0017_µ’´d; (*_x0007_&lt;¯çøÒ®_x0013_"`Ãþ™_x0018_üUTÙ NÃ(MdÒBAxBh~Æ/ØæËHwa¡i"_x0002_Æí²#jù_x0004__x001d_Çè™ï®w¿—eÞM©;wñµõlÑŽ&amp;ÈºtÕ+@þí‚ý!ºf—²D@{óa}fæŒ›þ2KFû</t>
  </si>
  <si>
    <t xml:space="preserve">EÒG½!ýNE6&amp;›hO&gt;4)ºX</t>
  </si>
  <si>
    <t xml:space="preserve">½…_x0003_K³x¥Kïà*_x001f_5@P_x0004_U_x0018__x0013_m`¢_x0016_‚</t>
  </si>
  <si>
    <t xml:space="preserve">¾ýÎ%@¬ó²L´«Â—b$9fÌU¾K‚hÓŒcÂâ9‹= 	„„_x0010_H[Cê_x0002_È?b ÂP_x000b_f_x000e_~í¦¼ò_x0014__Ø–FPqÛ¥ãÄ:Cè™ßÆß_x0011_M_x000b_6$^Ø¢{¯@ûú-Ï²á9þ¾g_x0008_¶ž(`Ë&lt;åž„._x0001_£$ð_x000e_ƒ£ñ^=¶&amp;«&lt;_x0015_‚ÞQ)¢l”¾_x0012_¬_x000e_6¤#þŒ½6ÈŽ¢è™‡^DX6'&gt;’–­Àî_x0008_´­;2'äÜ_x0012_´S~0¼ú¾=ž½J5Ž‘E»ÂÙO*WºÜ_x0002_cJÌÁ.«(b´._x0003_XâŸ‘}qf%£ò_x000e_í_x0018_Bò_x000b_ý¶_x001a_+'Ô0__x001d_y§Ãœ_x001b_e_x0005_?*Ö</t>
  </si>
  <si>
    <t xml:space="preserve">m–_x0011_81U%¯ð§_x001f_ËÖ¢}_x0006__x0013_¼ü~.û‹=_x000f_&amp;ˆ.ø_x0018_Þ¸&amp;_x001f__x0006_ÜÁTì_x000e_&lt;¶ _x0012_Ÿ_x0013_;!_x0008_”4G?ìŒŠÈÕåK‰BŠw4·</t>
  </si>
  <si>
    <t xml:space="preserve">{ß5Ç÷ò÷Íä$Æ2V†n;aÃ:xFÓ</t>
  </si>
  <si>
    <t xml:space="preserve">iå}(®º%é„R#÷E#_x0016_æRš_x0004__x0006_Ëæ_x0014__x001c_ñ_x0010_—ãñ_x001a__x000f_kP'aæ†¾ï³B_x001f_å^_x0015_u7à†‹Ç*Øéiªò¯€_x0005_Nˆ¾ôƒTÁ“_x0002_)™Æ</t>
  </si>
  <si>
    <t xml:space="preserve">O_x0002_Rú_x0019_‚&lt;ø</t>
  </si>
  <si>
    <t xml:space="preserve">ðå2*]‘¦9¦Ï_x001c_†</t>
  </si>
  <si>
    <t xml:space="preserve">ì_x001d_îŒ_x0016_Ùbn~_x0011__x001c_@½˜2Rð7çž_x0011_i‹w$ÃÜ6&amp;_x001d__x0001_ö_x0016_‘ÖÙ_ó•Èú¡'×P}K58÷uèµÔõÁŽ#i—};Ð=î_x000c_¯_x000f_Ý"ˆOu½ñ®í´VèÖYÂ!ŽúsLý\`ß</t>
  </si>
  <si>
    <t xml:space="preserve">·¥úóŒ#ÝÄ{ÙÖ£ˆ&lt;‰º¼·\óNz'"HUË_x000c_Ã-„ _x0019_</t>
  </si>
  <si>
    <t xml:space="preserve">"pðÐÝõˆß_x0003_˜~ë• ü“uc~©zyÉ&lt;žª;?×W½_x000b_/×ß_x0007_üäc0^	û±¬öÊþiÞ;_x0002_ÓÁ÷Éæ3ÕÂ‘\˜i+Qš_x001d_§</t>
  </si>
  <si>
    <t xml:space="preserve">_x0013_¤_x0010_2ÎÞP!	g_x0008_î9J%L2ð—{Gn øñ_x0010__x001b__x0010_ß÷jB»JA©¡}&gt;®'®w²"×H£øÂ__x0019_:êáZ”Ë|É_x0004_ðO^</t>
  </si>
  <si>
    <t xml:space="preserve">_x000c__x000e_T7C_x001f__x0003__x0004_ó§$q5dÏl¡Hˆ¢…Y_x001d__x0019_í`_x001b_ú «h-_x001b_ LàKêæˆƒ÷_x001d_‚_x0007_</t>
  </si>
  <si>
    <t xml:space="preserve">ÞºÝ	³AÑðšyN_x0005_¸h×K†Ÿ“A&amp;X_x0005_KIk	jû_x0015_‰Zfý­´øø</t>
  </si>
  <si>
    <t xml:space="preserve">¾Â_x0013_pôf&lt;pÃšÌÅõyÌ«ÜÒµe©_x0015_ˆm{õh_x0017_éª{%âlÖ•è_x0010_Î_x0014_ÈÉ?$–ƒêg”Ìâ—&amp;_x0019_l—UL_x0007_Ó‚_x0019_8(_x001d_2óÊ_x0018__x0004_U_x0015__x0002_Yšö5_x000e_©•¯@Ç5_x0014_íïÙ´¼â|iÛ4./|l+0§Û­  ç¦}öŒÞgþü)8¿ñ_x0015_ßb°‰ª_x0008_PT_x001b_ƒ¼_x001d_°±_x0012_ºÿ.oòá  ¹:¥ékåA_x0008_·ÓjÜ5áè‚Ðè7»gÀ_x000c_X;³Ë_x0016_f;_x0017__x000e_$@_x001e_4uïG_x0004_” O˜r±×÷›»¸‚+ÑÐb)ˆB_x001f_Ïv'«pu_x0002_Y»ñ¶Í’¹4­îüÈì¦æ¼X™_x0013_n‚³@N~°_x0018_–Ñ_x0006_EèÏõ7@ãö;­¶Çäv¯ÁR_x0002_Œ —!ÁÕ_x000c_­)íZ·dÄÉš{ž_x0016_§d_x000b_Êa?FJ_x0015_¥ýQ‡Ôu@lË3_x0001_¶\¶îK¿¡á¢_`É¢_x0016_ï_x0016_;Fm¼SH_x0013_Ö¶_x000e_Äà„§àAä¹b_x0019_ã}¼</t>
  </si>
  <si>
    <t xml:space="preserve">Áè&lt;µ_x0003__x0014_\Æ6Pý‹¤_x0006_¯BÞ™“¡÷:‚a:ƒ¬²ü‚µ{Ö¥vÎY_x000c_àð•G¾jÉ»Sk”¡_x0008_B¬?®bZ²5ÏA_x0006_m‚¶_x0015_Äçx×Vÿ	Ô}á¤ƒ±¼P3n‰Ég4‚¦¸À_x001b_Lê”ŠþØ*</t>
  </si>
  <si>
    <t xml:space="preserve">%¤’3âß¼]DðY_x000f_]äÚB»NwÄ˜—¨ä¼EŸÇSˆr•</t>
  </si>
  <si>
    <t xml:space="preserve"> PgC_x0016_lvÌÝìžï÷b|«½»‡g</t>
  </si>
  <si>
    <t xml:space="preserve"> žx€@R_x0007__x0018_	}_x000c_f:†™_x001a_=øs8—_x001e_‹_x0015_r4ñÇ³'_x0018_ŠÝ_x0012_*9_x0013_†^Ž_x0002_Ôk_x000e_</t>
  </si>
  <si>
    <t xml:space="preserve">ù=îÅ/5ö”Ä?‚wá¼€òß$«ý¡iÞýIåA8_x0018_vì­¢_x001e_=]v8"r}:UÛ6ÚÂòU¡‹Á}KW¸h éw&amp;ß üÇ‚j_x000b_©¶Êºó¹cO%ãŸå(_x0004_&amp;_x0013_ÙÿÕùCNZ3%_x0010_1Íë–ÒW9éÔòð_x001e_¸Êäç(œøÆ9•Ouêw“qüZä_x0001_–Y¨_x001f_5³sF@ŠªN£Û]`´æš@hzÖ¢Ò~¶§?ÑCÀ}V^ZüõTHYßú…Ÿ{„_x001e__x0001_›ºà™ŸÅf_x000b_¸ãÚ)2Ë…û’_x0014_º7_x0015_¼ž_x000c_x7åa_x000e_f&gt;«_x0010__x0019__x0002_n¬&gt;sx¦YÒ_x0011_«Ïó_x000b_†_x0007_Gh6^r:ÕbÅ_[_x0006__x0019_ÅËÚ—k_x000f_‡Ø`	@†ÞØÁÎ0_x0005_x‘/`Ÿˆ1_x0015_Á^ËnÕ·Æ_x0002_€_x0013_Fÿ• N?_x001a_¯ó_x0001_ôŠ_x001e_í2Áß+QM2GµŒ®À#ÿ¹þéìª_x0007__x0012__x0014_ ×¹9í_x0007_ä_Òµð=š_x0006_èP?_x0007__x0012_&amp;3f6Y°ª</t>
  </si>
  <si>
    <t xml:space="preserve">swg¦²_x0014_ì+ÀB„¶­Ë÷Rýe¨é¡çbÎ_x001c_??ø¦Ûwå›^[|æ¹–ø°wŠå—_x0017_¨@(ÜbÊòº0_x0003__x0016_:d•}ÅŽ/Ý'g_x0004_Åq[Çó˜_x0008_Œ_x0001_¶e_x0014_â_¬G-mð¹_x000b_­_x0015_øq¨:ªÜ½_x0011_ŽA_x0019_×ldÅÿguò÷k”Æ66_x0004_ Eö_x000b_%¿žék§ÎC†_x0013_¹¤_x0011_“°¸_x0018_Hè</t>
  </si>
  <si>
    <t xml:space="preserve">&gt;£:`%</t>
  </si>
  <si>
    <t xml:space="preserve">p¼†ötÔ73/ÍÌ+&gt;õP:Âä…q'o@-[5-_x000c_¡Ì7jÑÜVC_x0017_ï–rfM¯£_x000f__x0014__x000f_1;]‹’Å}ÚËƒÆ_x001f_{?_x001e__x0008_ô»_x000c_ _x001f_†œ´zƒü3/Ò¡oêX_x0013__x001f_Ñ¾íbù_x0002_oQ_x0017_ª¿9™¾í:q_x0016_ž½š:¶_x001f_LzaãŽ¬ÛÕþ_x0007_’5âÙªË¢_x0007_îV çm¨ámóµ«Ú/Ûïõ7¢¼_x0017_ÀQ¸³’_x0004_q[yÙöÝ—·Ü•ÛtI8c&amp;_x0015_Þ_x001b_ÇÝÍc\_x000c_®G_x001c_ŒçÖØ³M(.‹_x0005_’#Ïd„§#_x001c_„äã™YÜ›U$ÀOý_x001e__x0019_ž	é_x001e_."•V-9{dÝØª_x0006__x0016_jê7_x0003_Â^'xbûsœÝ&lt;çM_x0013_4—F†«´í¡Ç_x001d__x0006_»K_x0007_%çvš„mYWç_x0011_øñÞ wuVKÇü³«9£1Žÿz@´¯tÐs.«î»þWJl&lt;c…Ÿ„àR»ê¸ôPÓ_x000e_#á§_x001f_O_x001f__x0018_/´˜õý‘ù…n_x0005_3‰u_x0012_aVå›uñ&lt;ÉíÜvŒª_x0005_¨y\´«$_x000c_Æé¨z</t>
  </si>
  <si>
    <t xml:space="preserve">Rü7«~"éŸëøŒŒý¸=…Â_x0012_î5_x0018__x0005_¼†_x000f_)Ä_x0002_V_x0001_"m_x000e_mÌ´D_x0007_)œ2èÑÂ„</t>
  </si>
  <si>
    <t xml:space="preserve">iÁÎÂãÙu€YgBÈ¨^n{I?Ç™÷m1O3_x0004_ÔT_x0007_¿ðÑ_x0012_ó¹ñ%)6xh€þíÃUFWã4í_x0015_Æ§™sz²žHw”«[_x0015_¹&gt;y_x0005_Tù¼˜„×qÚ§¯«b_x0007_Ž pÇ˜Øèsºµß½˜ô_x0007__x0015_Ò	×o™V¨é_x000c_ù•.º_x0004_sÙ~h_x0014_»_x001c_;‚ë\Ca9oB_x001e_%eô ¤!E’på#&amp;+&gt;Ï¡ÐýrïÍïcÇâ_x000c_É_x001a_IP3_x001d_¾_x0018_@Ñ¹Òëë˜{oùï8Øm_Äi(EN*&amp;_x0011_±1_x000f_Ik¥µFèÆÑû_x0005_öš„Z~^=_x0005_ZDi.2¹äØBÂÝ_x0012_Z?jRp¿¿aÎ</t>
  </si>
  <si>
    <t xml:space="preserve">"½Á²[_x0019_-“6†ðV££|ì_x001c_ßáT1óü¿ã«vdµmÈÄ`5Ÿÿ_x0007_•óë)°ñ5“çÉþìÊ!ÃÉ_x000c_ßØ_x0001_ù	_x0012_D3j3…$í”Ž;¡-+f´Íz\®_x0019_.–_x0014_ãêð_x0008_œ’è&gt;ÿü_x001c__x001b_T?c×LÌ€·_x0010_žDu˜_x0018_ÅÑbR†a”yèÒ_x0017_.ûZñKEŽŒ'£ŸÁ§WÌ+¤Þ•f£î_x0011_5K¡–w_x0001_dÛ_x0014_ó:û’8o]k®Ç€Ü×†éñÏQÕ.•y3J©._ëÓÀ5åÅ_x0017_ÓÞ_x0002_w&gt;¿}J‚5ÿ¯B/Ù7êÇB(Db_x0012_5Ð®ÑÔÜvMþ6j+ÊÐ…Þq©+WÝ(¦õ]u¢=ø°æþÔDß¸_x0006_n4žÃ_x0019_ ÚYäÆHAiƒgj_x0008_FÑ_x0015_`r™ŽÓ6mã¡†ÿCË_x001f_-rÓ_x0019_ÆMcÐ‘çÔ˜ÇæÛ_x0016_ì—Èáæ·—÷_x001b_ÀÒ€¿³Š–ß_x001e_&gt;¶šÏ(Ì7DûÐµ³LÜ	Ôø|Í¥_x0016_Ë{à®‰_x0015_·Ìi7Öƒ+Ö5!_x0014_ØÔ.g	iªœ	Õÿü4[¡ì_x000e_¼pµˆžº×ƒñÓú_x000b_–ýf_x0002_Âh_x0011_àÃ”@ãoKj_x0001_</t>
  </si>
  <si>
    <t xml:space="preserve">­ãŒiŠ‡=€~±3Ÿ]œ$£e2ÒœéÜø_x0001__x001c_31N–Œë1_x0008_¡ëú_x0014_ØÃ&amp;n"_x0015_ÔUHù_x001a__¯_x0006__x0019_ˆš÷ùÃ”{G÷_x001f_÷çžåñâ&gt;§Ì_x0016_Œ$;Êú²FæA!?©º D°ñ	•&amp;+—«.¥Šwh ²ñáÇ _x001a__x0008_=KÕö_x0013__x0012_‡X¨‘eõñíOóÂJ</t>
  </si>
  <si>
    <t xml:space="preserve">//qËôeÑ±ñ«</t>
  </si>
  <si>
    <t xml:space="preserve">äŒ	†s_x0018_žinJxN°Ü;_x000b_¸5£4ƒÛ½åyñ*bNè^o</t>
  </si>
  <si>
    <t xml:space="preserve">p_x001b_wÐ¬¨ç&gt;9‡™S%_x000b__x0008_QÄ¥R{Kš‘rr:¥€¤±=}ó^è4à#8Ôìµ…å®?Ø</t>
  </si>
  <si>
    <t xml:space="preserve">ÃØçö_x0012_C_Ïé†ömŒ¯¬`Ø†‹ŒÄRµþ´áÆIŽkƒVÖrÛÛt’4%j—ô_x0004__x0019_ˆÍz„3¼_x0001_€O;äh_x001f__x0002_ß_x001e_öQ_x001d_µ_x0013_û;t_x0016_"ö#X´¨‹_x001c_¡p_x001a_83°¨^ÃÌ†!Ì\#Ä›†ìJ_x0001_ˆ¨^Ð_x000e_&amp;	ùlKz]SaÏTÕ_x000e_ÿæùæÞ+·"70æ_x000b_Ò_x0001_`f*Øxä©í0ýSÈ_x0015_¿_x0008_±@›g{¼ ÙK_x0013_Ä@Ä“FB:’¢uKHqÁ3-k¡-Èg— ¼:mœ	éûÓxòl¼¤ü_x0002_\ž½’EK“ô_x0002_Iš¥_x0006_xØæ34M_x001e_G)8ƒ28ù;ì_x001b_el_x0004_H	ávSÖ~$l ah“_x0011__x0003_êÉg¢¾[_x0014_žYñZÐ÷§_x001a_†þiK}_x0016_ÿ‹S÷\µ¡Sâ¹ª~Ã“¥B</t>
  </si>
  <si>
    <t xml:space="preserve">¯ùåÄ¥»¢[[à«zç_x001d_ßµàAH{_x0019_ìÓáØ4</t>
  </si>
  <si>
    <t xml:space="preserve">¸k„6_x0006_ò</t>
  </si>
  <si>
    <t xml:space="preserve">_x000e_#é_x001a__x0004_ù_x0010__x0011_ý1û˜+P«²!–A_x0001_Ò_x000b__x001d_©Óî¬KjšõUÙ²i•ãQÅ)ðÆ&lt;hãˆ‹âîg°ú_x0018_M_x001c_'ó¿2nkû_x001c_k¸Ùx"N•ò”_x001f_&lt;Õça—_x0017_È€|Ö¾âo¶Ò_x000e_&amp;$áÝ©pþ‹qÿý:_x0004_%</t>
  </si>
  <si>
    <t xml:space="preserve">pq’·ƒƒ#¹_x000f_FVQÓ&amp;œ'R…þÁª_x0016_ƒáå_x0005__x0004_62&lt;“¦Ñ_éh_x0002_¾ÓŽ_x001c_Ñéñ£n;yöoÄÿ_x0002_ºÑQ×¼_Xož_x000e_Ô</t>
  </si>
  <si>
    <t xml:space="preserve">_x0006_+ô¦så ~Ò£Ž¾÷ÓùÌ§á_x0004_Úµ5M?#•§Œ_x0001_µú_x001e_W©*Å™Ô¨¶Ñ¾^£\Ü~ÿÐi&gt;øXTèoµ[ê&lt;;Ç6âÐ¶_x0019_b„¯q D¾;êìÌ:"[ÒÇù_x001c_~Vî&amp;_x001d_ò__x0007_/&gt;Àô‚&amp;_x0004_\_x0002_-0¨‹qþÛ¥#_x001b_T~ÐÇ§¤_x0007_£”Íã%À_x0016_</t>
  </si>
  <si>
    <t xml:space="preserve">¼ 	YšÚ_x0014_z‹»*‰ð_x0004_Ì_x0019_‡U„fÚ¯6èž_x0019__x0017_®$Wr†_x0006_»óQI…‰'‚dèô)èMÔ_x000e_h½´®)_x0011_;Ú¼Wb^“‰×8c(¹_x0013__x0004_!`QàãÜo_x001f_¯·x[{_x0003_8«?¥¤õ_x000b__x0005_6sB˜=\ó3ª§4x·7zß_x001e_¬RV¶åÖæç_x0019__x0010_Gc˜æÝÅP£Ó£ã¬ÒJ_x0005_‚n&amp;¦‡_x0008_½VlDÐ/„-(ðî:Õ_x000f_¨+ŸÊ_x000b_l¤Ø_x0014_«B_x0013_þõ¶Ë8º2;³_x0003_ÕKA(_x001a_U’_x000c_§_x0005__x000c_¬ÂÊkEÜ]_x0005_³˜ùlº	&lt;7ÊNoØ&lt;7Þ_x0012_pöxZ)¸6†8'§*u%Þ/0—„_x000f__x0014_Âý’4Ì²åj_x0013_;_x0012_Ï¸Ò‘gÈæa-+„’×y™ÆD¸ô;(™	Êž}\Š8o+Aªê–þ*àÅG‚¤\_x0007_qDgy¥ÀN)£Aè_x001d__x0010_ºó]é _x000c__x0008__x0013__x0016_$ý_x0011_q…½vÃ£Îd?ù…rÿÓ¸§v_ä"›_x001a_&lt;</t>
  </si>
  <si>
    <t xml:space="preserve">þai™ê_x0012_»‡=</t>
  </si>
  <si>
    <t xml:space="preserve">ÍÛ^]EÒÓ~:AHÚ‚nòâŽz-Ç.Xû3ÔSe_x0003_QÝ4ûŒ_x000e_fTG0JìÏ*.àú©\oÇò{Ï"°ƒÎ¦_x0015_µnìmôÕœãÐ_x000e_æ!V3_x0004_@›&amp;Fzã"sƒUSêÿ‡IU_x0016_°é_x0006_`._x0008_@ÉMt_x0012_å_x0015_z&amp;å%ö±`£—gwç4Ø}é_x001c__x001b__x000f_ºð_x0001_Úî_x0001_#å#š_x0011_Â€œŸ:týÌ_x0008_*%£.¾z_x0001_/ŠZnNŽ·Äæú«²~³ùˆÇP!á_x0011_yÌL23/_x0012_</t>
  </si>
  <si>
    <t xml:space="preserve">@#­ðIøÞt_”o_x000c_ø</t>
  </si>
  <si>
    <t xml:space="preserve">oöhôÀdŒp6VáI_x0017_{²_x0005_ûÄ ÷›‘_x0010_M×¼ílµ@__x0002__x000c_…šXß½o¬ÞÉ#ŽdŠAÙ_x0002_†.ú_x0010_”“·ªÐ–å9'_x0017_]b½</t>
  </si>
  <si>
    <t xml:space="preserve">&lt;)'Ã_x0004_ý!63µ•p_x001a_Mó0W_x001e_&lt;qÕhùŸíúÐ_x0001_/(¿ÐrEN3a§áóQR</t>
  </si>
  <si>
    <t xml:space="preserve">{¬x_x001b_ªÆâ_x000c_ðc7ÈYýx•n{_x0019_:ÅÛ_x0001_²ó±Ø–=s$_x0017_mÃÈì_x0008_Ãÿ(’ÌL¥ðÍ_x0019_àæ</t>
  </si>
  <si>
    <t xml:space="preserve">¾_x0011_(&amp;Hê_x000f_üâo_x0006_×f_x0016_·x…¬_x0004_§„ë¼_x0010_9©”x^±î™Ð½îWô‚Ó!*ýôT˜öÎ0_x0002_</t>
  </si>
  <si>
    <t xml:space="preserve">ß_x0012_þ_¡	;½F_x0014_._x000b__x001e_ìœ‡L_x0011_÷Ð_x0016_ÌÄúRÄ@Õ_x0004_D…C|VÅ÷_x0019_=ì</t>
  </si>
  <si>
    <t xml:space="preserve">‘…´K_x001e_</t>
  </si>
  <si>
    <t xml:space="preserve">Ek9Êc&gt;ÇTîO_x001a_ôø«º_x0002_V&amp;ñÁ_x0015_a]Š¸_x0014_¢</t>
  </si>
  <si>
    <t xml:space="preserve">_x0011__x001b_¢~ÍÈÇÃó¨ðzÐœ…_x000c__x0013_+;&gt;Âœ‰ÌÎÑ&lt;_x0002_›X_x000c_§âÝ“ç¹¸J¯jÕk_x0006_yî&amp;:»ü+)[J\š_x000f_—J_x0012_a‘'ƒ°z®å¯j–ãñ¥âä)ì§TîÒRâ2RùF¬IPñ”¶‹_x0012_Á–OøpãeÄ_x0002_°Â_x001c_§”õ%¢_x0004_à¦2ã_x0008_bß¥íú_x0016_Ïc¤…áS!_x001a_Þ!óÎÇ&amp;Ï•dä”z“§¡G4×KX/nî_x001f_â³Í</t>
  </si>
  <si>
    <t xml:space="preserve">W‚.</t>
  </si>
  <si>
    <t xml:space="preserve">}ÝYBÜÅ3_x0011_º¾ÿu„óÕ#_x0014_X_x0007__x000b_“–_x0007_[ñÇí_x000c_ƒè¢_x000f_zêQà7ÓuíÂ}9“úY_x0004_+E¡fz›lâÈžŒ1_x001a_–U4³‘Æk_x0017__x000b__x0019_Õ¶´1Ûèk‹uä®Ž’…_x0014_µéÊ«=õä4G©8‹µâN¤ë_x0004_†E:îÙ·Å+¤_x0006_C¿aÏW\øCý{ãn¼ýi˜_Qˆ&amp;]</t>
  </si>
  <si>
    <t xml:space="preserve">L¸gÙíxºÕëÈºâ8£VviZ%X_x0017_‡Q_x0017_õbÙžÓžK_x000f_€•±_x0008_«Ób²«_x0001_W´apÆ:ã½ìtà_x0018_ÁÇp_x001b_)n_x0006_Mv”½_x001c_h`_x0012_Ýô_x001f_MÛËÿ×°SzŸ_x0016_€Ý%ôÕtø[Q£©X6ª~˜ZÑÄ¬M_x0004_ÓwÉ]þM¾æÀQ‘Â³!£ÍtÒãJ!´¯4{n_x0003__x001c_"À_x0012_¦ó&amp;ŽãÓüáþ¹FàÀ_x001a_Œ_x0006__x0015_Â¾?JÀ[&lt;ÆØ6›_x0003__x0001_ºÌA¼ýóUšDß^·øs§zn±°Å‰_x0001_—øû;ÕB#Ò6ä¯_x0015_Ø&gt;ÓúÔ³ªN_x001e_ù’;âÑÄNÅ[à0k~ñýƒ¾ÐmË‘ŽÆÒ¾_x0016_übå_x001b_ ¯ëE!¿¼åeiy­	_x0002_ÿ`k{.h</t>
  </si>
  <si>
    <t xml:space="preserve">ÁÀÕ.µÑI_x0006_y`_x001a_ ~Ë_x0013_ÀN"?_x0013__x0019_-$L</t>
  </si>
  <si>
    <t xml:space="preserve">_x0005_§ì\9üLe_x0010_~Ô_x0005_­ÄxÐT;_x0004_¼_x0003_f£äˆcz“:9öÑÀ‘;(–ª¶íew7¾“õž¶_x0014__x000c_Î_x000b_I’.öáƒ¨Z[ŸáìÔ_x0010_-_x0019__x0003_®	_x0019_&amp;</t>
  </si>
  <si>
    <t xml:space="preserve">_x0002_ããÉõ_x0001_ßÕ·Œû_x000e_åU"98'ùøè@=S8_x001d__x0013_ðSÑGÙ[4YÏ_x0014_Å_x0004__x001d_õDG_x0003_œbFc3?/g|ïžØûz0O~„aHŽ„CÉ Ö]óC7srªdfö&amp;±ˆ-v_x0006_{Ñp ¡H¸™½bÏ-N…eù_x0011_©SðÊ‡ìnï_x0005_®Ÿ6ÇSYõ§_x001f_r_x0001_¼.j§E0]lw1•J©(…¯ù¸Ã7_x000b_¨HýC-:_x0015_î_x001c_lq÷|W2o¤¦‚#ë®?ð§ž¬_x000b__x000c_„Xç_x001f_5_x001e__x0016_ÒÒÜT¾_x0008_¬px)’K&amp;ºÉ'b_x001c__x0011_X¹ÏßW¹ ¿öß‚T‚Ü_x0015_\ áäËðªv§dx€_x0004_˜</t>
  </si>
  <si>
    <t xml:space="preserve">Y._x001e_c_x0012__x0017__x0015__x0012_/'îiZð7Ç&amp;UÃ&lt;'áž¼6Ú—x:/_x000c_Mî›…óóß2t&amp;_x001a_"e&gt;Õµ/i_x0007_vA*Ê_x0018__x001c_¥Îâƒý:mÔþŒ³®Í¸¦pc Ø _x0016_.éÙL#/_x0007_^ </t>
  </si>
  <si>
    <t xml:space="preserve">_x0003_q¹sI¢ë_x0011_Ö-ôtS_x0005_áÌñ{ˆ)jU_x0007_69{«Ô|"Ù.ÂÉ_x0006_pqì½ 'IÉ&gt;¥¿ž=_x000f_|îñ¦B2 t_x0019_Hš&gt;~_x0001_êÑì¦ÍJ³Û§¨ÆÙÅj¹_x001c_±ÚÏ‘žµÇw_x001d_Ï_x0017__x0018_ò_x0001_p0Ð%³ÆAL8¡;H×™|ÜKî_x001b_ÖQpÇü</t>
  </si>
  <si>
    <t xml:space="preserve">uH§#­_x001d_‰ïlMc_x0017_m»_x000c_PÞó=‹Åöv¬._x000c_¯šrÚˆ¡U_x0008_$&lt;ÎZC ŠgñGqTýf«ø_x0001_»_x001b_ëpˆ_x000f_'ÿjØd"_x0006_¥œ \Õ&lt;"ÕcÊ`_x0014_Ý/%“_x000f_ÐÀ_x0017_¬ì¬_x0016_ _x0013_õ/Ö©ä-9	—n:Öõ?</t>
  </si>
  <si>
    <t xml:space="preserve">´T€ßú¨E ¸x5L{È_x0018_êƒT´4œW£KrW_x0013_üæÖl[~þ__x0010_ñmL</t>
  </si>
  <si>
    <t xml:space="preserve">„6[š±</t>
  </si>
  <si>
    <t xml:space="preserve">à‚ Bj`R×‘Ç¨Ðé§gø7©*ˆ™åA7üldÔ_x0001__x0001_Lä†¤¤…hÓó_x000f_³öX"d+¨F¦ _x0002_z</t>
  </si>
  <si>
    <t xml:space="preserve">Â_x000f_—¨Ñ$žN_x0017_Ñ™ƒ}_x001b_u~€Þ</t>
  </si>
  <si>
    <t xml:space="preserve">(Ä&amp;Ìgùp{zäT| Ð’ÅåŸ+¡‘G‚½Ò_’ES×</t>
  </si>
  <si>
    <t xml:space="preserve">ºCg¸_x000b_“iáG‘TÚôU~</t>
  </si>
  <si>
    <t xml:space="preserve">Óíø·×@"_x0007_ër¿_x0011_GmÁ¶á™Ö²_x0018_Ç_x0019_–:ÇªPùÃÃw‘úJxV«™&lt;“í_x001a_éaË¯ºJF¸Ç_x0007_Ý³®_x0006_2Œ0›_x0017_À–àGŽ¡l]c:ÜQL—Åà°_x0015_`¾ÛŒ_x0017_m¨¢@_x001f_Fðmìä_x0002_jF½Ü¿\Ú_x001e_¸Z@8;_x0018_¢ÅmRD%Ó?R_x001b_N_x0014_ô_x0006_ûGž«Œù_x0011__x0017_‘Ié&amp;á@xBéîm_x0001_™_x001a__x001b__x001f_°„:–7èLCvUýæ6ùÎ›R#¸@ª-_x0003_Rÿ|~š+Š×m˜:.©_x001a_Ä¶Xç°H_x0007_Š¿A†ÓêÊ¥Wü_x0013_=</t>
  </si>
  <si>
    <t xml:space="preserve">A€®é_x001a_Ž}•_x001b_À&lt;æ_x0012_Wh$îöÛ_x0007__x0019__x0015_ï¨_x000f_1hä+œåQ_x0002_íU_x0016_5¤n5í_x0011_</t>
  </si>
  <si>
    <t xml:space="preserve">‚éÿN” :A_x0012_Q»eœ5¿½3Òn.n)&lt;6¯9-pÕ—</t>
  </si>
  <si>
    <t xml:space="preserve">¤\^â«Bék!uÐƒ)_x001f_º_x0005_ùàš–_x0019_[”Yüs_x0012_ÝR¢</t>
  </si>
  <si>
    <t xml:space="preserve">¼Š_x0019_Îš_x0010_ÍK_x0004_™ 2¾»v°_x0017_P_x0004_š½</t>
  </si>
  <si>
    <t xml:space="preserve">J¶ÉRaÍo®ÙÝs_x000f_£iªÝÍÁ…›"Osœ¯Yª_x0008_äžØo#®ž¤_x0002_Þ.Kg'€Ç_x001d__x001e_Ø×» ];_x000e_º</t>
  </si>
  <si>
    <t xml:space="preserve">[6ŠÚ¿^Õ þ&lt;Ê`k_x0011_dÝ&amp;l]B|¸—ÎìÿXHÊ…­6</t>
  </si>
  <si>
    <t xml:space="preserve">tÕa¦PõÇB&lt;P§éOØ1³!J¿W1_x0019_V&amp;øû_x0004_ÎI˜hn–_x000f_¦ª_x001c_¼Ö¿½)MZ~¯q_x000b__x0011__x001e_-}æþº‰ÇüSlí[ÑTL´þ/ˆºQ	s"Rµ|Ü\õáî€4ˆ—x³·Ÿ„ïgÍx`½ñ×d-Å-ðs³ò·ø_x0012_bÿ{ÝÙù¯KÁ|¯A_x0013_j6Ìó9äb(0ªv†_x000e_ˆ)ëD_x0008__x001a__x0013_©ÅÍÈ•[!</t>
  </si>
  <si>
    <t xml:space="preserve">§Í_x0016_7_x0016_§’U®•ûÁƒ-ÏÀAR_x001d__x001b_ºz~™+0_x0017__x000e_1¸oáUÛ…DãqZ³&amp;¨_x0012_3ü_x0006_DB°ò›_x0005_bŒ‡A¾Gs“m_x0015__x0001__x0017_1ÈnÇÍž»Ç¬u´!_x000e_3ëšRgÕ¹Ã#_x0005_.)Ã«Ï_x000b_Ô</t>
  </si>
  <si>
    <t xml:space="preserve">_x001b_C_x000c_</t>
  </si>
  <si>
    <t xml:space="preserve">:fP_x000b_/Ï_x001c_Â9ïÄ×_x001b_ÉhÑ&amp;”¬G[@Epö‡QÞ™['M_x001e_pmR‰@¡Tîš’°_x0001_í-ú_x001d_R3“¿7</t>
  </si>
  <si>
    <t xml:space="preserve">úË–àÏ¸dgCåQ@ãè(Ç¼#]_x001b_gpÜîDgì!¿(½k(</t>
  </si>
  <si>
    <t xml:space="preserve">á?tJÓ|'í\ýó=Mé‡i”Rùh„bNóJr ­“¢\/+%&amp;@ð`0m¡7z3_x0002_å_x000c__x0007__x0013_àaöE6&lt;4ºÞJ_x001c_[_x0019_àg–_x000e_Ýóé‚›ÝÐò¥u_x0001_š¿úënUUŒÅ{6ŒâÌ_x0013_xÄJ»_x0017__x0011_Cjðx†ÐÝXñhŽ3’Úä™¤&lt;‚‰éjþcÐPâê´</t>
  </si>
  <si>
    <t xml:space="preserve">²ìÇ"dà_@µ3Jò²ÞÖÿ}Mgn²_x0012_…&lt;sKÂú’”ž	RC_x0012_yÞ~?_x0001_‡Æÿã}_x0015_“Ü‡ð­héèj„‰?õÂ_x000f__x0011_P”öw´5</t>
  </si>
  <si>
    <t xml:space="preserve">_x001c_ÛS.JDbñ×Mc!µ_x0018_Š_x0014_›¢ÝØø*Nvù-ÄB±(_x0004_7¡S*P_}öû9^Â•“2ª_x0012_ß„;a_x0018_’Æ'µ¸SA_x001e_T¨`W´_x0002_Ö_x0011_ÅÛ__x0008_c»_x001d_)j”±­ÚŸl¿¯_x0005_Îñ3ql_x0015_s_x0003_H_x0008_Çç&amp;q_x001e_ö¶D¶‰ B²Y	‘[l­C_x000f_Ïw@y–Ía²_x0001__x0005_"_x0005_‰’tRðÓ”¶’Ú:_x0006_§)¡Œ9_x0016__x001d_…_x0008_ú'Ÿð	_x000f_¦—Á‚tjÞ£Ú«l_x000f_LðJÞÞSï§</t>
  </si>
  <si>
    <t xml:space="preserve">ÞÇ$óëÅy;ÞÒý_x001d_X‰±_x0010_cÛ/µ¡4}%_x0008_êÇÙç#Š=LG]Îý±½¹_x0019_387™	x‡à„0´ø×”_x0014_[¡Ñ_x000e_†_x0012_lœkN|5</t>
  </si>
  <si>
    <t xml:space="preserve">ë÷Êz_x000b_»9ña¯S_x0010_{_8ägœž¯r_x0016_Ì_x0014_ÛÒ[9Ÿç</t>
  </si>
  <si>
    <t xml:space="preserve">¼Ì_x0002_…x­Ò8¹X„6ŽXb‰âñYCègM¥“äYn¤_x000e_ý‰îÜ_x000b_ÉÐ}à¯àhfCX_x001b_FÛH{_x0010_‰	–äW€</t>
  </si>
  <si>
    <t xml:space="preserve">Õ_x0011_Ï‰¦_sï˜V¤Œ³é¨·_x001c_‡àh=_x0005_éÔCPæ»_x0004_cv¢‡_x0002_°5nzlÖ	–&lt;Kà_x0012__x001c_ó"AÅ_x0008_ïò_x000b_¬«ÐéŸ…Ð®1ÏÈ&lt;&lt;Èk¶[&gt;**–wýiù-ž_x0004_ÏÀü^cÎ®_x001a_í¥_x000f_Ê_x0004_|r	_q+ y=¸~ÒsIc_x001c_Z(ZõŸa\f_x001c_Tì‰Pl°˜_x001b_±_x0013_ò"É8•‘	_x001f_</t>
  </si>
  <si>
    <t xml:space="preserve">65ÞvûÍÝ\a×_x0017_oeØ/_x000f_g%_x001b_ßM</t>
  </si>
  <si>
    <t xml:space="preserve">°@£ê§öÜñš^²„•hK¦¢+z«÷Ì_x001b_”¿Ý€Î†_x0015_ÈOô`ð„_x0019_hÇ-¤“¥¦_x0015_~`0S·ŠìDï</t>
  </si>
  <si>
    <t xml:space="preserve">„_x0011__x0019_8F.£ü¨b_x000b_“–„cºU4jý7ˆb_x001a__x0001_•b8\Ñó_x0016_Ÿe€K"Q…_x0013_¼œîSB~ó¥U®j_x001c_ÔV_x001d_"vë—=O„c¨À‘+_lÐ?\^|¨àß_x001f_ÏŸ^‹_x001b_/¼û»»_x001f_H_x0011_~"ò¾¡_x001c_õGž</t>
  </si>
  <si>
    <t xml:space="preserve">âYS-ÐY)H]sT[™_x0019_6XQñ´Ú&lt;;saì&lt;pÕÅäg¶_x0004_x_x001c_¥Ñ_x001e_ î_x000c_F9/âW[Šïl"6_x0016_ ü„+_x001a_³_x000c_bñ_x001d__x0010_N_x0010_õÚ_x0012_!f§C]iƒ(©ðl_x0010_Mq’3$€´_x001c_ÀÂG~•ìf›`¿	4Il	_x0017_¯_x0016_`èF8x‰~óG</t>
  </si>
  <si>
    <t xml:space="preserve">­_x0011_Qâhv®Û5_x0017_¸º=!•†C¦k_x0007_&gt;4‹_x0019_É¥ ò</t>
  </si>
  <si>
    <t xml:space="preserve">	²¡eE6ÍË=Â³m*¦_x001c_Ñ_x000e_ÀË®aAÇ‰?=ìÝZ_x0012__x0011_¬„_x0001___x0010_4b˜2QM%!;5ïRé]_x000c_c_x0007_§™C¥_x000f_¡_x0016_H_x0008_3î}Ñà¢[Ž)¦Uõ»}p×À’ßæ×µ_x0006_Ì9˜Ë+\Ð€)ªO¹iÐVg!_x000f__x0001_È(å\zá$Hö¬–ïpM‡_x0007__x001d_9cÙL–Š*D8ÚKØ_x001c_Öô)I@D_x0012__x0014_;ÏKiIðA_x001c__x0007_Í</t>
  </si>
  <si>
    <t xml:space="preserve">_x001b_"ñjž_x001d_¶Á_x0018_†ø~ÐÆ2ä2ŽÁFõë¹êEC_x0001_fýQ¶`_x001b_ØsD=_x0010_#'8Ð¬&lt;é%¡+*dÄD9_x0016_X&amp;¶­_x000f_‡HaãìÇ&lt;¢G;RT¯_x0008_Ò^ææ_x001b_j-.^~ª_x000f_î_x001f_/\ÀÄžKºù3Žu‰í»_„›à¹Ê¼ú_x001e_û£§&amp;Å]ÕÝòšAˆ•ªÜS"_x0004_ÂäR_x001b_=dâÖ*Mûg_x0005_ðžÜÛY÷¯²Wx·_x0018_Ö¯Q}‰rœ_x0006_úßº®eÔgÂ_x0010_±A_x0014_Ý_¬ÅÈ2$ña¨¹n½•_x0015_ÛR½_x0004_!•F&gt;2žæ½1U1ìtY%Ðë_x0001__x000e_|Å_x0004_þuêUfV&lt;b„çá^</t>
  </si>
  <si>
    <t xml:space="preserve">íRF&amp;€‚±ÝðD~—’_x0006_ñ˜×Ð)õ_x000f_]‚Ý%’Tu_x0012_Ã¥îFÞV®Äì_x0003_öêÔ÷‘ì!jyÄ_x001d_³_x0018_Ì_x0013_dÊ’I3ä</t>
  </si>
  <si>
    <t xml:space="preserve">5&amp;#FýªÇPÆXAJá_x0018_’‡Øœ‰f_x001c_&amp;Ñ‰Òš6ÜYB%OLÄòO$Îê#Ä-ªžn%s©ãÚ›/’y÷×²Åð÷7[ ‹k›“ø·YÒ°SüÌ/ž©ÚU—ë$H”&amp;biâ`X_x001d__x0008_\¸^1¾¹a_x0013_._x0018_d”ö3_x001b_ÿ&amp;«Uóîyž_x000e_úñüŸê•†@þó0_x000f_I~HÔ*DÖÅ©Ú5í…Mê_x0004_Ò†OtÍ†y¢[æ@_x0004__x0017_çER_x0007_¼¿37_x0018_–]nþ}x_x001a_0pÖvs˜öo”lE‹Ä¤Ýxq‹Ì}x§(]%¬ÄL—lÖ¬Öì·_x0013_«TÚ×þó¸š6s¤</t>
  </si>
  <si>
    <t xml:space="preserve">±rï#}:Bò™i_x001b__x0017_‹_x000b_¨X_x001c_(íîïàw‡ö’@Ct_x0013_ú_x000e_uŠÜ`W©ÿÛÍ!„_x0005_Š¤Õ</t>
  </si>
  <si>
    <t xml:space="preserve">Ö_x0007_Akü$o_x001c_ÛñèGdp»</t>
  </si>
  <si>
    <t xml:space="preserve">ûc"‘&lt;5_x0007_²Ì8já»â(çFGÀ¿¡f-…Ï–Ÿ5œ7¡TçCïÞ_x001b_ô&gt;EvÍU	4¢m8U_x0004_$d_x0006_{ºï˜ÎÕo&gt;—ŒÊ_x0006_¼ç_x0011_#À3ó_x001f_ïrPu_x000c_e°²Õ‡@_x000b_{*±oBÐ»™ù~6Æ|7RY_x001f_ˆùa¸¸N±èRGF½@ú_x0004_½™?Âl9Œï_x0003_‰ÎÊx1Áq7o_x001f_˜û_x000b_á0W¢T_x001b_ó˜ÏÄ1•yÅÿÊ‹ÎNO0˜‚ûÛžXkhg%`³€0ÂŠƒùmí°§ðPV±!k¯ÿÀ_x0017_yU_x000b__x001f_õÇ£y¯ËïP1Ÿ´_x001e_‘Ù</t>
  </si>
  <si>
    <t xml:space="preserve">/¥Ã5Q.óJÊ9(wðçb_x0010_b:ÐB"Ì_x0012_‚_x0012_ÖÕ[›Xhä.‚“•_x0016__x001c__öôvq_x0010_E˜½™I¯!_x0003_œ„  d®	³c+!‰àŠŸ_x000b_l_x001f__x0013_8µíFùË(_x0002_‚(Â_x0001_¹±¤ _x0008_èÚ4#ëä‹ïÄ_x0008_ª‘_x000e_Æ)E_x0012_ë”_x001a_´aÐI_x0011_| ÃµÔ</t>
  </si>
  <si>
    <t xml:space="preserve">¬uîbjÂŠ_x001c_ëŽª_x000f_(êáa"øJNa–N&lt;IÀl.‹Ùñ{#þÛÆLÅÕ›ˆUT³zÒ¡ã~s¤ÁwÊÀ.”Ÿ=È®¡!ÚGËâ¶_x000f_i6©ü_x000f_Q_x001d_óÁè¶_x0004_&amp;êÉ-_x0017_i×Y¥c¯Q_x0011_4x9Š÷.&gt;7™ßõ0¦¢Á_x0016_þ•[U”À_x0003_±0Ž_x0015_n@_x000b_‹@ž@ÍÅö!–Zb­ñHCû_x001c_›_x0002_Çô_x0001_Š_x0002__x000f_ôUÖ‹9³üéÚ‹3Ëð¤ö¾†Úà_à</t>
  </si>
  <si>
    <t xml:space="preserve">.{]¿ØÃÆl_x0001_¥Ð‹—û­‹7t_x001e_'ûåÍ_x0003_0Ë!_x001f_pŽq_x001c_e¨{Dáô_x000e_</t>
  </si>
  <si>
    <t xml:space="preserve">aÂ¥þÚk~‡r_x0002_X_x0016__x0018_f_x0004_h=ëH&lt;Ã‰lgw¶äTð–_x0013_¸PQd©</t>
  </si>
  <si>
    <t xml:space="preserve">nrð_x0013_Z÷Ž‘Tœ»_x001b_óLV±Én¾8×]"wƒÎ¥_x0001_iÊÄùXX}Ý*:_x0012_™¤„bAT7±¼ê~º–_x000b_Y2øg</t>
  </si>
  <si>
    <t xml:space="preserve">VTÞ@~!rCãÌ‚Snu_x0010__éH_x000f__x0002_zð¼„X{V_x0013_¸RmâÀ÷À´Œcÿnv_x000c_³muJl¨?tÜ</t>
  </si>
  <si>
    <t xml:space="preserve">t”dN_x0006_ô_x0010_Q¾É5	`_x0002_‰ß†à:;Åð;ó…ocÉ!ò)ÿó_x0004_#üý._x001e_#_x000e_püõÎvxãcÇ¶_x000b_czÌ§d_x001d_ã_x0014_RŠ»wÃ·veá&amp;Í_x0018__x0017_û_x001e_…_x001f_·4_x0010__x0019_¥Êx»`|ÂTÌNQ÷¥"1ƒ²–oN{Jv…UO¡…Ìð{ø˜ÒQúV&amp;dxn+öÕ9LÎÞ˜ñS_x0015_=®^ _x001a_¾_x0016_è}•_x0007_î2Ë_x001b_}š_x0006_09[óUó4*rË_x000b__x0015_´~ã’°«Yv2ò_x000c_:ýð3îº']_x0006_</t>
  </si>
  <si>
    <t xml:space="preserve">þNšTe_x0001_åý(–ŸÒ_x001f_‘ümTÙ</t>
  </si>
  <si>
    <t xml:space="preserve">«ÖY›d2ïq_x0015_º˜I_x0016_Ó²ëG+</t>
  </si>
  <si>
    <t xml:space="preserve">Ú7ÿô—wRý÷lk-ý¨½Qs¦KlMËšj»¹_x001d_×_x001a__x000b_ë£_x0005_M</t>
  </si>
  <si>
    <t xml:space="preserve">`çlŸ‡*Ô_ƒ?·”¶	šG†q…&gt;F_x0018_Â‹óÿÚ¾2(8“¯|g´Ï_x001b__x0015_ÂÄÊÖÓ#£¥W_x0003__x001b_v¼§„ébHÐ£âfï£s­áHB“»¼N;-ÞÖ0Í©Ñ6$tÛ¸_x001e_”¨-Fx&gt;_x001f_•Á_x0014_™›"_x0006_HAã_¡Uþ–œ!Iù›ô¼n_x0011_å‰_x001d_È_x001e_Y/_x0011_ ¿_x0012_Q_x0004_ýA‹±€3_x0017__w›Î¼†pá…½=oöJÍ€¯5ßó</t>
  </si>
  <si>
    <t xml:space="preserve">_x0011_CCŒ_x000c__x001b__x001e_VˆA©´_x0010_É«?Å_x0013_yø~0ÿNmâ</t>
  </si>
  <si>
    <t xml:space="preserve">2/¹×	w_x0002_v ²_x0002_	Ôž‹äs[c/[pÏÓ¯ÕÜBë7”8±yhM_x001d_AÏm#U99N(ë¢#3T¸f_x0018__x0004_OâÏÍ¯*Røg_x0010_‹Õy_x0012_P½¹&amp;+†AÃÜ</t>
  </si>
  <si>
    <t xml:space="preserve">kEfšLÇ¡&gt;n(Ñ_x0017_‡øg_x001d_ê_x001e_</t>
  </si>
  <si>
    <t xml:space="preserve">Ÿ€QW_·2_x000c_ÉeèÙ˜¶µ%í9-Ã&amp;_x0005_Hí‰_x0016_Ÿû»_x0013__x0003__x0011_0Ûò_x0002_Ë™ù_x0006_gñ³_x0008_m+V–ù”¨À s_x0017_™oN‡_x0001_cüc/^Jü$½Ù°¹öOÏ¯à_x000e__x001c_úà'/iæyÛÔ`Ï4ñ‚_x0001_¬ïB"5à?î:Ñ&lt;Yz©µ=¬Ëd•ó­_x000f_“¦&lt;)g0_x0018_Ã_x000e_êêv©¯P~YR+§o02Ðt†Õ¨£G£C	Õ$‹.rF=YùÏ_x0008_·I«'!oøSöã</t>
  </si>
  <si>
    <t xml:space="preserve">_x001f_ÞY÷D·S•xk_x0013_„Þ¿2vÕí'_x001d_’Mq–™rèÁô¦_x0011_=_x0005_</t>
  </si>
  <si>
    <t xml:space="preserve">ð_x000f_é_x000e_*ß·}çð†ªÇNÅâÜBy®_x0013_ÂÔ×†IGDkn_x0016_¹GKöï‰€©;_x0001__x0010__x001e_Á@==T/ˆÿJ–ä:d_x000f__x001c_Ž#Ðã£§`ô	±®–•Ñ¡Yêf}7êæê_x001b__x0015_ˆ¡ÛBO*´PxÌýÑ_x001e_4_x0016_šô°uœ¾_x001c_3*ž³'Jþ›rK”T‚_V€º&lt;bîmÍ5_x0006__x001e_j¢yKö_x0006_¯)ùÌÙQÅ_x0017_àE_x0006_A_x000b_«ÏÕ^_x0006_Ë¦3—_€Û€_x000e__x001c_8IEè~¨W°€Úr¿sÎìZ—_x0004__x001d_å­œu</t>
  </si>
  <si>
    <t xml:space="preserve">_x001f_ú’IÅ‡`¦:Ql'Œò _x0015_rþÖ²qoÍÇ¦Å@[b6€»‹Ó­uç“”ÛââB_x001c_rñ!_x0014_1</t>
  </si>
  <si>
    <t xml:space="preserve">¤&lt;9_x0011_ˆ0_x001f_|¼³fõH_x001c__x0012_­v‡¼y2l¦Ô_x0015_Ò&gt;ˆ’ŸŽ#3µAÁ|¹†§òGsRC™í€»ÝÎ	©³</t>
  </si>
  <si>
    <t xml:space="preserve">…ãœùQ„ùzÉKÑš_x001a_'QVµ_x0010_íý@pr_x0002_å¡©áU_x0016_ÃÝLË_x0001_«`Zs_x0004_:#‡)RZý"³ÇRˆPã—.tRØ²¹õ=m.¦_x0004_j=à‚}</t>
  </si>
  <si>
    <t xml:space="preserve">&amp;Ô€‡µ¬_x0011_YßK8ˆ[</t>
  </si>
  <si>
    <t xml:space="preserve">_x0014_æ¨h_x001c_Uâµ27_x0011_°±¹µ§Ñœoœ»</t>
  </si>
  <si>
    <t xml:space="preserve">¸q©ÄãS½îÛ t“õ¨ÑJÊnûÄ</t>
  </si>
  <si>
    <t xml:space="preserve">ˆ#¢_x0018_ÒquM#¹=žý_x0015__x000f_;|_x001b_[Ž‰ñÊ”_x0012_U`Ýü¢Ù;_x0014_TèáÏÆlü‚ÝLãxj;òç˜3R`_x0005_dÒc’_x001c__x0011_ØÇlYiñ&amp;Oì½ìc	)_x0007_Ï_x001d_"‡‚3`9_x0016__x001a_Ð@_x0001__x0007_Â°Ÿ§_x001d_Ž2¾‚ô±Æ¥&gt;+§œÝ_x001b_óåO_%_x000f_ûÎ#0ªÊ1+L</t>
  </si>
  <si>
    <t xml:space="preserve">xy*’fu_x0013_–ªâ_x000e_èj5^¨_x001d_Çø¹Üì‹Ò7_x001e_6r”8”CNRC¼&gt;_x001f_Æoï6z¤Dg?ª‡«Ë_x001c_Ÿe¾VAwP~O&lt;_x0005__K(lƒ8_’Â_x0019__x0018_¤TŸ¨¶Ëø¤Œ#Ú`9ŒÃ:à30GMìáXqµKêå“/ÄJ† •Ð®_x0010_=5lÄ\GOsú\Ø1Ð/‚u©ìÆ_x0005_‡G_x001b__x0014_žªMg?Ê¯7[æ{¡\qßQ´66åÀ_x000f_Ç›Û</t>
  </si>
  <si>
    <t xml:space="preserve">šàß›-¨›#!µì.åŠ«ŠdÐ!Î_x001e__x0013_’—'â"@^_x001f_{¨;Œß	_x0001_~ãô¸Á_x0002_ú@rO$R¡p-áé_x001d__x0002_€_šáé]‡]ZêX aè_x0001_¦Þ§_x0003_š_x0001_ò•òËÁÝ…úøßp9[JÌCAäk’fúhp¿'W(	_x0018_"&lt;Gl_x0014_VŠ¹v</t>
  </si>
  <si>
    <t xml:space="preserve">OöÄw_x001a__x0005_D6Í¨’æK›Æ„·o6zŒúS±Z_x001e_9˜«f½¢í%&amp;_x000b__x0014__x0007_ù’•ü\%)(_x000e_n_x0010_&amp;°«_x0013_Hà`_x001c_BõÇk”ÒŽwrš‹l¾‘ÆŠišS­Èns¸ïxÒPÓÄÿ 6â_x0016_êÂ¥Õ¦ÊuÊNïó</t>
  </si>
  <si>
    <t xml:space="preserve">Äˆd_x0001_™}«¤Ð{hC­BB'|ÌZY&lt;ÄG _x0010__x0006_</t>
  </si>
  <si>
    <t xml:space="preserve">ÅW¸žtÔõâ^»º:j_x0008_L{_7l•é(_x0016_#g§ðiÌÚ_x0003_8…ç—•ìz%¿àB¤_x001d_†Aþ_x0011_‚œ&lt;Ä_x000f_Á_x0006_3	ƒ_x0017__x001b_€aÜ_x0015_-`&lt;Ÿ8ìyšX:èÀÉ_x0002_R‡12dõ§¶ÞHN‰Úú˜Ü»&lt;¡Ù{óNÒ_x000e_nu_x001a__x001e_½\œÇÚt½èÎÍÅ</t>
  </si>
  <si>
    <t xml:space="preserve">ÊÁü;mêéü •G&lt;_x000f_Ð#Ù_x0013_«Ý_x0016_soTäŽ¹­Š_x0001_çîê±Ÿîÿ9&gt;:cS¾ÀþkXv7í¼WÎ&amp;_x0017_kt_x0005_¶5dìîó«cNL}ÖíÕ½w?’ä[ÔÇ¬ä¥ä-_x0019_‚KÒEªK2ÄÐý_x0005_©_x0013_ÕFæu©×_x0010_Þ‰hÇV_x000c_:_&gt;í_x0006_‹}wˆçWI_x0014_ˆÞrn_x001d_??&lt;¿Õ+_x000c_~Vúx¼n-ö«_x0006_=_x001d_Õ^'»¸×ðÆýsQ_x001a_\]æ‹˜Mh_x0015_¬¾Žì_x0019_­Ù­`Ö_x0013_ ž¬_Å÷-©}N7¡wº_x000e_2kn•h_x0011_¨üÏP_x000b_Œ'F™–_x001a_ö²Ð_x001a_nþ_x0006_\»+åü›×L</t>
  </si>
  <si>
    <t xml:space="preserve">_x0003_Eö¨_x0007_I_x0005_iN$ê=(ˆSÐÛXnNËèKäåñ=¸Î@"_x000e_ß_x0018_fÎÞ ˆý_x0018_X_x0014_yúñ_x001d_˜ÒõsyÆFKF[Kõàk\½þî_x0003_Ì_x001b_g_x0006_ýL_x0012_1</t>
  </si>
  <si>
    <t xml:space="preserve">Éª_x0015_áS_x0005__x0001_é¹'u¾`ƒÉ§É¬_x0007_Ø)úF÷ého?[Ù_x0017_õNLÒ+JòVMyOäôøÞ_x0004_ËUáCˆ½²£ôÉ)6_x0016_#{¨ÚèhûßÑiÃ;7_x000c_j9ê_x001e_Y_tZvÆ_x0019__x000b_Tp_x0014__x0010_ðãf&amp;</t>
  </si>
  <si>
    <t xml:space="preserve">±_x0015_A..Ñ_x0010_gI_x0012__x001c_:…Ã–³ÆÔ_x0003_fUüõ“Èa‚_x0019_‰s"Ì_x0016_µ•)ëLéð¯]Ñe˜ÓôòSÅç_x0002_È’Q—ßÈÓ°'7¡/ƒ#gûù_x0008_—</t>
  </si>
  <si>
    <t xml:space="preserve">Jð_x000f_</t>
  </si>
  <si>
    <t xml:space="preserve">œQ5ð_x0007_žùçŽÂâóÓÎü ]_x0008_</t>
  </si>
  <si>
    <t xml:space="preserve">”‚ÒX’ÆxÐò_x000b_™_x001c_Y1€ÐÌ¨Ë7§a’Ò_x0003_Š_x0008_`EÇ_x0012__x000c_nˆ})¡îÖÑ_x0013__x0017_œÉñ+w_x0001_USf`Ø_}ˆë|oŽ÷|ªÛÚ_x0013_‚_x001f_`Èñ1†.Rkì¶©ØÐÂûÂ_x0016__x001e__x001a_ÿAË»íŽX_x000c_üRºö²Ÿ ¡×Ö©ÿù#?_x0015_ÀE|)M_x0003_ö</t>
  </si>
  <si>
    <t xml:space="preserve">_x0001_b_x0005_õóºDv}—}.&lt;ÀbÙ£¼Çõ•k(ÿ•5	Õ€0_x001d_¼</t>
  </si>
  <si>
    <t xml:space="preserve">®þå_x0007_°yÉT7ú_x001f_Éëü_x0018_É0ùC—¸´+-="Z+H‚Õ_x0019_2_x0015__x0007_[6_x0001__x0014_ôöóÕ_x0014_¡M“â_x000c_­ŽV®í2Ä.=Ó¦lâ	ÜuåÂÉ­_x001a_E^16Tq‘P­8~]Ï7A_x0003_‰äw¸L_x001e_mìMQè¾Ð_x0012_¤Eá</t>
  </si>
  <si>
    <t xml:space="preserve">ÐR¦…›!_x001a_R‚uíXj_x001e_ÕŠ¥Êf</t>
  </si>
  <si>
    <t xml:space="preserve">¶éyŒ¢ï$ÄŒ»óx^ü_x0003_}Å&lt;e«ò_x0014_A›µWÑ_x0007__x0019_/'Ý«S_x0017_M#ˆh.Y‘×_x0014_™6·I‹\€ó06Sm½cŒ&gt;É¾W‡«&gt;</t>
  </si>
  <si>
    <t xml:space="preserve">_Êô`Õ@_x001e_@_x0010_™ò˜5Ší¬öš]GC–_x0016_î*&amp;ÈÖ–t½^ÍÑëï_x000f_ég&amp;*Ó</t>
  </si>
  <si>
    <t xml:space="preserve">_x000e_“ó‡n°{ÿQm÷#ÅÐÚ§rs ‡a—4úÆÓ8_x000c_)ÆîQ5pz[„=A0‹</t>
  </si>
  <si>
    <t xml:space="preserve">}¤¸à­Öe­»_x0012_Þ¥p_x000b_!GÐ5ôH¨§@SPÎø+{Ô_x001b__x001a_1Á_x000f_zöÐßÕ_x000e__x0003_”ðM–R_x0013_žœ(Ë_x0006_Þ¯v@“_x000c_­gx_x000f_c92_x0012_^¯^Þ_x0016_0Ï_x001f_ù-@_x0002_v¦_x001a_]¨uôAä~WÆµG¨lnŽM·²_x0002_1¨ß&lt;`_x0018_·t À°Á‘Vþ_x0014_å_x0004_+å‰o£­¦!)_x0003_F_x0002__x0015_+ÌI«4s–™ÅD:™lxyxL_"·ã$J²‰LœÂ_x001d_{Þ‰_x0008_Í*‰ù?­©_x000e_o¬n®34"³_x0018_QWs’ ˆ\0Ï_x0013_TlÇú¬Ëª^p_x0006_b?&amp;ö3}Š</t>
  </si>
  <si>
    <t xml:space="preserve">¿¢x_x0014_ŸðTÃNÙ-@Y_x0019_qp_x0004_ˆuOZ&lt;_x000c_Å™¬-™_x0003_Ã/</t>
  </si>
  <si>
    <t xml:space="preserve">%B”ÁåO62x§_x000b_‡G‹ºöÑg¸û8kÃÙúˆv¿/_x000b_«íÙ_x001b_þ_x001f_?Ë›â !Ôq‰_x0002_ÑPï_x0014_%µ{ø§‹</t>
  </si>
  <si>
    <t xml:space="preserve">_x000c_ß_x0018_t­l¶Û×JuŒ¶r_x001a_—tGÿÕcÅ_x0018_LBì”¦&lt;‡›$Ëg‹u5Ÿ‰_x001b_</t>
  </si>
  <si>
    <t xml:space="preserve">_x000b_¢‘'‘’ÐIŠÈî_·aI_x0006_†þü A\_x0004__x0018_&gt;k&gt;†»0àv½‹Ì¦ °›ò¬[_x0001_Ñ_x0019_¬~æØ"[Y6SZPÒÊÊÄùg¦®_x0004_&amp;pÑ5_x001e_„Þ_x0013_;-vŠ]_x0018_é_x000f_z‘®yâeIû‹‰äŽè+—ºm-_x000e_</t>
  </si>
  <si>
    <t xml:space="preserve">N0?_x0016_ø¶+Ô_x001a_“_x000b_&gt;àù¿Þ™_ZoZÈíB_x0002_4zeÑ°crÔù¯˜;³íðf‹^û_x001b_f_x0003_hÛ(óA_x0001_ÎQk6Â)†íëx=ð"º! ´+"ü¤Z1Öµ*X­RÃ_x000f_v3×4³2:_x000c_¸½›å_x001c_ïœ“y±ë®dç[3</t>
  </si>
  <si>
    <t xml:space="preserve">LèM¢Öx¡¤ÎÆ_x0017_{¼_x0019__x001b_¼WÀSj«AŽò±¤±ƒîßN(®O˜0`8*ã¹ÑÀE´Â¸´bo&amp;Ü68°¨ø£u×_x0008_ˆ¯€ëo-‘{! M¼Œ¥_x0018_Yî_x0006__x001e_C“_x001d_—9_x001b_k7TÝÀ—c¬ÜúÑ_x000b_˜´@5_x0010_ôý='V_x0003_¡I&lt;®hkyW_x000b__x0002_’_x0006_I@žm_x001c_NþPsDÃr©_x0017__x001d_Dç_x0004_ˆ_x000c_êN_x0003_&lt;çu	ª÷}jÑÕÎ_x0007_³aw×—_x000f__x0003_ö®†:ºS­q¼…CjBÂÊ#Ùú¸‚‹ÌLÓ7Am¾ë'_x0011_&amp;«(kµKAb_x0015_ºê_x0019_qeÌ{Û3Õa?@[yC›5WÚW‹x_x0012_¨kæ_x0014_ÕgÄœ™–Ç£e·ØZ{2?¸Ún_x001e_uÿ•íAìíÙÃïT—½ígaÿg4ácßÃ1mK2™´×ž³_x0018_:áFÍM„_x0011_mÄë_x0011_}¨ôÿ_x0008__x0019_ÝZ›&amp;}réÏ[T‚_x001a_¨ _x000c__x001d_z_x0004_Ð</t>
  </si>
  <si>
    <t xml:space="preserve">A¿ª;ä&lt;_x000f_nß_x001d_‚ZÎhð‡™¢ë_x0011_v‡˜4Žý\)u_x0019_£ýL_x0010_F</t>
  </si>
  <si>
    <t xml:space="preserve">öÇ#l—#WñôŸ</t>
  </si>
  <si>
    <t xml:space="preserve">´„3ùªœºFô</t>
  </si>
  <si>
    <t xml:space="preserve">iU_/%ö‹„t"ÞSÚÆâ¾§Im•$·_x0008_qÇ[dÇy_x0014__x000b_+_x0016_±œÿÍ¹</t>
  </si>
  <si>
    <t xml:space="preserve">ÿC.©¨:ÿ_x000e_]åŽ#îÖ9Kn_x0016_¿[µFö_x0016_Ak_x001b_ûL.µzB5_x0014_‹oŒ_x0013_}ƒ'u§è$’híõ½G‰ù^Ü£Iî¤‰D±è_x0001_úeŒ_x0015_T	2‹m`iƒ_x0016_â=!‡Í_x0016_ÕI;ò_x0011_&amp;¨Šoäw{}‰_x0011_xï$½GŽAýn:;+ÐP±©»ˆ(¦¦;LoŠ‡¸—:-_x0014_Ý}ž«_x001e_¤‰(_x001c_”_x000c_ûqÓº_x0006_ÿ¿œ ûöfbÇÀ9</t>
  </si>
  <si>
    <t xml:space="preserve">%Üžq(=ëadqÓyøý_x0014_çoñ=aYñŽZ_x0002_§Ø—uT~ˆ 4P</t>
  </si>
  <si>
    <t xml:space="preserve">¦¯Ò´çÈ=fdšHARüY_x000f_èk0&lt;Ë_x0017_ˆU XºA‘è¶úÁék¯FMš _x001b_ƒ‚c_x0018_¨ÄÖ{_x001b_D_x0001_¢E5ï£]=Â‚ó_x0016_’_x0007_È™ò0ßÏ½ï&lt;ò¢àýÁ_x0014_ús€9[Õrô_`Údji‚î¼S×£pO®©Q2=OÁ*_x001c_F_x0006_:_x0001_·ê'àäâÉÏ2T5.ªÛ1˜'c*°“_x0017_£ûESè U~_x001a_¥3"</t>
  </si>
  <si>
    <t xml:space="preserve">‡œfR_x001f_ÙóŽ¥S®èÑnKÏvÜ·-wT_x0008_æ_x0016_Q*ÜL÷jGŒâˆã¶£_x001d_ÂRñ_x0003_—ß‚–ËÚE)Ô_x000c_.</t>
  </si>
  <si>
    <t xml:space="preserve">2_x0018_úý	ê9`Í?6.F_x0001_1Ãj_x000b_6Õ_x0004_©|ª—ÿ¸Þ_x000f_€‚dçvpÁndîægm¯._x000b_&amp;žêŠ´QiÂJwëû~’_x0007_#"Ü_x000b_ŸÝ_x0005_A¿íáç‡ÝO_x0001_þÏøa r}I_x000b_3d_x0003_[KCŽÅÁ¥_x000c_ŒÒ_x0018_}íÇõý_x0001_ ž9â_x0002_ýè·\+ÜV=_x001e_Ü®îŠfy¦¡í__x0001_JjÓgž0\5Šb¼þi_x000e_ÄÇ=&lt;(µ&amp;VÚÀˆo_x0014_ðß6_x000e__x0006__x001f_äzæÉœ_x0003_w”tœ¯_x0001_«¾ÐÝ¹”ÑâªU2ï”_x0008_b¸Ò_x0012_b¸ñ:ü¼_x0011_°]Ñ#ôÂî»šÒÑ_x000e_L/´‹3ÞºTlM¾Þ™_x0010_¢^¾k_x0014_”?Õ²0_x0001_ÎRf›ÀÝ‹n</t>
  </si>
  <si>
    <t xml:space="preserve">¾M	ËË¥ë_x0005_\XtT_x0007__x0005__x000e_ít_x0016_ü_x000e_ŠkÃ_x0019_¶W.²</t>
  </si>
  <si>
    <t xml:space="preserve">ûj!_x000f_w³Àõ_x0003_Ç]æ_x0007_</t>
  </si>
  <si>
    <t xml:space="preserve">ˆIz_x0008_ÛGŽ°_x0002_ß”_x001d_¡œZžÆÙô._x001e_¾êðèŽxGép¼¬ÜèG‹Ñ_x0005_Dd_x001b__x0018__x0016_hˆÝÈû+´•ŒÔäöÙéêÏ· ªØK†ú{ÀW‰x_x001b_3axZ¹_x0001_›µð½_x000b__x0002_VÀ_x0016_i)_x0018_"ëhÿ«/_ yÎXëš0W‚ƒ_x0004_ÇíáÍjí$0_x0014_+S\_x000f_¿(ÝÒDÉ•_x001e_/_x0017_ÈR ¿°_x000b_? ÂÕô°</t>
  </si>
  <si>
    <t xml:space="preserve">k{‰Þ¦_x000e_'þ©¸9E3ž~_x000e_y´˜_x0007_ÛÊ_x0018_f/üÁÐÔ·2Ñ&gt;¾ì±	4¤Ý}_x0005_½I Þ</t>
  </si>
  <si>
    <t xml:space="preserve">i3_x0019_iâ_x0013_</t>
  </si>
  <si>
    <t xml:space="preserve">dÿhˆ_x000b_S_x0006_ŠR_x000b_Êb„I¾È_x000b_ÎÂƒ:…"¸N_x0011__x0011_‰_</t>
  </si>
  <si>
    <t xml:space="preserve">ìûé'U)_x0006_œ¬Ä¯_x0013_¼§PËÎ}–_x001d_û"lÒš_x0016_UfÜ˜)Rï#ù^Ðà^÷ŸïÞƒÇCRµ</t>
  </si>
  <si>
    <t xml:space="preserve">°‡&lt;øç~MÞ_x0011_ñzõ£\?$î›¡ä”ÛÛ_x001e_9Ñ_x0018_÷_x000f_ÀAchŒ•(´ŒXeiüÃæP’ªA³&lt;D_x001f_œ²¨1çÍ</t>
  </si>
  <si>
    <t xml:space="preserve">s%‡åp`Ü["C_x001b_Ö¡î¦ÑþªÏ`šÇ½5f_x0008_.éÏÌ÷4ëWGŸRoŠÀ"¤)IGw©ã½6dœ;_x000b_IÕï	“¯¼)¥}àƒòg_x0004_2ß_x0015_ugÇ:µÖ›KtcWu$_x001c_Í_x001c_‰NÆ°à3"f³_x0006_b%¥)ZJ…›Ë_x0005_a«è_x0005_”œûÊÓà*_x0010_6Â*1ÖÎD/‚ñéÅ¦ªC8½Ä²}©%í&gt;;[I_x0004_¦Å`ï.O²¼ïÉâ‡Çu-”_x001b_áV´»åšÕ–_x001f_ïÎÅúwê˜X_x0014_HÝ(§Ì9ž³«	Lå—Èe@L4ÈÒ1Í9</t>
  </si>
  <si>
    <t xml:space="preserve">_x0006_{ù-«PÜ_x001e__x0001_Ã1lO_x0001_zÐQMx“S_x0007_ŒýüŸÔ6pZ_x0004_+FøýÌjþ÷ñM:@_x0005_EøhqµÜ.Y9PÒoéÓ@IÆ_x001b__x0001_ªôkkz%`|TE_x0017_XÌH-_x001d_ÑÚ¼}Âh±Ë{®vï—</t>
  </si>
  <si>
    <t xml:space="preserve">_x0016_5‘ô-²Ê¯ZF¡¶_x0003_†&lt;Xü£;6SõÌ$Á</t>
  </si>
  <si>
    <t xml:space="preserve">æ²_x0013_a´û{_x0016_ÊcäÅôfe¨@j_x0004_^5{_x0011_v_x0016_h¦ýý”_x001e_ëªyé_x0002_í¦/&amp;_x0012_lâ^æL_x0001_Éqž-œ&amp;¶ð_x001e__x000e_bàÍní¥*m—–äÝ©m4Ð*©“ Vµñì~_x000c_‚ó÷nÒ_x001f_'ír_x001d_jh‚œV_x0010_tIYó¸_x0011_3_x0010_¾'‘'õ_x0019_	Œ*º_x000c__x0014_`âè'·_x0005_¿H”ÿëL¬\Btoôxê¹:ÁÙ%LªŸó·_x0018_Ë_x0013_Â£§;x~ÇUÔÜõ6™åðr'ä#)_x001b_ûï»þÏçÃýdF9_x0001__x0013_×ç:wå½ß]__x001b_Â\ýéÿ_x000c_ßÚ</t>
  </si>
  <si>
    <t xml:space="preserve">(_x001f__x0015_:6:Sk_x0007_Þ‘Iº_x0018_0_x000c__x001c__x0007_Ý&gt;ýnyÏZÝi.óìŒ„S„÷Õøâ´1"x_x0015_ö_sa“~_x0008_vyê_x0016_8öê_x0018_.4qoéû÷—LjV´VIâŽ°^O¬tx¥¡³Èáe\…ßË¤</t>
  </si>
  <si>
    <t xml:space="preserve">U¹°ä¬7_x0003_½vìDîHK_x0011_óy_x0011_£ˆË¸]H­Lê¤P</t>
  </si>
  <si>
    <t xml:space="preserve">ôueT°!ü_x0017_êÔ_x000f_‰_x0004_\rÆÑrÍÕÝ_x0018_ÞH ®Š_x0001_©_x001f__‘(</t>
  </si>
  <si>
    <t xml:space="preserve">&amp;&lt;_x0011_=—«h.Ù¡cuÖ2«•a(ÄºX‰ï&amp;Ëé</t>
  </si>
  <si>
    <t xml:space="preserve">s1æ[S°_x0012_p\åÓ®0c@ßò€rG¦í+¶ZeŽ‡{}u_x001c_åÕ_x0002_%øh»ÆÞÄ×üdw{ÙG&amp;&gt;ÁÐ1qôé_x001a_0¡·2_x001b_†§~º$ð’_x0011_€Æ€‰ªãt6_x0013_3Žò_x0010_áþdÜ»Yì~Ê…¼ª»¾þ»ÑËnô\	vŸ¡z°¸ÅŸÝOJ_x0008_­{·Y_x0007_Ð_x0012_Y.Kzo©H_x0011_¤f¾¶Ý^&lt;Ã™'E]U´ìÊgò_x0017_ÚZ_x0014_^ë_x000c_Ï7‚²_x0008_ÚOóbÇ_x0019_V'¡_x0007_B^(ÍÊ_x0012_õõ‚XdöŠ_x0017_¼~¦ÆÔuã{¸+Ô1ºì&lt;ª;N—ùÛÐy”)û”•&amp;gGÿ¯E-]»êS&lt;Ú R]	«Ô‚Ò¶ý9cX#ßé=_x0010_•ö_x000f_nY¡VT_x0002_NÏlS5Áñ_x0010_kçÜ„ò’~u{±x_x0018_&lt;àîšˆ_x000e_á‡qiûè˜</t>
  </si>
  <si>
    <t xml:space="preserve">;</t>
  </si>
  <si>
    <t xml:space="preserve">Uh:ÁEf¾kè®</t>
  </si>
  <si>
    <t xml:space="preserve">ÃEuÖbêÒ4ƒT{ò¤_x000b_¦àa‡_x0008_[?…æ_x000b__x001a_³KxtÖ‘°Ó_x001d_O­.%+Û¹KD_x0011_Í¤ãÓò˜C*'@áÎúë=V¯_x0011_ò_x001a__x0005_¼äR¿ìv¡_x0016_PRä¨ZÑÙíE|_x001a_n"qú_x0008_G•±/</t>
  </si>
  <si>
    <t xml:space="preserve">Õ²Å_x0012__x000e_aÅwkÊ¤úÉŽŒJ¦­_x001b_a"_x0007_šwŸý_x0010_äqSÁbÙ¥zx’CjeÚ¢ÊŸ1_x001e_™_x001b_±=î jãp_x000f_|:ÅÇ0üL¾_</t>
  </si>
  <si>
    <t xml:space="preserve">¥_x0004_Ëo´`}¢x¶k¦æTü‹zòý6YíªÉAKµD¡×ë_x0014_J½?é[_ŠÜ_x0007_k]Ôuh·†_x001a_šH</t>
  </si>
  <si>
    <t xml:space="preserve">äU|&amp;µ_x0012_¦Üý_x0007_Ÿ'B×Š®ƒÁÄTgL›8_x0019_ùÐ&gt;¡.Ò¾_x000c_ã_x000c_æå„š™ö«Ùíè_x001c__x0005_ùÙðªô_x0001_-ðŽ ² xsDµcÁ/Zö·áB_x0017__x0008__x0003_¥m‹.ËvÅT^_x0007__x001d_½Ô*kò_x000e_6O*Ð_x0006_Ï{`î&amp;Òèxlù_x0001_•Ð_x0008_-ìã¿¡ºq/µj»§³ãß_x0015_ÜFÙj£DÖ•_x0014_AŸDæm_x0014__x0001_ü_x0008_Ÿ=_x0014_0_x001f_ò­’zöà9J/¶:î§“ìX§W_x000e_¡Š_x0010_M8ŽQ0_x000f_Õ_x0018__x001d_™ˆSÞ=O¥CÎ</t>
  </si>
  <si>
    <t xml:space="preserve">ü-‹æ_x0012__x0013_Û÷À‹VÚf</t>
  </si>
  <si>
    <t xml:space="preserve">ù®‰\m_x0016_Ô†ÿ¹O{ƒßû~µó¦z&amp;\öh_x0016_._x0004_²*1&gt;ªî?ÙhQÇZðfÕTŠÂ_x0002_áÇ.fa—UÙ_x0003_9´_x0012__x001b_çÔ._x0007_/³#KÎ_x001c_'æÒ´•¦U6^L2O_tÌÍ_x0003_ÚÂg¥Ú;ïò·ØÔTÖ3ÚV_x0004_Bh´ñ_x001a_+µþ×_x0016_–%ŠM~_x0003_ë˜XÄ_x0014_zä_x0010__x0011_u¾ÞrT/</t>
  </si>
  <si>
    <t xml:space="preserve">Å]äÖÍ€_x001d__x0013_ô¦|§ß¬¡_x0005_+*Ž!À«4™KZ‡3ï_x0005_Uh„áŸÌ"£@œ_x0013_í&lt;I_x0019_Ö&amp;íXäþÐÌáª:Ÿšß?¾âiûôþ_x0002_&gt;.à}_x0006_Ü®_x0017_¹ ¥œ;Æ‚_x0003__x0017_„"j&lt;1ÄI¦_x001b_tÖÉ«u7ž¯U7_x0010_-</t>
  </si>
  <si>
    <t xml:space="preserve">øÛÃtø#¤Ž&lt;°ñ_x0011_`&lt;8¶.šŒÚª|ÍÍš8äîgÓÆŸ_x0013_~´˜_x0007_Ã;QuÑ$_x001f_‡KúõŽ¹˜/</t>
  </si>
  <si>
    <t xml:space="preserve">­ªIöøR|tÜÐ$(_x0005_Çå[_x001a_Z	Æ[.¸Ñ|ÇÙV;Ø¢Sûæ.“_x000c_”_x000f_bê']7_x0005__x0002_vÇOŒ‡ª&lt;RSÍ³–§Ù5ù_x001f_5áÕ_x0003_µŽÌläW‚ugýõu­_x001b_</t>
  </si>
  <si>
    <t xml:space="preserve">U_x0002_HºC5õ³ûŽ7ÎÁ¦)_x0010_#_x001f_$</t>
  </si>
  <si>
    <t xml:space="preserve">_x001a_ÐE¹Ù]ù_f†íâ&lt;[vsìq%-Œt_x0006_Ðáì&amp;Ù4_x0016_ ÂÖòâï™F_x000f_þÚÀ‡±É_x001c_Ãã‘(¬k²&gt;Šï?us_x000b_¤pËCÒ-i­Ä×£¬OSÓˆøÐV_x0007_’HØ{_x0006_CUC ‹ºE‡éPÒ_=åyÅ'^ÒŸˆ_x000f_iœ¡º›lm}RlîŒ«_x0015_Ù9rYé3bšr9ãËÁ€y`x‡‘i¿—în.œÇ6»ÿ0ÄoC_x001f_Œ¡%_x001b_¡Çk_x001d_ ®_Õ•Au˜µäðÙ-_x001f__x001b_:)±9WFRU8çö:ø‚ÔnJÐí_x001d_¨[Ö×öDQÑ€‚_x0019_C‚Øi5As™—Ä¹RêóYå}×WyI÷{5_x0015_Ô#&lt; _x0019_+-k`­_Ö³E‘©ùy•œ'Y“›o¢&lt;_x000e_jyP_x001c_Åææ3?í|F_x0011_å#q­4ú”Øb˜ÊÆ _x0002_0'õ§tjŠÙÏ)_x001d_ÑËáŸk5ÙÍr¼;	6Á„Î9cÏh'~ÓÿSÔIøB‹}/—Ðúê_x0015_Ö(‰4_x0001_ÎÉ?æ€&lt;œ#€_x0010_Ëûmv‚Í_x000c__x001a_±¬¿mN_x000c_¨V'"_x0011_Ÿ_x001d___x0015_"_x001d_x–ÀB_Þêcª˜_]&gt;Lè„ ¶ó‚üž/wrí/‚vx*×_x000c_§ßl'Ñ’1i·K_x0005__x000f_üÝž¦Ú%;½ÿä¾?K|_x001e_]Y­ž3_x0019_íYPåhö_x0012_³_x0018_.å£_x001c_ž(UwR‘ÝK•1F™˜%_x0018_ó°(Jñ~Äœä_·IÀÏº‡´Ú_x0007_&amp;t~Ð‰_x0014_Ãdq6©ÕìÒ¶˜_x0019_-Q˜U$…9|oãê•%q\C/wæ</t>
  </si>
  <si>
    <t xml:space="preserve">HM…©÷ô_x0016_?˜6ö‰æFÝ´&gt;ÅÔŠ€ÌJüyb¢¬&gt;5i#ø_x0014_±šýÖ_x0014_¤‘)‡¼¥&amp;u#œ[–IÝ_x000c_Ù_x000f_</t>
  </si>
  <si>
    <t xml:space="preserve">_x0006_gX­8n</t>
  </si>
  <si>
    <t xml:space="preserve">öôo¾_x001d__x000f_ŒÉ1óKQ¬|ÒP6é~ _x0006_åW_x001d_RI—d»&lt;1B`ÿj'Ô‡:Ý+ûGQè`¢CKý_x001e_Z_x0011_g?­¸î|C‡Î&lt;_x0016__x001e__x0017_=Æœ „VŸaØßz©ç_x0001_¬Hê`æï_x0019_2a_x0002_¯S…3“L÷0œÒÐO3®`øèð(äÁÙýßƒ#ê›Ÿóä|Ï_x0012__x0003_Ò²_x0011_½_x0013__x0006__x0007_%"“_x0013__x001f_ ï“2@á-Žï´¼±_x0007_ûƒ¢Ã­_x0018_íHÛbÕ_x0011_IV®U(–_x001e__x001b_	«™½è0&amp;[t%uƒ9ÃïN'-dãY¶Ä$¢Rh®ir_x000e_1Öt%&amp;‘N_x0003__x0018_·‹ŒHUç#Ðà£-R`§­Mu†X_x0004_oX°7—_x000e_µæHÞ_x0014_î’ž/½_x001b_j ¬ÑH:‘èPßÅU¤Ý_x000c_¯_x000e_‘Ô-BA_x0012_¼¦_x0004_lŠh_â_x0016_¾k³¬ëw_x001e_ñy]û N„nò7zÿ‘_x000e_þÿN2uë«_x0016_Lj	Þ›!ì_x0007__x0005_"?Róé6Í¬û¹8rŸ_x0016_„Ç¬j±|ÐG•Ésž_x0006_Øa}_x001c_ö”1‘</t>
  </si>
  <si>
    <t xml:space="preserve">_x001c_Å1_x001e_þ/Æ_x0019_Þµ	Ý#Ý&amp;Ëçh×Æ_x0013_û_x0013_Þ_x0002__x0013_€¨öJö‘$e†</t>
  </si>
  <si>
    <t xml:space="preserve">_x001a_õº_ÿ=5ÎÐÜÞ$úµm[Ý9Ñ&amp;Ž.}å{­Û_x0004_È­‡#_x001a_ÞåÈŠ_x0003_5#¾ôl¬A¿Ã˜ýÖ&gt;þ_x001a_‰²¼ _x000b_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3" min="1" style="0" width="296.22"/>
    <col collapsed="false" customWidth="true" hidden="false" outlineLevel="0" max="4" min="4" style="0" width="117.02"/>
    <col collapsed="false" customWidth="true" hidden="false" outlineLevel="0" max="5" min="5" style="0" width="222.44"/>
    <col collapsed="false" customWidth="true" hidden="false" outlineLevel="0" max="6" min="6" style="0" width="69.87"/>
    <col collapsed="false" customWidth="true" hidden="false" outlineLevel="0" max="7" min="7" style="0" width="87.25"/>
    <col collapsed="false" customWidth="true" hidden="false" outlineLevel="0" max="8" min="8" style="0" width="94.76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</row>
    <row r="4" customFormat="false" ht="12.8" hidden="false" customHeight="false" outlineLevel="0" collapsed="false">
      <c r="A4" s="0" t="s">
        <v>3</v>
      </c>
    </row>
    <row r="5" customFormat="false" ht="12.8" hidden="false" customHeight="false" outlineLevel="0" collapsed="false">
      <c r="A5" s="0" t="s">
        <v>4</v>
      </c>
    </row>
    <row r="6" customFormat="false" ht="12.8" hidden="false" customHeight="false" outlineLevel="0" collapsed="false">
      <c r="A6" s="0" t="s">
        <v>5</v>
      </c>
    </row>
    <row r="7" customFormat="false" ht="12.8" hidden="false" customHeight="false" outlineLevel="0" collapsed="false">
      <c r="A7" s="0" t="s">
        <v>6</v>
      </c>
    </row>
    <row r="8" customFormat="false" ht="12.8" hidden="false" customHeight="false" outlineLevel="0" collapsed="false">
      <c r="A8" s="0" t="s">
        <v>7</v>
      </c>
    </row>
    <row r="9" customFormat="false" ht="12.8" hidden="false" customHeight="false" outlineLevel="0" collapsed="false">
      <c r="A9" s="0" t="s">
        <v>8</v>
      </c>
      <c r="B9" s="0" t="s">
        <v>9</v>
      </c>
    </row>
    <row r="10" customFormat="false" ht="12.8" hidden="false" customHeight="false" outlineLevel="0" collapsed="false">
      <c r="A10" s="0" t="s">
        <v>10</v>
      </c>
    </row>
    <row r="11" customFormat="false" ht="12.8" hidden="false" customHeight="false" outlineLevel="0" collapsed="false">
      <c r="A11" s="0" t="s">
        <v>11</v>
      </c>
      <c r="B11" s="0" t="s">
        <v>12</v>
      </c>
      <c r="C11" s="0" t="s">
        <v>13</v>
      </c>
    </row>
    <row r="12" customFormat="false" ht="12.8" hidden="false" customHeight="false" outlineLevel="0" collapsed="false">
      <c r="A12" s="0" t="s">
        <v>14</v>
      </c>
    </row>
    <row r="13" customFormat="false" ht="12.8" hidden="false" customHeight="false" outlineLevel="0" collapsed="false">
      <c r="A13" s="0" t="s">
        <v>15</v>
      </c>
      <c r="B13" s="0" t="s">
        <v>16</v>
      </c>
    </row>
    <row r="14" customFormat="false" ht="12.8" hidden="false" customHeight="false" outlineLevel="0" collapsed="false">
      <c r="A14" s="0" t="s">
        <v>17</v>
      </c>
      <c r="B14" s="0" t="s">
        <v>18</v>
      </c>
    </row>
    <row r="15" customFormat="false" ht="12.8" hidden="false" customHeight="false" outlineLevel="0" collapsed="false">
      <c r="A15" s="0" t="s">
        <v>19</v>
      </c>
    </row>
    <row r="16" customFormat="false" ht="12.8" hidden="false" customHeight="false" outlineLevel="0" collapsed="false">
      <c r="A16" s="0" t="s">
        <v>20</v>
      </c>
    </row>
    <row r="17" customFormat="false" ht="12.8" hidden="false" customHeight="false" outlineLevel="0" collapsed="false">
      <c r="A17" s="0" t="s">
        <v>21</v>
      </c>
    </row>
    <row r="18" customFormat="false" ht="12.8" hidden="false" customHeight="false" outlineLevel="0" collapsed="false">
      <c r="A18" s="0" t="e">
        <f aca="false">4ûz_x0008_ú_x0014_·%È_o¦®</f>
        <v>#N/A</v>
      </c>
    </row>
    <row r="19" customFormat="false" ht="12.8" hidden="false" customHeight="false" outlineLevel="0" collapsed="false">
      <c r="A19" s="0" t="s">
        <v>22</v>
      </c>
    </row>
    <row r="20" customFormat="false" ht="12.8" hidden="false" customHeight="false" outlineLevel="0" collapsed="false">
      <c r="A20" s="0" t="s">
        <v>23</v>
      </c>
    </row>
    <row r="21" customFormat="false" ht="12.8" hidden="false" customHeight="false" outlineLevel="0" collapsed="false">
      <c r="A21" s="0" t="s">
        <v>24</v>
      </c>
    </row>
    <row r="22" customFormat="false" ht="12.8" hidden="false" customHeight="false" outlineLevel="0" collapsed="false">
      <c r="A22" s="0" t="s">
        <v>25</v>
      </c>
      <c r="B22" s="0" t="s">
        <v>26</v>
      </c>
    </row>
    <row r="23" customFormat="false" ht="12.8" hidden="false" customHeight="false" outlineLevel="0" collapsed="false">
      <c r="A23" s="0" t="s">
        <v>27</v>
      </c>
    </row>
    <row r="24" customFormat="false" ht="12.8" hidden="false" customHeight="false" outlineLevel="0" collapsed="false">
      <c r="A24" s="0" t="s">
        <v>28</v>
      </c>
    </row>
    <row r="25" customFormat="false" ht="12.8" hidden="false" customHeight="false" outlineLevel="0" collapsed="false">
      <c r="A25" s="0" t="s">
        <v>29</v>
      </c>
    </row>
    <row r="26" customFormat="false" ht="12.8" hidden="false" customHeight="false" outlineLevel="0" collapsed="false">
      <c r="A26" s="0" t="s">
        <v>30</v>
      </c>
      <c r="B26" s="0" t="s">
        <v>31</v>
      </c>
      <c r="C26" s="0" t="s">
        <v>32</v>
      </c>
    </row>
    <row r="27" customFormat="false" ht="12.8" hidden="false" customHeight="false" outlineLevel="0" collapsed="false">
      <c r="A27" s="0" t="s">
        <v>33</v>
      </c>
      <c r="B27" s="0" t="s">
        <v>34</v>
      </c>
    </row>
    <row r="28" customFormat="false" ht="12.8" hidden="false" customHeight="false" outlineLevel="0" collapsed="false">
      <c r="A28" s="0" t="s">
        <v>35</v>
      </c>
      <c r="B28" s="0" t="s">
        <v>36</v>
      </c>
      <c r="C28" s="0" t="s">
        <v>37</v>
      </c>
    </row>
    <row r="29" customFormat="false" ht="12.8" hidden="false" customHeight="false" outlineLevel="0" collapsed="false">
      <c r="A29" s="0" t="s">
        <v>38</v>
      </c>
    </row>
    <row r="30" customFormat="false" ht="12.8" hidden="false" customHeight="false" outlineLevel="0" collapsed="false">
      <c r="A30" s="0" t="s">
        <v>39</v>
      </c>
    </row>
    <row r="31" customFormat="false" ht="12.8" hidden="false" customHeight="false" outlineLevel="0" collapsed="false">
      <c r="A31" s="0" t="s">
        <v>40</v>
      </c>
      <c r="B31" s="0" t="s">
        <v>41</v>
      </c>
    </row>
    <row r="32" customFormat="false" ht="12.8" hidden="false" customHeight="false" outlineLevel="0" collapsed="false">
      <c r="A32" s="0" t="s">
        <v>42</v>
      </c>
    </row>
    <row r="33" customFormat="false" ht="12.8" hidden="false" customHeight="false" outlineLevel="0" collapsed="false">
      <c r="A33" s="0" t="s">
        <v>43</v>
      </c>
    </row>
    <row r="34" customFormat="false" ht="12.8" hidden="false" customHeight="false" outlineLevel="0" collapsed="false">
      <c r="A34" s="0" t="s">
        <v>44</v>
      </c>
    </row>
    <row r="35" customFormat="false" ht="12.8" hidden="false" customHeight="false" outlineLevel="0" collapsed="false">
      <c r="A35" s="0" t="s">
        <v>45</v>
      </c>
    </row>
    <row r="36" customFormat="false" ht="12.8" hidden="false" customHeight="false" outlineLevel="0" collapsed="false">
      <c r="A36" s="0" t="s">
        <v>46</v>
      </c>
      <c r="B36" s="0" t="s">
        <v>47</v>
      </c>
      <c r="C36" s="0" t="s">
        <v>48</v>
      </c>
      <c r="D36" s="0" t="s">
        <v>49</v>
      </c>
    </row>
    <row r="37" customFormat="false" ht="12.8" hidden="false" customHeight="false" outlineLevel="0" collapsed="false">
      <c r="A37" s="0" t="s">
        <v>50</v>
      </c>
    </row>
    <row r="38" customFormat="false" ht="12.8" hidden="false" customHeight="false" outlineLevel="0" collapsed="false">
      <c r="A38" s="0" t="s">
        <v>51</v>
      </c>
    </row>
    <row r="39" customFormat="false" ht="12.8" hidden="false" customHeight="false" outlineLevel="0" collapsed="false">
      <c r="A39" s="0" t="s">
        <v>52</v>
      </c>
    </row>
    <row r="40" customFormat="false" ht="12.8" hidden="false" customHeight="false" outlineLevel="0" collapsed="false">
      <c r="A40" s="0" t="s">
        <v>53</v>
      </c>
    </row>
    <row r="41" customFormat="false" ht="12.8" hidden="false" customHeight="false" outlineLevel="0" collapsed="false">
      <c r="A41" s="0" t="s">
        <v>54</v>
      </c>
      <c r="B41" s="0" t="s">
        <v>55</v>
      </c>
      <c r="C41" s="0" t="s">
        <v>56</v>
      </c>
    </row>
    <row r="42" customFormat="false" ht="12.8" hidden="false" customHeight="false" outlineLevel="0" collapsed="false">
      <c r="A42" s="0" t="s">
        <v>57</v>
      </c>
    </row>
    <row r="43" customFormat="false" ht="12.8" hidden="false" customHeight="false" outlineLevel="0" collapsed="false">
      <c r="A43" s="0" t="s">
        <v>58</v>
      </c>
    </row>
    <row r="44" customFormat="false" ht="12.8" hidden="false" customHeight="false" outlineLevel="0" collapsed="false">
      <c r="A44" s="0" t="s">
        <v>59</v>
      </c>
    </row>
    <row r="45" customFormat="false" ht="12.8" hidden="false" customHeight="false" outlineLevel="0" collapsed="false">
      <c r="A45" s="0" t="s">
        <v>60</v>
      </c>
      <c r="B45" s="0" t="s">
        <v>61</v>
      </c>
    </row>
    <row r="46" customFormat="false" ht="12.8" hidden="false" customHeight="false" outlineLevel="0" collapsed="false">
      <c r="A46" s="0" t="s">
        <v>62</v>
      </c>
      <c r="B46" s="0" t="s">
        <v>63</v>
      </c>
    </row>
    <row r="47" customFormat="false" ht="12.8" hidden="false" customHeight="false" outlineLevel="0" collapsed="false">
      <c r="A47" s="0" t="s">
        <v>64</v>
      </c>
    </row>
    <row r="48" customFormat="false" ht="12.8" hidden="false" customHeight="false" outlineLevel="0" collapsed="false">
      <c r="A48" s="0" t="s">
        <v>65</v>
      </c>
      <c r="B48" s="0" t="s">
        <v>66</v>
      </c>
      <c r="C48" s="0" t="s">
        <v>67</v>
      </c>
      <c r="D48" s="0" t="s">
        <v>68</v>
      </c>
      <c r="E48" s="0" t="s">
        <v>69</v>
      </c>
      <c r="F48" s="0" t="s">
        <v>70</v>
      </c>
      <c r="G48" s="0" t="s">
        <v>71</v>
      </c>
      <c r="H48" s="0" t="s">
        <v>72</v>
      </c>
    </row>
    <row r="49" customFormat="false" ht="12.8" hidden="false" customHeight="false" outlineLevel="0" collapsed="false">
      <c r="A49" s="0" t="s">
        <v>73</v>
      </c>
      <c r="B49" s="0" t="s">
        <v>74</v>
      </c>
      <c r="C49" s="0" t="s">
        <v>75</v>
      </c>
      <c r="D49" s="0" t="s">
        <v>76</v>
      </c>
    </row>
    <row r="50" customFormat="false" ht="12.8" hidden="false" customHeight="false" outlineLevel="0" collapsed="false">
      <c r="A50" s="0" t="s">
        <v>77</v>
      </c>
    </row>
    <row r="51" customFormat="false" ht="12.8" hidden="false" customHeight="false" outlineLevel="0" collapsed="false">
      <c r="A51" s="0" t="s">
        <v>78</v>
      </c>
    </row>
    <row r="52" customFormat="false" ht="12.8" hidden="false" customHeight="false" outlineLevel="0" collapsed="false">
      <c r="A52" s="0" t="s">
        <v>79</v>
      </c>
    </row>
    <row r="53" customFormat="false" ht="12.8" hidden="false" customHeight="false" outlineLevel="0" collapsed="false">
      <c r="A53" s="0" t="s">
        <v>80</v>
      </c>
      <c r="B53" s="0" t="s">
        <v>81</v>
      </c>
      <c r="C53" s="0" t="s">
        <v>82</v>
      </c>
    </row>
    <row r="54" customFormat="false" ht="12.8" hidden="false" customHeight="false" outlineLevel="0" collapsed="false">
      <c r="A54" s="0" t="s">
        <v>83</v>
      </c>
    </row>
    <row r="55" customFormat="false" ht="12.8" hidden="false" customHeight="false" outlineLevel="0" collapsed="false">
      <c r="A55" s="0" t="s">
        <v>84</v>
      </c>
    </row>
    <row r="56" customFormat="false" ht="12.8" hidden="false" customHeight="false" outlineLevel="0" collapsed="false">
      <c r="A56" s="0" t="s">
        <v>85</v>
      </c>
      <c r="B56" s="0" t="s">
        <v>86</v>
      </c>
      <c r="C56" s="0" t="s">
        <v>87</v>
      </c>
      <c r="D56" s="0" t="s">
        <v>88</v>
      </c>
      <c r="E56" s="0" t="s">
        <v>89</v>
      </c>
    </row>
    <row r="57" customFormat="false" ht="12.8" hidden="false" customHeight="false" outlineLevel="0" collapsed="false">
      <c r="A57" s="0" t="s">
        <v>90</v>
      </c>
      <c r="B57" s="0" t="s">
        <v>91</v>
      </c>
    </row>
    <row r="58" customFormat="false" ht="12.8" hidden="false" customHeight="false" outlineLevel="0" collapsed="false">
      <c r="A58" s="0" t="s">
        <v>92</v>
      </c>
    </row>
    <row r="59" customFormat="false" ht="12.8" hidden="false" customHeight="false" outlineLevel="0" collapsed="false">
      <c r="A59" s="0" t="s">
        <v>93</v>
      </c>
      <c r="B59" s="0" t="s">
        <v>94</v>
      </c>
      <c r="C59" s="0" t="s">
        <v>95</v>
      </c>
    </row>
    <row r="60" customFormat="false" ht="12.8" hidden="false" customHeight="false" outlineLevel="0" collapsed="false">
      <c r="A60" s="0" t="s">
        <v>96</v>
      </c>
    </row>
    <row r="61" customFormat="false" ht="12.8" hidden="false" customHeight="false" outlineLevel="0" collapsed="false">
      <c r="A61" s="0" t="s">
        <v>97</v>
      </c>
    </row>
    <row r="62" customFormat="false" ht="12.8" hidden="false" customHeight="false" outlineLevel="0" collapsed="false">
      <c r="A62" s="0" t="s">
        <v>98</v>
      </c>
    </row>
    <row r="63" customFormat="false" ht="12.8" hidden="false" customHeight="false" outlineLevel="0" collapsed="false">
      <c r="B63" s="0" t="s">
        <v>99</v>
      </c>
    </row>
    <row r="64" customFormat="false" ht="12.8" hidden="false" customHeight="false" outlineLevel="0" collapsed="false">
      <c r="A64" s="0" t="s">
        <v>100</v>
      </c>
    </row>
    <row r="65" customFormat="false" ht="12.8" hidden="false" customHeight="false" outlineLevel="0" collapsed="false">
      <c r="A65" s="0" t="s">
        <v>101</v>
      </c>
    </row>
    <row r="66" customFormat="false" ht="12.8" hidden="false" customHeight="false" outlineLevel="0" collapsed="false">
      <c r="A66" s="0" t="s">
        <v>102</v>
      </c>
    </row>
    <row r="67" customFormat="false" ht="12.8" hidden="false" customHeight="false" outlineLevel="0" collapsed="false">
      <c r="A67" s="0" t="s">
        <v>103</v>
      </c>
    </row>
    <row r="68" customFormat="false" ht="12.8" hidden="false" customHeight="false" outlineLevel="0" collapsed="false">
      <c r="A68" s="0" t="s">
        <v>104</v>
      </c>
      <c r="B68" s="0" t="s">
        <v>105</v>
      </c>
    </row>
    <row r="69" customFormat="false" ht="12.8" hidden="false" customHeight="false" outlineLevel="0" collapsed="false">
      <c r="A69" s="0" t="s">
        <v>106</v>
      </c>
      <c r="B69" s="0" t="s">
        <v>107</v>
      </c>
    </row>
    <row r="70" customFormat="false" ht="12.8" hidden="false" customHeight="false" outlineLevel="0" collapsed="false">
      <c r="A70" s="0" t="s">
        <v>108</v>
      </c>
      <c r="B70" s="0" t="s">
        <v>109</v>
      </c>
    </row>
    <row r="71" customFormat="false" ht="12.8" hidden="false" customHeight="false" outlineLevel="0" collapsed="false">
      <c r="A71" s="0" t="s">
        <v>110</v>
      </c>
    </row>
    <row r="72" customFormat="false" ht="12.8" hidden="false" customHeight="false" outlineLevel="0" collapsed="false">
      <c r="A72" s="0" t="s">
        <v>111</v>
      </c>
    </row>
    <row r="73" customFormat="false" ht="12.8" hidden="false" customHeight="false" outlineLevel="0" collapsed="false">
      <c r="A73" s="0" t="s">
        <v>112</v>
      </c>
    </row>
    <row r="74" customFormat="false" ht="12.8" hidden="false" customHeight="false" outlineLevel="0" collapsed="false">
      <c r="A74" s="0" t="s">
        <v>113</v>
      </c>
      <c r="B74" s="0" t="s">
        <v>114</v>
      </c>
      <c r="C74" s="0" t="s">
        <v>115</v>
      </c>
    </row>
    <row r="75" customFormat="false" ht="12.8" hidden="false" customHeight="false" outlineLevel="0" collapsed="false">
      <c r="A75" s="0" t="s">
        <v>116</v>
      </c>
    </row>
    <row r="76" customFormat="false" ht="12.8" hidden="false" customHeight="false" outlineLevel="0" collapsed="false">
      <c r="A76" s="0" t="s">
        <v>117</v>
      </c>
    </row>
    <row r="77" customFormat="false" ht="12.8" hidden="false" customHeight="false" outlineLevel="0" collapsed="false">
      <c r="A77" s="0" t="s">
        <v>118</v>
      </c>
    </row>
    <row r="78" customFormat="false" ht="12.8" hidden="false" customHeight="false" outlineLevel="0" collapsed="false">
      <c r="A78" s="0" t="s">
        <v>119</v>
      </c>
      <c r="B78" s="0" t="s">
        <v>120</v>
      </c>
      <c r="C78" s="0" t="s">
        <v>121</v>
      </c>
    </row>
    <row r="79" customFormat="false" ht="12.8" hidden="false" customHeight="false" outlineLevel="0" collapsed="false">
      <c r="A79" s="0" t="s">
        <v>122</v>
      </c>
    </row>
    <row r="80" customFormat="false" ht="12.8" hidden="false" customHeight="false" outlineLevel="0" collapsed="false">
      <c r="A80" s="0" t="s">
        <v>123</v>
      </c>
    </row>
    <row r="81" customFormat="false" ht="12.8" hidden="false" customHeight="false" outlineLevel="0" collapsed="false">
      <c r="A81" s="0" t="s">
        <v>124</v>
      </c>
      <c r="B81" s="0" t="s">
        <v>125</v>
      </c>
      <c r="C81" s="0" t="s">
        <v>126</v>
      </c>
      <c r="D81" s="0" t="s">
        <v>127</v>
      </c>
    </row>
    <row r="82" customFormat="false" ht="12.8" hidden="false" customHeight="false" outlineLevel="0" collapsed="false">
      <c r="A82" s="0" t="s">
        <v>128</v>
      </c>
    </row>
    <row r="83" customFormat="false" ht="12.8" hidden="false" customHeight="false" outlineLevel="0" collapsed="false">
      <c r="A83" s="0" t="s">
        <v>129</v>
      </c>
    </row>
    <row r="84" customFormat="false" ht="12.8" hidden="false" customHeight="false" outlineLevel="0" collapsed="false">
      <c r="A84" s="0" t="s">
        <v>130</v>
      </c>
    </row>
    <row r="85" customFormat="false" ht="12.8" hidden="false" customHeight="false" outlineLevel="0" collapsed="false">
      <c r="A85" s="0" t="s">
        <v>131</v>
      </c>
    </row>
    <row r="86" customFormat="false" ht="12.8" hidden="false" customHeight="false" outlineLevel="0" collapsed="false">
      <c r="A86" s="0" t="s">
        <v>132</v>
      </c>
      <c r="B86" s="0" t="s">
        <v>133</v>
      </c>
    </row>
    <row r="87" customFormat="false" ht="12.8" hidden="false" customHeight="false" outlineLevel="0" collapsed="false">
      <c r="A87" s="0" t="s">
        <v>134</v>
      </c>
      <c r="B87" s="0" t="s">
        <v>135</v>
      </c>
    </row>
    <row r="88" customFormat="false" ht="12.8" hidden="false" customHeight="false" outlineLevel="0" collapsed="false">
      <c r="A88" s="0" t="s">
        <v>136</v>
      </c>
      <c r="B88" s="0" t="s">
        <v>137</v>
      </c>
      <c r="C88" s="0" t="s">
        <v>138</v>
      </c>
    </row>
    <row r="89" customFormat="false" ht="12.8" hidden="false" customHeight="false" outlineLevel="0" collapsed="false">
      <c r="A89" s="0" t="s">
        <v>139</v>
      </c>
    </row>
    <row r="90" customFormat="false" ht="12.8" hidden="false" customHeight="false" outlineLevel="0" collapsed="false">
      <c r="A90" s="0" t="s">
        <v>140</v>
      </c>
      <c r="B90" s="0" t="e">
        <f aca="false">â0£Í_x0018_L&lt;z…CNÜ÷Mß“YíJÃOZÞ_x0002_ç.^äÀg…Æw;}^Û¨NëÑÜ“ó@GT_x0004_Œ¦Å+Ä¡KvQ½ö rtŒ)‰˜³_x001b_Î»</f>
        <v>#N/A</v>
      </c>
    </row>
    <row r="91" customFormat="false" ht="12.8" hidden="false" customHeight="false" outlineLevel="0" collapsed="false">
      <c r="A91" s="0" t="s">
        <v>141</v>
      </c>
    </row>
    <row r="92" customFormat="false" ht="12.8" hidden="false" customHeight="false" outlineLevel="0" collapsed="false">
      <c r="A92" s="0" t="s">
        <v>142</v>
      </c>
    </row>
    <row r="93" customFormat="false" ht="12.8" hidden="false" customHeight="false" outlineLevel="0" collapsed="false">
      <c r="A93" s="0" t="s">
        <v>143</v>
      </c>
    </row>
    <row r="94" customFormat="false" ht="12.8" hidden="false" customHeight="false" outlineLevel="0" collapsed="false">
      <c r="A94" s="0" t="s">
        <v>144</v>
      </c>
    </row>
    <row r="95" customFormat="false" ht="12.8" hidden="false" customHeight="false" outlineLevel="0" collapsed="false">
      <c r="A95" s="0" t="s">
        <v>145</v>
      </c>
      <c r="B95" s="0" t="s">
        <v>146</v>
      </c>
    </row>
    <row r="96" customFormat="false" ht="12.8" hidden="false" customHeight="false" outlineLevel="0" collapsed="false">
      <c r="A96" s="0" t="s">
        <v>147</v>
      </c>
    </row>
    <row r="97" customFormat="false" ht="12.8" hidden="false" customHeight="false" outlineLevel="0" collapsed="false">
      <c r="A97" s="0" t="s">
        <v>148</v>
      </c>
    </row>
    <row r="98" customFormat="false" ht="12.8" hidden="false" customHeight="false" outlineLevel="0" collapsed="false">
      <c r="A98" s="0" t="s">
        <v>149</v>
      </c>
    </row>
    <row r="99" customFormat="false" ht="12.8" hidden="false" customHeight="false" outlineLevel="0" collapsed="false">
      <c r="A99" s="0" t="s">
        <v>150</v>
      </c>
      <c r="B99" s="0" t="s">
        <v>151</v>
      </c>
    </row>
    <row r="100" customFormat="false" ht="12.8" hidden="false" customHeight="false" outlineLevel="0" collapsed="false">
      <c r="A100" s="0" t="s">
        <v>152</v>
      </c>
      <c r="B100" s="0" t="s">
        <v>153</v>
      </c>
    </row>
    <row r="101" customFormat="false" ht="12.8" hidden="false" customHeight="false" outlineLevel="0" collapsed="false">
      <c r="A101" s="0" t="s">
        <v>154</v>
      </c>
    </row>
    <row r="102" customFormat="false" ht="12.8" hidden="false" customHeight="false" outlineLevel="0" collapsed="false">
      <c r="A102" s="0" t="s">
        <v>155</v>
      </c>
    </row>
    <row r="103" customFormat="false" ht="12.8" hidden="false" customHeight="false" outlineLevel="0" collapsed="false">
      <c r="A103" s="0" t="s">
        <v>156</v>
      </c>
      <c r="B103" s="0" t="s">
        <v>157</v>
      </c>
    </row>
    <row r="104" customFormat="false" ht="12.8" hidden="false" customHeight="false" outlineLevel="0" collapsed="false">
      <c r="A104" s="0" t="s">
        <v>158</v>
      </c>
      <c r="B104" s="0" t="s">
        <v>159</v>
      </c>
    </row>
    <row r="105" customFormat="false" ht="12.8" hidden="false" customHeight="false" outlineLevel="0" collapsed="false">
      <c r="A105" s="0" t="s">
        <v>160</v>
      </c>
      <c r="B105" s="0" t="s">
        <v>161</v>
      </c>
      <c r="C105" s="0" t="s">
        <v>162</v>
      </c>
    </row>
    <row r="106" customFormat="false" ht="12.8" hidden="false" customHeight="false" outlineLevel="0" collapsed="false">
      <c r="A106" s="0" t="s">
        <v>163</v>
      </c>
    </row>
    <row r="107" customFormat="false" ht="12.8" hidden="false" customHeight="false" outlineLevel="0" collapsed="false">
      <c r="A107" s="0" t="s">
        <v>164</v>
      </c>
    </row>
    <row r="108" customFormat="false" ht="12.8" hidden="false" customHeight="false" outlineLevel="0" collapsed="false">
      <c r="A108" s="0" t="s">
        <v>165</v>
      </c>
    </row>
    <row r="109" customFormat="false" ht="12.8" hidden="false" customHeight="false" outlineLevel="0" collapsed="false">
      <c r="A109" s="0" t="s">
        <v>166</v>
      </c>
      <c r="B109" s="0" t="s">
        <v>167</v>
      </c>
    </row>
    <row r="110" customFormat="false" ht="12.8" hidden="false" customHeight="false" outlineLevel="0" collapsed="false">
      <c r="A110" s="0" t="s">
        <v>168</v>
      </c>
    </row>
    <row r="111" customFormat="false" ht="12.8" hidden="false" customHeight="false" outlineLevel="0" collapsed="false">
      <c r="A111" s="0" t="s">
        <v>169</v>
      </c>
      <c r="B111" s="0" t="s">
        <v>170</v>
      </c>
    </row>
    <row r="112" customFormat="false" ht="12.8" hidden="false" customHeight="false" outlineLevel="0" collapsed="false">
      <c r="A112" s="0" t="s">
        <v>171</v>
      </c>
    </row>
    <row r="113" customFormat="false" ht="12.8" hidden="false" customHeight="false" outlineLevel="0" collapsed="false">
      <c r="A113" s="0" t="s">
        <v>172</v>
      </c>
    </row>
    <row r="114" customFormat="false" ht="12.8" hidden="false" customHeight="false" outlineLevel="0" collapsed="false">
      <c r="A114" s="0" t="s">
        <v>173</v>
      </c>
      <c r="B114" s="0" t="s">
        <v>174</v>
      </c>
      <c r="C114" s="0" t="s">
        <v>175</v>
      </c>
    </row>
    <row r="115" customFormat="false" ht="12.8" hidden="false" customHeight="false" outlineLevel="0" collapsed="false">
      <c r="A115" s="0" t="s">
        <v>176</v>
      </c>
      <c r="B115" s="0" t="s">
        <v>177</v>
      </c>
    </row>
    <row r="116" customFormat="false" ht="12.8" hidden="false" customHeight="false" outlineLevel="0" collapsed="false">
      <c r="A116" s="0" t="s">
        <v>178</v>
      </c>
    </row>
    <row r="117" customFormat="false" ht="12.8" hidden="false" customHeight="false" outlineLevel="0" collapsed="false">
      <c r="A117" s="0" t="s">
        <v>179</v>
      </c>
    </row>
    <row r="118" customFormat="false" ht="12.8" hidden="false" customHeight="false" outlineLevel="0" collapsed="false">
      <c r="A118" s="0" t="s">
        <v>180</v>
      </c>
    </row>
    <row r="119" customFormat="false" ht="12.8" hidden="false" customHeight="false" outlineLevel="0" collapsed="false">
      <c r="A119" s="0" t="s">
        <v>181</v>
      </c>
      <c r="B119" s="0" t="s">
        <v>182</v>
      </c>
      <c r="C119" s="0" t="s">
        <v>183</v>
      </c>
    </row>
    <row r="120" customFormat="false" ht="12.8" hidden="false" customHeight="false" outlineLevel="0" collapsed="false">
      <c r="A120" s="0" t="s">
        <v>184</v>
      </c>
      <c r="B120" s="0" t="s">
        <v>185</v>
      </c>
    </row>
    <row r="121" customFormat="false" ht="12.8" hidden="false" customHeight="false" outlineLevel="0" collapsed="false">
      <c r="A121" s="0" t="s">
        <v>186</v>
      </c>
    </row>
    <row r="122" customFormat="false" ht="12.8" hidden="false" customHeight="false" outlineLevel="0" collapsed="false">
      <c r="A122" s="0" t="s">
        <v>187</v>
      </c>
    </row>
    <row r="123" customFormat="false" ht="12.8" hidden="false" customHeight="false" outlineLevel="0" collapsed="false">
      <c r="A123" s="0" t="s">
        <v>188</v>
      </c>
    </row>
    <row r="124" customFormat="false" ht="12.8" hidden="false" customHeight="false" outlineLevel="0" collapsed="false">
      <c r="A124" s="0" t="s">
        <v>189</v>
      </c>
    </row>
    <row r="125" customFormat="false" ht="12.8" hidden="false" customHeight="false" outlineLevel="0" collapsed="false">
      <c r="A125" s="0" t="s">
        <v>190</v>
      </c>
      <c r="B125" s="0" t="s">
        <v>191</v>
      </c>
    </row>
    <row r="126" customFormat="false" ht="12.8" hidden="false" customHeight="false" outlineLevel="0" collapsed="false">
      <c r="A126" s="0" t="s">
        <v>192</v>
      </c>
    </row>
    <row r="127" customFormat="false" ht="12.8" hidden="false" customHeight="false" outlineLevel="0" collapsed="false">
      <c r="A127" s="0" t="s">
        <v>193</v>
      </c>
    </row>
    <row r="128" customFormat="false" ht="12.8" hidden="false" customHeight="false" outlineLevel="0" collapsed="false">
      <c r="A128" s="0" t="s">
        <v>194</v>
      </c>
      <c r="B128" s="0" t="s">
        <v>195</v>
      </c>
      <c r="C128" s="0" t="s">
        <v>196</v>
      </c>
    </row>
    <row r="129" customFormat="false" ht="12.8" hidden="false" customHeight="false" outlineLevel="0" collapsed="false">
      <c r="A129" s="0" t="s">
        <v>197</v>
      </c>
    </row>
    <row r="130" customFormat="false" ht="12.8" hidden="false" customHeight="false" outlineLevel="0" collapsed="false">
      <c r="A130" s="0" t="s">
        <v>198</v>
      </c>
    </row>
    <row r="131" customFormat="false" ht="12.8" hidden="false" customHeight="false" outlineLevel="0" collapsed="false">
      <c r="A131" s="0" t="s">
        <v>199</v>
      </c>
    </row>
    <row r="132" customFormat="false" ht="12.8" hidden="false" customHeight="false" outlineLevel="0" collapsed="false">
      <c r="A132" s="0" t="s">
        <v>200</v>
      </c>
    </row>
    <row r="133" customFormat="false" ht="12.8" hidden="false" customHeight="false" outlineLevel="0" collapsed="false">
      <c r="A133" s="0" t="s">
        <v>201</v>
      </c>
    </row>
    <row r="134" customFormat="false" ht="12.8" hidden="false" customHeight="false" outlineLevel="0" collapsed="false">
      <c r="A134" s="0" t="s">
        <v>202</v>
      </c>
    </row>
    <row r="135" customFormat="false" ht="12.8" hidden="false" customHeight="false" outlineLevel="0" collapsed="false">
      <c r="A135" s="0" t="s">
        <v>203</v>
      </c>
      <c r="B135" s="0" t="s">
        <v>204</v>
      </c>
    </row>
    <row r="136" customFormat="false" ht="12.8" hidden="false" customHeight="false" outlineLevel="0" collapsed="false">
      <c r="A136" s="0" t="s">
        <v>205</v>
      </c>
    </row>
    <row r="137" customFormat="false" ht="12.8" hidden="false" customHeight="false" outlineLevel="0" collapsed="false">
      <c r="A137" s="0" t="e">
        <f aca="false">ÿøó‹3êÐI_®EÖ ¾_x0017_ì¼bp…LEƒM&gt;bÎø7n_x0016__x0016_¯Ð_x001d_j´Póèc¨</f>
        <v>#N/A</v>
      </c>
      <c r="B137" s="0" t="s">
        <v>206</v>
      </c>
      <c r="C137" s="0" t="s">
        <v>207</v>
      </c>
    </row>
    <row r="138" customFormat="false" ht="12.8" hidden="false" customHeight="false" outlineLevel="0" collapsed="false">
      <c r="A138" s="0" t="s">
        <v>208</v>
      </c>
    </row>
    <row r="139" customFormat="false" ht="12.8" hidden="false" customHeight="false" outlineLevel="0" collapsed="false">
      <c r="A139" s="0" t="s">
        <v>209</v>
      </c>
    </row>
    <row r="140" customFormat="false" ht="12.8" hidden="false" customHeight="false" outlineLevel="0" collapsed="false">
      <c r="A140" s="0" t="s">
        <v>210</v>
      </c>
      <c r="B140" s="0" t="s">
        <v>211</v>
      </c>
    </row>
    <row r="141" customFormat="false" ht="12.8" hidden="false" customHeight="false" outlineLevel="0" collapsed="false">
      <c r="A141" s="0" t="s">
        <v>212</v>
      </c>
    </row>
    <row r="142" customFormat="false" ht="12.8" hidden="false" customHeight="false" outlineLevel="0" collapsed="false">
      <c r="A142" s="0" t="s">
        <v>213</v>
      </c>
    </row>
    <row r="143" customFormat="false" ht="12.8" hidden="false" customHeight="false" outlineLevel="0" collapsed="false">
      <c r="A143" s="0" t="s">
        <v>214</v>
      </c>
      <c r="B143" s="0" t="s">
        <v>215</v>
      </c>
    </row>
    <row r="144" customFormat="false" ht="12.8" hidden="false" customHeight="false" outlineLevel="0" collapsed="false">
      <c r="A144" s="0" t="s">
        <v>216</v>
      </c>
    </row>
    <row r="145" customFormat="false" ht="12.8" hidden="false" customHeight="false" outlineLevel="0" collapsed="false">
      <c r="A145" s="0" t="s">
        <v>217</v>
      </c>
      <c r="B145" s="0" t="s">
        <v>218</v>
      </c>
    </row>
    <row r="146" customFormat="false" ht="12.8" hidden="false" customHeight="false" outlineLevel="0" collapsed="false">
      <c r="A146" s="0" t="s">
        <v>219</v>
      </c>
      <c r="B146" s="0" t="s">
        <v>220</v>
      </c>
    </row>
    <row r="147" customFormat="false" ht="12.8" hidden="false" customHeight="false" outlineLevel="0" collapsed="false">
      <c r="A147" s="0" t="s">
        <v>221</v>
      </c>
    </row>
    <row r="148" customFormat="false" ht="12.8" hidden="false" customHeight="false" outlineLevel="0" collapsed="false">
      <c r="A148" s="0" t="s">
        <v>222</v>
      </c>
    </row>
    <row r="149" customFormat="false" ht="12.8" hidden="false" customHeight="false" outlineLevel="0" collapsed="false">
      <c r="A149" s="0" t="s">
        <v>223</v>
      </c>
    </row>
    <row r="150" customFormat="false" ht="12.8" hidden="false" customHeight="false" outlineLevel="0" collapsed="false">
      <c r="A150" s="0" t="s">
        <v>224</v>
      </c>
      <c r="B150" s="0" t="s">
        <v>225</v>
      </c>
    </row>
    <row r="151" customFormat="false" ht="12.8" hidden="false" customHeight="false" outlineLevel="0" collapsed="false">
      <c r="A151" s="0" t="s">
        <v>226</v>
      </c>
    </row>
    <row r="152" customFormat="false" ht="12.8" hidden="false" customHeight="false" outlineLevel="0" collapsed="false">
      <c r="A152" s="0" t="s">
        <v>227</v>
      </c>
    </row>
    <row r="153" customFormat="false" ht="12.8" hidden="false" customHeight="false" outlineLevel="0" collapsed="false">
      <c r="A153" s="0" t="s">
        <v>228</v>
      </c>
    </row>
    <row r="154" customFormat="false" ht="12.8" hidden="false" customHeight="false" outlineLevel="0" collapsed="false">
      <c r="B154" s="0" t="s">
        <v>229</v>
      </c>
    </row>
    <row r="155" customFormat="false" ht="12.8" hidden="false" customHeight="false" outlineLevel="0" collapsed="false">
      <c r="A155" s="0" t="s">
        <v>230</v>
      </c>
    </row>
    <row r="156" customFormat="false" ht="12.8" hidden="false" customHeight="false" outlineLevel="0" collapsed="false">
      <c r="A156" s="0" t="s">
        <v>231</v>
      </c>
    </row>
    <row r="157" customFormat="false" ht="12.8" hidden="false" customHeight="false" outlineLevel="0" collapsed="false">
      <c r="A157" s="0" t="s">
        <v>232</v>
      </c>
    </row>
    <row r="158" customFormat="false" ht="12.8" hidden="false" customHeight="false" outlineLevel="0" collapsed="false">
      <c r="A158" s="0" t="s">
        <v>233</v>
      </c>
    </row>
    <row r="159" customFormat="false" ht="12.8" hidden="false" customHeight="false" outlineLevel="0" collapsed="false">
      <c r="A159" s="0" t="s">
        <v>234</v>
      </c>
    </row>
    <row r="160" customFormat="false" ht="12.8" hidden="false" customHeight="false" outlineLevel="0" collapsed="false">
      <c r="A160" s="0" t="s">
        <v>235</v>
      </c>
    </row>
    <row r="161" customFormat="false" ht="12.8" hidden="false" customHeight="false" outlineLevel="0" collapsed="false">
      <c r="A161" s="0" t="s">
        <v>236</v>
      </c>
      <c r="B161" s="0" t="s">
        <v>237</v>
      </c>
      <c r="C161" s="0" t="s">
        <v>238</v>
      </c>
    </row>
    <row r="162" customFormat="false" ht="12.8" hidden="false" customHeight="false" outlineLevel="0" collapsed="false">
      <c r="A162" s="0" t="s">
        <v>239</v>
      </c>
    </row>
    <row r="163" customFormat="false" ht="12.8" hidden="false" customHeight="false" outlineLevel="0" collapsed="false">
      <c r="A163" s="0" t="s">
        <v>240</v>
      </c>
    </row>
    <row r="164" customFormat="false" ht="12.8" hidden="false" customHeight="false" outlineLevel="0" collapsed="false">
      <c r="A164" s="0" t="s">
        <v>241</v>
      </c>
    </row>
    <row r="165" customFormat="false" ht="12.8" hidden="false" customHeight="false" outlineLevel="0" collapsed="false">
      <c r="A165" s="0" t="s">
        <v>242</v>
      </c>
    </row>
    <row r="166" customFormat="false" ht="12.8" hidden="false" customHeight="false" outlineLevel="0" collapsed="false">
      <c r="A166" s="0" t="s">
        <v>243</v>
      </c>
    </row>
    <row r="167" customFormat="false" ht="12.8" hidden="false" customHeight="false" outlineLevel="0" collapsed="false">
      <c r="A167" s="0" t="s">
        <v>244</v>
      </c>
      <c r="B167" s="0" t="s">
        <v>245</v>
      </c>
      <c r="C167" s="0" t="s">
        <v>246</v>
      </c>
      <c r="D167" s="0" t="s">
        <v>247</v>
      </c>
    </row>
    <row r="168" customFormat="false" ht="12.8" hidden="false" customHeight="false" outlineLevel="0" collapsed="false">
      <c r="A168" s="0" t="s">
        <v>248</v>
      </c>
    </row>
    <row r="169" customFormat="false" ht="12.8" hidden="false" customHeight="false" outlineLevel="0" collapsed="false">
      <c r="A169" s="0" t="s">
        <v>249</v>
      </c>
    </row>
    <row r="170" customFormat="false" ht="12.8" hidden="false" customHeight="false" outlineLevel="0" collapsed="false">
      <c r="A170" s="0" t="s">
        <v>250</v>
      </c>
      <c r="B170" s="0" t="s">
        <v>251</v>
      </c>
    </row>
    <row r="171" customFormat="false" ht="12.8" hidden="false" customHeight="false" outlineLevel="0" collapsed="false">
      <c r="A171" s="0" t="s">
        <v>252</v>
      </c>
    </row>
    <row r="172" customFormat="false" ht="12.8" hidden="false" customHeight="false" outlineLevel="0" collapsed="false">
      <c r="A172" s="0" t="s">
        <v>253</v>
      </c>
    </row>
    <row r="173" customFormat="false" ht="12.8" hidden="false" customHeight="false" outlineLevel="0" collapsed="false">
      <c r="A173" s="0" t="s">
        <v>254</v>
      </c>
    </row>
    <row r="174" customFormat="false" ht="12.8" hidden="false" customHeight="false" outlineLevel="0" collapsed="false">
      <c r="A174" s="0" t="s">
        <v>255</v>
      </c>
      <c r="B174" s="0" t="s">
        <v>256</v>
      </c>
    </row>
    <row r="175" customFormat="false" ht="12.8" hidden="false" customHeight="false" outlineLevel="0" collapsed="false">
      <c r="A175" s="0" t="s">
        <v>257</v>
      </c>
    </row>
    <row r="176" customFormat="false" ht="12.8" hidden="false" customHeight="false" outlineLevel="0" collapsed="false">
      <c r="A176" s="0" t="s">
        <v>258</v>
      </c>
      <c r="B176" s="0" t="s">
        <v>259</v>
      </c>
    </row>
    <row r="177" customFormat="false" ht="12.8" hidden="false" customHeight="false" outlineLevel="0" collapsed="false">
      <c r="A177" s="0" t="s">
        <v>260</v>
      </c>
    </row>
    <row r="178" customFormat="false" ht="12.8" hidden="false" customHeight="false" outlineLevel="0" collapsed="false">
      <c r="A178" s="0" t="s">
        <v>261</v>
      </c>
    </row>
    <row r="179" customFormat="false" ht="12.8" hidden="false" customHeight="false" outlineLevel="0" collapsed="false">
      <c r="A179" s="0" t="s">
        <v>262</v>
      </c>
    </row>
    <row r="180" customFormat="false" ht="12.8" hidden="false" customHeight="false" outlineLevel="0" collapsed="false">
      <c r="A180" s="0" t="s">
        <v>263</v>
      </c>
    </row>
    <row r="181" customFormat="false" ht="12.8" hidden="false" customHeight="false" outlineLevel="0" collapsed="false">
      <c r="A181" s="0" t="s">
        <v>264</v>
      </c>
    </row>
    <row r="182" customFormat="false" ht="12.8" hidden="false" customHeight="false" outlineLevel="0" collapsed="false">
      <c r="A182" s="0" t="s">
        <v>265</v>
      </c>
      <c r="B182" s="0" t="s">
        <v>266</v>
      </c>
    </row>
    <row r="183" customFormat="false" ht="12.8" hidden="false" customHeight="false" outlineLevel="0" collapsed="false">
      <c r="A183" s="0" t="s">
        <v>267</v>
      </c>
    </row>
    <row r="184" customFormat="false" ht="12.8" hidden="false" customHeight="false" outlineLevel="0" collapsed="false">
      <c r="A184" s="0" t="s">
        <v>268</v>
      </c>
    </row>
    <row r="185" customFormat="false" ht="12.8" hidden="false" customHeight="false" outlineLevel="0" collapsed="false">
      <c r="A185" s="0" t="s">
        <v>269</v>
      </c>
    </row>
    <row r="186" customFormat="false" ht="12.8" hidden="false" customHeight="false" outlineLevel="0" collapsed="false">
      <c r="A186" s="0" t="s">
        <v>270</v>
      </c>
    </row>
    <row r="187" customFormat="false" ht="12.8" hidden="false" customHeight="false" outlineLevel="0" collapsed="false">
      <c r="A187" s="0" t="s">
        <v>271</v>
      </c>
    </row>
    <row r="188" customFormat="false" ht="12.8" hidden="false" customHeight="false" outlineLevel="0" collapsed="false">
      <c r="A188" s="0" t="s">
        <v>272</v>
      </c>
    </row>
    <row r="189" customFormat="false" ht="12.8" hidden="false" customHeight="false" outlineLevel="0" collapsed="false">
      <c r="A189" s="0" t="s">
        <v>273</v>
      </c>
      <c r="B189" s="0" t="s">
        <v>274</v>
      </c>
    </row>
    <row r="190" customFormat="false" ht="12.8" hidden="false" customHeight="false" outlineLevel="0" collapsed="false">
      <c r="A190" s="0" t="s">
        <v>275</v>
      </c>
    </row>
    <row r="191" customFormat="false" ht="12.8" hidden="false" customHeight="false" outlineLevel="0" collapsed="false">
      <c r="A191" s="0" t="s">
        <v>276</v>
      </c>
    </row>
    <row r="192" customFormat="false" ht="12.8" hidden="false" customHeight="false" outlineLevel="0" collapsed="false">
      <c r="A192" s="0" t="s">
        <v>277</v>
      </c>
    </row>
    <row r="193" customFormat="false" ht="12.8" hidden="false" customHeight="false" outlineLevel="0" collapsed="false">
      <c r="A193" s="0" t="s">
        <v>27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