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89">
  <si>
    <t xml:space="preserve">­‰Þ#ó¾¼_x0015_ÁË2³_x001e_fÖ’86qÂ÷_x000c__x0018_“ìE¬_x0013_±ŽPóré_x0010_Iœ_x001d_1BÌL³¿rF”œÅ_x000e_Wj¹ˆÓ_x0001_]íô1ü=C6_x0016_+„®i_x0002_¼ž_PæaJÂ;/_x001c_pu—ô~7uL:JÒK”Þès0/WÃÏ’ÞK6›«©Š=gYºµ LòkR'˜ÖÏHÞ—ŽH~V_É§_x000c_h?¤áº‹ƒ</t>
  </si>
  <si>
    <t xml:space="preserve">ñ ÷Ž_x0005_Ÿ_x001c_ö_x001a_'[µB#2G¢~z?»_x000b_±$I…Š_h«‰É¦×úê¿¶X_x000b_bÖD¢Co'í4h`™lf«	i²r´¼î€7 È_x0013_—f _x000f_ã‹Â_x001a_.íMÇY_x0013_ËS'xÂº³qÆ_x001f_í</t>
  </si>
  <si>
    <t xml:space="preserve">`Æö]Ô.ËëÊ•_x0005_õL“rXãÚÀ;»®µ_x000b_æ÷Ücwºu¯U»g_x001f_W´Yrây]ç_x0001_ðzì</t>
  </si>
  <si>
    <t xml:space="preserve">_x000b_*àVGå¬8:_x0018_\ø)_x0006_S„µÒ'Ó_x000b_˜A'Ô“ÊÙ„ØŒZ_x001c__x001e_œ_x0011_e“€H¾õ¤_x000f_‚$_x0008_Žèƒ?_x001a_	9ú+‰hD_º_x0012_©Ø5“Õ' _x0012_Ú¡_x0002_ò’M¿_x0017_Ø·«!¶ÿ?Õ_x0018_Ý­¶„njì_x0005_áôý_x0014_à2]ôµ‰'Vy­k_x0011__x0004__x0005_—_x001a_›­e&gt;­wŽ•Ÿt¦éKÊÓ_x001d_„Í_x001e__x0003__x000c_º`ïÕöÕSQ´nïfEMÆúƒ_x0014_ï÷6Ë—À÷[–Ç‡A¡ýgSµKù¦UªÝ^{$Lën«ß_x0013__x0007_ Án€Z_x001a__x0015_G-øÞ_x001c_cd_x0001_#§l¸m—úpˆÈ_x001d__x001f_Œ_x0008_Ù9â“A†òXô[»	5Àd</t>
  </si>
  <si>
    <t xml:space="preserve">Á%y_x0014_Q»@ÆñToæ_x0010_l«ž?Í_x001a_áhÙ_x0010_…Î_x0007_¹²ÊâïN‰[_x0011_œ1ÜÛû(¶"´A^“–~¥H?–Ý]î×_x0011_Îå×bÊÚ°/_x0007__x0019_#¡-þ»_x000f__x000c_6Q¢Ùn6_x0007_¯ë·1ù.Q½lGËò_x001b_êœ_x0005_Hâ)-%¦É¿O0âP)_x0012_€Ž6FæÈÃS™‡œå¢¾eO7ý‘–3vý_x001c_•h/ß[Ÿ_x0003__x000b_oâA_x0016_äÀ“×KÆ¤žÁºm—-n_x001f_MÂšï_x000c_ª=‘‚¼·¢[UÌ«°ï~!Íƒò¥Èµ‰ü_x0002_£&amp;D†%–WZ³N˜ü~2_x0011_›rý!"ã@Á	Ó&lt;n(_x0018_1dw_x000e_qåµw«+ÂÚv_x0012_Á#Ò.Å_x000c_{þç3ôFzöLØ_x0012_{óž™àÿ_x0017_*‰»_x0011_Ã³_x0008__x0010_šòêZPÐ¿ž¢à!B_x0011_'X</t>
  </si>
  <si>
    <t xml:space="preserve">L™_x0015_NGs•È@e_x0013_Y_x0019_¾z3›{Í«‹àí</t>
  </si>
  <si>
    <t xml:space="preserve">_x000f_a_x0014_¼Ùê-=I`Â6dBÄ_x001a_¬gF8–Ö_x0018_'Ú1æë‡U^QÓó‹_x001b_ÜŒD9ïÎü_x001a_ö_x0011_«þe_x0002_œ[D`_x0007_êÐW¡¾ñïn¤_x0002_EßN_x0014_å_x0008_gP¶Ccd-²Š‚ÜH¼×|e_x001a_ª*™Ží1ˆ!_x0007_~áë_x0005_'ùHß•Uå€ÔC]¼£×øÌ`ßÝ³Räo_x0004_åˆ¼_9¢</t>
  </si>
  <si>
    <t xml:space="preserve">Ž_x0001_ŒO’_x0005_v&amp;‘Ä½ÎŒ”D×ú–&gt;&amp;3ä_x0019_Éí·ŸÉC_x0017_</t>
  </si>
  <si>
    <t xml:space="preserve">«ïq&lt;Åèg®þmÀÊb…_x0011_$!Šp_x0015_§0_x000c_W¦ºcðsD%_x001e__x0002_	_x001f__x0015_…˜ÿ_x0004_G_x001a_Õ`æ«ñ_x0019_HS˜¦_x001a_±ý¸ñŸàn” íYOÖWùà&gt;6±Ò_x0016_ç@V§ö|dÊ3#Êe_x000b_÷ õ_x000e_V_x0004_¨ˆ4Í_x0015_p‘_x000c_äHƒ/éÇÃ_;˜hê_x0007_­'&gt;"ƒg;8ZqrÚÉ(f_x001f_ú±½áû®¿_x0010_âl</t>
  </si>
  <si>
    <t xml:space="preserve">_x0019_éí´Š2!_x000c_Œ‰M‡_x000c_µlÍ9_x0015_›ô_x000f_o._x001a_fŸè§É®¯‡Kcc”_x0004_|·±#…ú_x0014__x001f_0Û_ùhÖ_x0016_óO_x0008__x0016_ÔÞ=XÄKüZN—°ÙµWp‚ùA_x0010_÷SþÒ</t>
  </si>
  <si>
    <t xml:space="preserve">@ì@eì”Ž}cq{Z"øeæÂ¸WÞÆñX‰ä+[_x000b_—×}nq]IŽ¦èµI_x0017_\w_x0017_‘\.Ä®¦O_x0001__x001b_õ¿ä¶•_x0017_%Ø}J_x001a_OœÈ:E_x000b_«Sæ›9	ý‘ž„d³°3‰=wh‘_x0005_25ò_x001c__x000e_Žjº½}_x0004_Æ„\úóeÆÃ_x000c_‘Ã“_x001e_ßB®_x0018_§&amp;û_x001f_hÄ…óÚ—(_x0017_ÈvÑûÄÝ_x0010_"pe™ŽìÐxÏÏå_x0001_a*‹ªaÁSV_x0014_j—¾_x000e_%ÿ^_x000e_f¸Ö_x0006_0b_x0002_¸’äVy_x0015__x0001__x0017_z»8	X&gt;_x0001_E3_x0004_Ð d\íU2VS°	þ2ÖæïÈ_x0007_â.M8åK1b_x0003_&gt;_x0007_ýªEãHö_x0013_Ä®¼aR”=gô¬Š_x0005_„RgQ¬º¶ÌY=_x001a_›"}R=_x000c_‹œ8H¨û_x0011_!`_x0017_A€ŠI6œ_x0004_-£_x0010_t_x0012_¹„~ºÑb_x0010__x001b_¿Û_x0019_ï7`ó98n®?…G­_A·v‘</t>
  </si>
  <si>
    <t xml:space="preserve">Ë~1#ï¹Ñ_x0015_2EV~yt3¤Î/_x0005_GIõkÜë‡¼_x000c_õU€¤?°Ð„_x0003_+º™| ¼Ó«ÎÙ2™Ÿh}qïkž©áY=_x001d_‰Ro{Oµèe‡±_x0010_‡?œY)°‰¼Î)Ü¼6b_x0001_Ò—zÜ-_x0003_ ¶—Ž.N’§_x001b_øèF¢'ûYæ‡†›&lt;²_x0014_‘:_x0019_#ùLç`7^µç_x0019_”ó_x0005_#–O”0Wªö</t>
  </si>
  <si>
    <t xml:space="preserve">Í‡üþ‚Sc”³ƒPo“–]*”_x001a__x0002_"¿ê~˜\Œ_x001b_XißÃv‘"úŠ¯À—_x001f_½gL™ŽÁ(0ráá±&amp;Ì¬ªØ¦…}çiXžVéé–‡@_x0010_Ï“û³_x001f_ã§á#¨àâÜö=ÃÈ_x0004_·‚Ñ?öùˆ¡*|_x001c_áÝ5Ãv|j`6­GËê°¿_x0015_6ž¦“tÐ_x0001_=BÜÆ×w^d…‡_x001c_XïAe€ÿµÁ_x001e_`ñ_x0011_o™</t>
  </si>
  <si>
    <t xml:space="preserve">€ç_x0014_žêÑÇ–‘»ñëšbÎb¨_x0004_æ¬.“iQšÂã³</t>
  </si>
  <si>
    <t xml:space="preserve">[6ÐésôVW­þL§</t>
  </si>
  <si>
    <t xml:space="preserve">'_x001c_ö"_x0018_01&amp;_x000e_féçM_x0007_‰</t>
  </si>
  <si>
    <t xml:space="preserve">ð.ËÖð[_x0006__x0011_f5tñì_x0005_8jãH_x0017_ÁBm˜Žá_x0005_y…­#Ä·-´89€ÍEc(!Õ¥ÄàG„@î‡½PÛ_x0014_ÙÛã‘8àïÓ²Lv‘Á‚£Œ7_x001c_X_x0019_0º‰Ù«S¯Tá¦g_x0005_@;ö]þ_x000e_ˆñ­o÷LD¬œÆ_x001d_Ø/iõµ</t>
  </si>
  <si>
    <t xml:space="preserve">eŸ›ŠÌwY$sü€ä‚´|_x0015_ÀÅ¿’\ßôÀ_x0005_¤_x001f__x0012__x0019_M€	û$´6_x0012_p¡i_x0018_µ~A¸/Ö&gt;!ÞûG6T4_x001f_õ|R/[Ó÷™i&lt;d½ Ü_x0010_¶½’ËñÏY†OÄ}•Kž³7ò_x0011_Vˆ3˜Ì_x000e_¼ÿmx[¹Åc_x000b_ê_x0016_´Ì[}¿[†ô_x0013_=rP©nÓ¢žC(X~zó¨ûfïl½Y?2…]¹ÕºLîyÍlÄ:0²_x001d__x0013_ø¢¬g¥)¸_x0007_&lt;d_x0019_gíl_x0012__x001a_¯!_x0001_…NÔÇFN_x0002_*T{ÀÓ÷_x0018_¸ýÀ/_x0018_Éèû£µáP…_x000c_</t>
  </si>
  <si>
    <t xml:space="preserve">Rj_x0012_ê)Z_Ô»Yd­zÃŸºy…_x0018__x000f__x0019_ÿ</t>
  </si>
  <si>
    <t xml:space="preserve">o‚üÐ”±¿9µìª_x0016_”òR_x0014_Ž£9=¿”{_x0003_¥Ï„“š_x000f_¨Y=†0ññ€_x000b_Áâò_x0013_ÃÖF</t>
  </si>
  <si>
    <t xml:space="preserve">_x0014_îNð^n~XÖQkl$4M;ñ&amp;ä_x0018_ççÇp6_¼</t>
  </si>
  <si>
    <t xml:space="preserve">­±™Jª[ÿ_x0008_pûVç_x0005_î‡..²X¹˜¼˜_x000f_¹L¡ßØ`ûóÏ¯€¢š_x0018_&amp;+ÞØ_x000e_bSYèÑ]QÁÿ_x0007_òo¿JNƒ¾£¡Ùí±÷È—QF€_x0008_Šèµ‹@4ð_x001b_Ï</t>
  </si>
  <si>
    <t xml:space="preserve">þÞ¿tb6íüw¿žGí©_x0016_ýlÃv‚¨ßÑgk‹_x0002_@zç?Ã</t>
  </si>
  <si>
    <t xml:space="preserve">ùFPBOï_»*¯ÖÑáï_x0006_4úª§ÕHB¨S|pí\æjÔ_x0001_Ç¶G&amp;õ›¸¹ªÞ¤°ÛÈÁbªÈ_x000c_;_x0018_Å¨.Hå\²ï [PTem_x000e_‘žy‘56Ó¯§¯_x000e_šPbYy™M˜NJ_x0005_î·_x000b_Óñ¦_¯*‡·ÂÍÏýÜ_x0002_E%U§&amp;ä¦_x001e_Ï5Öí;_x0018_ß`@Ùœ©_x001b_zÒoŽZ	½©§‹C	™{øÈQSËÈ3_x0008_OéN¹2:õ_x000f_Ä5Ðe_x000e_©—)(ÁÅë*™_x0016__x001d__x000b_+â_x0011_2_x0019_ªy;DN…ÍÁiEQe»p6¾¬!¼=_x0004_¦É÷­è4yGîþ</t>
  </si>
  <si>
    <t xml:space="preserve">De&gt;—_x0011_'»j Ñ?_x0010_LZ_x0017_uÛN¾Ž£†_x0004_N™x|•Œ…›Ž·0ÏŒ_x0010_Òédc_x0015_-u_x0002_››Š_x0010_4È0_x0014_'u|›êglRÞs™_x000e_»k&lt;i:ll_x0019_Ë­áA Çâ_x000f_¢ï_x0001_èýºø­_x0010_ƒÛ…æu«“Ü¸ë™ž9'ºÚœµ(_x0013_Œ¡+àØšS¨Ú_x0017_¾_àªÙÈ_x0005_E;á†¤_x0004_q_x0012__x000f_¼é_x001b_wŒ9¼îDs=Íž«_x0001_Èf-µì_x001c_¥ÍÅ_x0013_—Ï$0ú&amp;è*õˆ(ý_x0013_“ƒé^Ó‘$Lpìô_x0016_ú§ô-_x0005_†1JNòÿÑ×;{¤H_x001c__x000e__x001d_Â_x0003_‹”1lÔš¬_x0001__x001e_Y_x0013_3_x000b_]_x0010_3®OÂ ù9^üP›lj´†_x0008_©"í²&lt;ú _x0007_'L_x000b_"&gt;UÏ(Ì•¶_x0014_¹6êdPœŒq)ËÃL’ÄÐúh_x001e_c¦‹_x001b_:;_x001e_7Û&lt;³™ÿë‡P}_x0001_+_x001a_Ÿ÷‹ÎœÝ·×:/çtYW4f¶¡²½_x0018_€íˆ!c¦“kÊöJÈbäÖz_x0005_Ý¯ðëì8!d7‡_x0016_a?hb›8I3¾ñKŠ</t>
  </si>
  <si>
    <t xml:space="preserve">è_x001e_E·¢1„Iƒ_x0007_Ô|7Ó&amp;Uz¿Dñƒ_x0008_Ü_x000b_©y¨ü=Ì~¼ƒ&lt;Ì_x0006_TŒ€ï;¬DkÜŽÑÆºb}Q_x0013_éî·4D¸‚Áó_x001e_&gt;NÍPJ2éêmI4FÇË2T™d'Á_x0002_êzF°µ_x0014_ˆ‡D…Ù1‡E_x0011_3$*T­ïž@žz—u"„ÔD_x0006_™àÁÄ÷0àM×U‘õ\„˜_x001b_Ý$_x000c_œ@ØÚ"ó¾¯2ZŽ}_x000e_‹~­¬³&amp;Òê_x000c_­_x001b_$Ó_x0002_‚&lt;ŽeÊ¿»È</t>
  </si>
  <si>
    <t xml:space="preserve">ùÔ±Â&gt;ZPß.¼’}Ò=(dPf¦_x0017__x001c_ÁQ˜@þÉ÷_x0014_øÁ&amp;§v_x000b__x000b_7‹îóýK4¤ƒÿâãðÛ;_x001a_EÁ_x0018_F‚ž_x0019__x000f__x0004_j_x000b__x0010__x001f_ú©I‚…Æ}hSÍ%\_x0014_œ`îÉ4uøkPµu6°œ‚S_x0015_Ùr-·ˆ=_x0012__x000b_±°jO»p*öm¢(Bç¼dª¬QÀ[m</t>
  </si>
  <si>
    <t xml:space="preserve">ƒ_x0007_Þ_x0013_!xBQñw·™_x0012_K;Ð|Ælrccí¢Ïá=[›f§xBt¿"F¸X'îûå=àçOö’i{À+|_x0014_V¶ƒ!µÎ¤˜Ã¯ã{€_x0018__x000b__x0005_]Iåßb‹öä(©cè~8‡ZXLB×!N.û~píÞ_x0017_=Ú</t>
  </si>
  <si>
    <t xml:space="preserve">X”f‘¤%‘‰¬W_x0017_èwâV‘£àO®'ñÙ¹ž…ädUN‹ÐÏ!Ð2|ß&amp;_x0010__x0016_d_Ñ•¦_x0008_ÏŠ­–1r_x0006_Dœqãž”µ‰g›4*v%{’N*R2%üí</t>
  </si>
  <si>
    <t xml:space="preserve">q	±_x0001_ÊÒÂõ†¨ž‘J…ž°Ÿ¯æ®}ƒQ¥pÞÎÙ_x0018_•u</t>
  </si>
  <si>
    <t xml:space="preserve">CäÁI^Y{=9]‚_x0003_#–_x000f_kÒàå„¾“ÒX3ýÒ–c_”­</t>
  </si>
  <si>
    <t xml:space="preserve">;µ;GK6tn_x0014_ðhéõÞ8ÀÔ'ž/›býôá_x0017_®¡ÎeCí@Áfjü¦_x0006_¿o6_x001c_/¦	/7&lt;ý"´Ý@î5¡W_x0006_ºæèÃE½½_x0010_´K^¸ò¹9kq_x0008_æ§E–¥-ÆJ„_x001d_=f"_x0004__x0016_ÂÈºÎÌL©_x0012_èt¾}[80ä¹ÚÃêBŠö¡Åây!²ŒO©_x000f_Qï”ëäDÕÈW2N_x0018_w_x001c_9 ²Âà‹®ƒ_x000c__x0013_±í¸—³?øÍq€W¸þ¢e™æ\Wx_x001f_¬3µ¿ë_x0001_¾°±L®+_x0007_s_x0007_[$ýßÐ·Q.°ƒÐxön^&gt;=ûvÚ·uød _x0019_·9Þ_x0019_àFÔNX¹ì¼ýäjå_x0019_3|Pø)_x000e_™Ó‚_x0013_Ûç;_x0011_GÂÅ·²ÎmKè&amp;@ìø&gt;ÏÈ}afüÓÿE</t>
  </si>
  <si>
    <t xml:space="preserve">Ìü‡_x0014_`ˆœ¾Cèèl_x001b_s©$Ë"obï–</t>
  </si>
  <si>
    <t xml:space="preserve">êÕ³ë„_x0015_þBøèU£_x0019_ðŒ¢6½</t>
  </si>
  <si>
    <t xml:space="preserve">NÔŠQ·ïžd`_x001a_ ®5é·‡SF_x0003_þC¨0‘f[_x0010_ìšŒNùöˆ16_x001b_0rí¡_x0016_1ç&gt;‰Æš‘e~¦{óßm;×´û.|Ê_x0002_$ú&lt;=_x0019_ârƒëÕ_x0007_2¿Üá”Uéž•èc7²&gt;(¹w_x000f_ÿ‹^QÅ$Ý®)_x0002__x001e_½Œ¨+G_x0003_àØŸ‹9C:ÙÔ_x001f_úÕ2ü$Ã_x0011_¬^Rñïq)_x0008__x001a_’¯ÿñ_x000f_=ÿÉÆf‰_x001b_ph3…Õ»o-ÐgÝUŸ</t>
  </si>
  <si>
    <t xml:space="preserve">˜Þs®Ñ0á_x0017_ÀDì-›\ÿÎ°u¸&lt;|˜ŒÄ!_x000e_¾ìV›BoÚWïš`&lt;©C”_x0012__x0005_k¶e]èúÒ'Ýð_x0017_§_x000e_‡_x000e_í¹/o	›Uã¡-"û_x0012_§_x0014_Q_x0007_U´J_x0018_;E¢u[_x0006_[“o°½:%š@´¢_x0004_†ÐDˆ{`I0l=SÖ²¢ñÂmK)_x001d_€_x0002_~öLzHÍ_x000f_4('SÅ"_x0001_²TÅº_x0013_µPŽloßsŽªîAÊ¼ß8²H_x0012_]˜b_x001b_9È_x0005_Äu_x0017_ßÈ_x0007_”Y’´ïÝ9_x0008_ÒÐh¢è_x001c_ü»Ý_x001f_Ëçâ_x0010_°Šõ)â_x0008_Qè}#ùû™µb%˜ð3¨/ë_x0015_èìØÅÙm^ØÎjàO¹âÚ/*B„¢˜[†D¦K‚~f~‹_x0018_-3}º_x0015_þˆá™Ò_x001b_¨\G˜‚šj_x001a__x0016_ŠÐÏ`–&amp;C_x0003__x0005_ì_x0006_÷O¹_x0018_®á_x0003_¼+FåªâØ?_x001f_nR_x0017_Ü÷áå _x0015__x0019_z_x001a_+_x001a_ªdüâa§†ªéµLlŸŠZ_«_x0008_.n$Õ'Ê_x0008_&amp;ÛmU»pkæ¾R_x0001_s²´þ</t>
  </si>
  <si>
    <t xml:space="preserve">…¥öÐ*O\_x0004_á—*NÃ$‘a ß bZN9;L/_x0019_Í¬_x001b_¾ï_x0001_Ü_x000f_Y~i›¿†_x0007_Yd_x0017_0˜w? (v_x001f_°</t>
  </si>
  <si>
    <t xml:space="preserve">’·ˆ¡¨-§Þ_x000b_²‘&amp;‹á_x0017_MœÖeŽ</t>
  </si>
  <si>
    <t xml:space="preserve">f5õÈN£µÍ;{l_x000b_ŠKÖÿ@_x001d_"^©]lÌ£ø©¤_x0007_ð_x001e_Æeé¨èÍ§V¿Ÿ0\+_x0011_ã‰ ú6ÒnéF_x000f_SÑ&gt; ÷Æy_x0018_C8ÛxAŒ)_x001e_J®•fOà^¥„rª›ð\ß¹L_x0011_ø™yø§`~nJ_x0002_Œ‰r—Õ×Àêù_x0017_ÌÒU°¥¡z_x000c_%'¯â“à_x0005_ÖhAd</t>
  </si>
  <si>
    <t xml:space="preserve">¹[i</t>
  </si>
  <si>
    <t xml:space="preserve">Íš7­</t>
  </si>
  <si>
    <t xml:space="preserve">ru´OÍ×°æ_x0010__x0004_Ïø´)õ_x0015_¨HrþÞÉ(\´È "PúiÙßÐ	žý%ô*W‹_x0005__x000f_›Ù{hj­2Ýâad_x0005__x0001_Ü_x001d_ZH1é–ßòpï·e:_x0018_ªˆðx'‡±™%ò6ã~ÃZN;R*4O¤Fv2½R1«œVéOÎ_x0011_MÅ&lt;å_x0010_q7&amp;_x0004_3â(%»-qAIW¯Dw%3_x0010_€*¨=$=²³_x000c__x0007_2Â$»õ¥|P¢ÔÈ"n_x001c_îú7µ_^•lšˆÎ_x0006_ˆ²„6Qà(%ƒÕSh_x001b_=;Ë#/¶_x0017_y=’4*”œXÖþÑ^_x000c_My€‹hçXFTùŠ’îà×Ð–¸VP1_x0015_½ë`¢7ô)‹Ô_x0018_Seh‚–Â</t>
  </si>
  <si>
    <t xml:space="preserve">“ó½:˜e_N˜_Tr½&gt;‹ý½36ya_x0008_¦ùÓbô.</t>
  </si>
  <si>
    <t xml:space="preserve">ëó€h_x0019_·W{•%F&gt;068_x001b_&amp;IÃß	¬Û`“Œ</t>
  </si>
  <si>
    <t xml:space="preserve">ˆ3:çÄõ_x000f_ÇŠõ_x0004_'^)déC•_x0013_sšžIIâá_x0018__x0003_QðHÜ¬&lt;mÌ</t>
  </si>
  <si>
    <t xml:space="preserve">û#d”3ª¡_x0013_xR@:X3Ò¢ná¦wˆ_x001c_</t>
  </si>
  <si>
    <t xml:space="preserve">®wWRŸ#Ïý™~À_x000c_èrþ„»Ù_x0002_Ë‚%Ká]Jý.©~í	%‡Î­È%ŒÁ_x0001_¢_x000c_[_x000e_Ó‹‡úwÁ|kzUÈ_x0007_Y(­ž†äØ_x000f_kW™…I$†_x0005_FiF°_¯¨`fF</t>
  </si>
  <si>
    <t xml:space="preserve">{ß²_x0012_j5@Ý—_x0010_._x000c_À¡ªm_x0007_Ö_x0014_H_x0007_Ž&lt;–L_x000f_4üI_x000f_U²s_x0006_5¢_x0019_</t>
  </si>
  <si>
    <t xml:space="preserve">ìéªDrˆaJAËõ)_x0011_cÛÝŸçà%"ôt¢	&gt;Md_x0002_"±__</t>
  </si>
  <si>
    <t xml:space="preserve">SÞk‡Œ_x0013_ê6ª‚;á«~†oÛT-+_x000b_è_x001b_¾0Ÿï…éž_x0016_·õÃ+¹Î&amp;nmT¡tDhøŒ$0±‡_x0005_fõRþf0)*.N_x0014_huéç´®_x0016_Àí’7Î‡_x0013_</t>
  </si>
  <si>
    <t xml:space="preserve">öóÓÐ*!²ë_x0005_f(3Ûžª)Ž°j</t>
  </si>
  <si>
    <t xml:space="preserve">úš%.nÿrp~ÊA‘öqn"é</t>
  </si>
  <si>
    <t xml:space="preserve">Oiæt&amp;	df_x0015__x0010_Ÿ¥`³&gt;ÐDúÜ</t>
  </si>
  <si>
    <t xml:space="preserve">_x0004_öBiŸ(•R'‰_x000b_úd_x0011_#”“‹JœÜ¸É˜@_x0010_</t>
  </si>
  <si>
    <t xml:space="preserve">Œ@±#xê§_x0012_®_x0014_¾Yû9Õå÷òXÛëŸ.¿Ñ8šâ_x0006_¬Oh-¦~¿¥ï¤FO</t>
  </si>
  <si>
    <t xml:space="preserve">0]:¿'iKÕ×eˆÔ6²î5xÖÕ_x0019_á:Æ_x0003_d¡šH$áw„_x001e_Ô)a‚ï_&lt;Êñ3˜ÝOø_x0019__x0010_S|ä_x0012__x0006_ˆÉa_x001a__x0007_²½|=’vÝUï‰hÖMQÂÊIê_x0008__x0012_R_x001f_l­áTîËÂÉ‰/)0_x0001_û</t>
  </si>
  <si>
    <t xml:space="preserve">R_x0002_dBæ„KÈµ×„‹–d_x0011_áWBâØ«l_x0018_4?‹Â4_x0008_H½5Èê})•Û·U³_x0006_µe_x0005_kæk»áZ×_x0001_ª•¡ò„</t>
  </si>
  <si>
    <t xml:space="preserve">$¯_x0002_`ú!$í‰Û¤JÐIbyAÀ¥æ_x0001__x000b_ŒóM=ª|0t6_x0014_A_ádÀt_x001b_¸‹x_x0005_|•Ô</t>
  </si>
  <si>
    <t xml:space="preserve">úaq„_x0014_¬Ü•œzD¸</t>
  </si>
  <si>
    <t xml:space="preserve">ð‹›_x000c_´ Òv	_x0007_zDmë£‘äœÈË³ïìâÞŠÌŽ_x0002__x000c_ð_$J•ý‰öúÆTC•´uc_x001f_Ìù_x0008_³Ø]ß_x001d_iä¬HC;¼é½H)’ñÙdK_x0005_öÜò³Œ¹	ñæj_x0010_¸d×Bˆì9®i€ò"¿ÛÙ\¡_x001d_ó°ùï8£_x0018_6îŸÆ‚|YÚË_x001f_Y‡ù€ÉÖ€\ªSaòÔ}\‹_x0003_Z</t>
  </si>
  <si>
    <t xml:space="preserve">‰'hŸï_x0017_áz…°œG’Ê&gt;_x0016_I¬¤ÎX{G_x0006_R_x0015__x0008_k¬Ùà_x0012_£¦À?BB28_x0004_ºV‡˜ð½Êã‘.ÈÞÁµ9{6õã_x0002__‚G_x001e_AøÆ_x0006_êë?Úp_]¬$2æ|@¡éçsŒ_x0006_õù&amp;&gt;È`ôm9ÛÙæá¬Ç@ÑHùõBxêã :ô_x001b_*9á_x0005__x0005_/2 Ë¶Ú&amp;ú¤Ìðph–Ÿ_x001f_¢'mÁsYâxÂ[_x0007_¥¤Aœs&amp;ªgu×_.„6ŒØ†Ú!ûsj™â‘</t>
  </si>
  <si>
    <t xml:space="preserve">&lt;‡dÖ_x001d_&amp;è_x000c_Qò&gt;YéBP;.ºP_x001e_F·3R†Œ¤ó_x000f_Íß†=Œâ_x0002_ƒ³_x0005_M“õø¬:dj¬-HD_x001e_ª‰®·&amp;^SIœJ"uŠ|êC¹Ä)_x000f_¼§ƒçë5ºc2ÙëPÌÄÝáÉá)ðœ†ñZöb_x001e_ÄËÁ©¹™?_x0013_#_x0006_ù{_]ŒïøÑ_x0013_pÏ–_x0017_"_x0017_½/Rž±œ¾COÉƒ:À_x0016_ÞT¢IÎ_x0012_ï</t>
  </si>
  <si>
    <t xml:space="preserve">4®•ëSõ¥Éj¶Úïfäâ?</t>
  </si>
  <si>
    <t xml:space="preserve">G«š‘¸ŒR_x0019_â)&gt;R_x0004_(Ûg9gàñ¹®Tœã‚Õ_x0003_Rø!_x001d__x0008_h\"ù»1ÚwûßÑhúk*ô‡ì_x000c_åeÀ‹'SK</t>
  </si>
  <si>
    <t xml:space="preserve">”uÄ0k³Õ</t>
  </si>
  <si>
    <t xml:space="preserve">`¿VÂÍ0BQk_x001d_¹_x0005_Ÿ¼S&lt;¥öÒ:D¿ÇÙâM‚·„¦Áb½V_x0014_ã~ˆ9QLÀ^3~_x0018_Õ¤’ç:rº&amp;‹$*²_x001f_¿¬3%™Zyš»&gt;ò«"2Bå_x0001_ËÌu:Ø_x000f_¸üñ_x0016_Ÿ@æ¸0Ó8ÄÓ #u_x001b__x0005_›n‡Ë‘_x0017_/ÅâJ¡²l~_ãSUx~’¦_x001a_"¼.}lüœßnsRÃÌZœWÂ_x001a_®N¶Ú_x000c__x0016__x000e__x0008_±VÀ7…™eŒ_x0019_˜</t>
  </si>
  <si>
    <t xml:space="preserve">Ä_x0001_Ê_x0015_åö6©Ë7</t>
  </si>
  <si>
    <t xml:space="preserve">#_x001c_œÓÄÅ%¬!ïUk3y˜¤§ù©kÉNeÔ_x001b_ÏB€_x0013_GÑvëÃ%ª_x001d_R¹±Ø Xu‘šB¯Œ_x0017_¾e¹€ªi 1ãkËQÕ­Ê_x0001_ump[Œ7¡\ÚËWã(IzV+·q’°Ù¹-³·Õw¥_x0008_J´5«|_x0004_!YÐÛ_x000e_±çž_x000e_só_x000b_aú±÷</t>
  </si>
  <si>
    <t xml:space="preserve">_x001c_èx?_x0007_¢iÉlšùÝã¶»6Ü[´yC&lt;Lìú_x0006_:Í¯“mZŽ·_x0016_1€ƒ~_x000e_¿À%•àà_x0010_€™s9»z_x0004__x0017_ñÄ3ŸÕXg/žT_x0019__x0012_Y.–l_ý…ÜM_àÃº§3_x0019_É¹Õ0¨_x000f_JÚÔ÷_x0014_ï–Xw†ˆôð_x000c_"3_x0008_˜_x0019_MD‡‡†5öhÇ_x0007_;±4€•Á_x001c_Õ”ÄZHíù_x0010_s2À…sËEúj_x0010_z_x001b_?ñ	4šR…×IT_x0018_ ¸yª˜„{r_x0013_áU&amp;_x0019_bE¶y</t>
  </si>
  <si>
    <t xml:space="preserve">çº_x0005_ŠÄ·fº·“ÎNÊrž1</t>
  </si>
  <si>
    <t xml:space="preserve">1VÊ;\¶¢\‰ØNn_x0011_ôƒà_x0003_`­òþ¢_x0011__x0001_èB_x0007_¶•r_KVQ:ˆØÏ‹_x0005__x0004_-_x0013_ÞpÐTüØ‰{¨"˜B_x001b_Iéo¶_x000c_þÎ</t>
  </si>
  <si>
    <t xml:space="preserve">2bÙTÄõ`_x001a_dÞÄ_ã</t>
  </si>
  <si>
    <t xml:space="preserve"> ŒŽ°ð†=¡_x001a__x000e_ÿ˜VVZ{_x0008_WìK"(±¸×|¹ñj¦Åñ{	ÿÏp£ˆ Þ‰_x0016_®¬ ~GÊØ‘`@l_½x¦ÿfTÐ.[Nt_x001b_8_x001c__x0017_&gt;2â^‰Ët_x001d_âßJÄYšã]ŸG_x0011__x0010_þ_x0017_À_x000b__x0007_òæ¨Ë_x0017_Õ¤3kW¬_x0004__x0003_ü_x001b_nvÌï_x0007_”æ^Ÿ_x0018_[\‰_x0016_Y_x0003__x001a_$65uß˜7´lwfeGÎ_x001a_læežàÖvÄ¿¤_x0018_mÁU_x001a_«ë’lb'’_x0012_&lt;_x001f_šùƒÿJ¡!¯ÔY ®_x0013_¥ </t>
  </si>
  <si>
    <t xml:space="preserve">¾*)‘y„¸Ä›üüz !3É‘{N½`U(¸j3"†&lt;_x001e_Ø</t>
  </si>
  <si>
    <t xml:space="preserve">¾Â_x000c__x0011_&amp;ÝÄœ¦ÍšÍ|¨X°Ó7_x0003_7¤5žÅä’;«y„ed³;2“_x001d_Ô_x0001_\_x001e_Ýzü·ÏGÒUr_x0012_‹â5eËÏ_x0010__x000f_úâjé‘ÐõÆw~]é5J;_x000c_£|Ï_x0018_!•_x000f_4œM¹°ãŸ`+INY²l¼kà®_x000c_vÎdâàñöü¨½¥ÐhZ_x001f_Â06×Õ_x000c_VíÐÚ|âÂ6Xì•¨É¿_x0012_ƒqM²÷œ_x0008_ø®ÅÅE…_x001b_šÂ_x0004_Àô?¾.mš_x0005_ðÉÄÈ(‡_x000e_Aô$_x001e_‹¸¤E&lt;ÕÖc6ÿ_x001c_Kô©ÊÀX¤‚pýÜÜ¶ëv	RãÃ_x0015_­¬ÇÛp¶</t>
  </si>
  <si>
    <t xml:space="preserve">_x0001_µlž~T™_x001b_¤ðÃi×__x0001_¢^iÆ™5_x000b_ü_x0004_$€R_x000b_AnC/ŽÆcœÖ_x0019_)b¨gß Í$J_x000f_ÐìÊ&amp;­\CfySgþÝ3?éÜ†dCÛ_x001c_fÄ™Ó_x0002_]ŒQÊY_x001b_#¥äm~cù¯ï%_x0015__x0012_qôÏÝF;Š&lt;%’_x000c_êa”$–äå_x000b_Äj*â[iû²Re</t>
  </si>
  <si>
    <t xml:space="preserve">£­¼üà´µ»zùœòÄÇ_x0016_"øGxš{</t>
  </si>
  <si>
    <t xml:space="preserve">_x0005_ÎExÈ½4_x001f_?PÈGO&amp;8%¤_x0004__x000b__x000e_.Ÿ{‚_x0005__x000b_ß:_x001c__x0010_D_x0005_¬_x0010_L_x0005_´q°&amp;w</t>
  </si>
  <si>
    <t xml:space="preserve">ß´ü‡Èøz®eM&gt; 7ÙwVÁ®fUýÌ@_x0017_‚#0íë{BûÿÔŠË×T¯³8ÛO^n_x0001_ND;»_x0012_Ž_x0013_¨_x0019__x0008_u÷ÇèPÀ”Öë€yùd_x0008__x0015_r¥_x0014_uƒ2×~fq§/uâ&amp;¼£ûu%_x000e_áº*¢€ÙÔc_x0003_%Ò;È&amp;Ihù¦ø3ï _x000f_ë'_x001c_Þï~V_x0017_Ñû½Ò_x0018_t«ÄöDÞ&amp;*…îÑñêÇŠh”ë{_x0010_kyª]_x0001_8³Ó6e` qQ!­_x0008__x0018__x001b_ÎÑö‰hðÍ¢•_x0002_'_x001f__x0017_©¶ÁK_x000c_/_•Cõé_Àd:&lt;lO!Öý_x0002_%Ð&lt;MSÈq_x001a_Û_x0007_`q5{lš\_x000e_i·p“LÕâ\[Ä3„_x0013_í/œ·£çjÖ­Cd</t>
  </si>
  <si>
    <t xml:space="preserve">?\“®:üa¬ò_x001f_Ý]s_x0008_@±ÁÍÛû&amp;~X~_x0005_'SX£­_x001f_àný¨£}Ž¡¯[¹-4_x0002_8( ^ ýÍþ9N2”ºÏÿe	¢Öj‰_x000c_ø*H–D^[ºíötð_x0011_Á Æ5#_x0005__x0017_/_x0011_–†n¦K_x0013_	q.n[Oµ‡Ç„¦|&amp;</t>
  </si>
  <si>
    <t xml:space="preserve">¶_x0012_JBÇŠ/¨Ig¸û_x001d_û2_x0007_ÿîÜÃÊ®^Ýp¯››'!ØÓW3_x0016_lr÷ék'@qf]«µq_x001c_Í`ªÔi´_x000c_</t>
  </si>
  <si>
    <t xml:space="preserve">fE8™6†Mà¥¶˜_x0006_©ºø&lt;(›am_x000b_N V¾S‹Ë¼Ô_x0003_/¥¯šªh_4í…_x0012_Y}N_x0002_”£_x001e_è_x0017_}Øö_x0010_õIn¹	4•¬Ý_x001d_Ä_x0016_€?~™5|=‚ÍÝð%?‰à{_x0013_›ø#=Â U?Ü*…;‰ñÕ_x000c_AÝr_x001e_ §­âÙQ‘W5‹}o°Á‚C]2öËóYµŠº</t>
  </si>
  <si>
    <t xml:space="preserve">?_x0011__x001d_°n_x0004_	}ÚG„2®q</t>
  </si>
  <si>
    <t xml:space="preserve">_x0006_”ÊpADhG¿8¶Á_x0008_!L¹_x0004__x000f__x0008__x0008_dííûÔŒj— ÝÜ°æ®_x001d_¿_x000e_&gt;Ê¨¦±</t>
  </si>
  <si>
    <t xml:space="preserve">VdÎõBïò‰»íhôîq}ñSfp_x0003_ªâÀµ]aÊˆ›é_x0017_ÌQÌB_</t>
  </si>
  <si>
    <t xml:space="preserve">G;_x0010_õGÄ1à;:~Û\[Bfmð2_x0008__x0013_-º¢W*rÃYÕ@Çõú</t>
  </si>
  <si>
    <t xml:space="preserve">_x0015_”1‚…†ÃhÛju~de0•äWF;˜’þÿ‚Ç|DÏ_x0001_-	ùÔ_x000f_»ÍÞ:²@6ýøü:í9DvMe/^ý_x0002_	_x0015_Ž\_x000e_[·q“Âˆk_x0010_æ‹þÐÍæ</t>
  </si>
  <si>
    <t xml:space="preserve">_x001b_O`I_x000e__x0005__x0011_M?†‘ZÕaµ¿]Î2Åý†—ªž‹@.m¬¹&lt;yÐ_x0018_ #ýäœ};_x000c_Æ~¶uá6ðÌ€_x0016_¬Ôy;Fí“¢ÁàüFÜ?x*_x0007__x0002_¶‹ó`§Ðe_-ýŸªIC™ƒ_x0012_1_x001d_Ñªò~—€d_x0015_i’</t>
  </si>
  <si>
    <t xml:space="preserve">“ˆ¡1_x0008_êÙ_x001e_Æ˜¢_x001e_µû_x0001_¿&lt;îþ_x001f__x0001_OŒ¥3Ù7F_x0007_j_x000f_ Œèø¶¡_x000b_F-ˆðáß³mÎ¨èÔ2A)ì‡ŽÇÃ_x001a_²È”„81%u¹¦¢®aÿÒ•ŒC_x0005_˜`ø_x0019_ý¹úJÁ¥s_x000c_¹[F)—‰_x0005_Ïj˜Ã~…ŒŒbýïÅùlÍœë_x0007_i	6s|_x0013_o_x0014_Å*o+ZÍiDÞž€_x0004_ÈÜ2ª­È†Éh90_x0014_¸B¢LQ‡</t>
  </si>
  <si>
    <t xml:space="preserve">cri™1»‘iÏ_x0011_FéÚ—_x0016_ÓžQÏ(ðÊ:_x000b_!ÓJ_x0013_¹_x0002_/®_x000f__x0007__x0003_öÛ†jÛ#V§Î_x000f_8é†c_x0018_²dê0S]BÏÀ@†¨3ìªü9õg_x0016_{ŠLÀ_x0001_•_x0011_ýæ$?</t>
  </si>
  <si>
    <t xml:space="preserve">¹HvCªvÓ„Éˆ‰íÔD_x0014_Î#_x001b_k_x001c__x0004_B|ú_x0008_ ®Rô</t>
  </si>
  <si>
    <t xml:space="preserve">òîñÈ² €“„_x0008_Æ£üzÈÀ£˜Ì…‚È7_x0018_HBJh®+k_x0016__x0004_4Á_x000f__x0018_EØX|†Kñý_x0011_êÕUTËŠÎ&gt;²_x0010_ú¸´«Œ_x0016_Ð‚;DY‚x“‹i_x0016_€m6g_x001a_Ëù¬Ï[Ÿ_x000f_G†o”ÚKSGÊ_x0016_ãZ_x0018_:§®0¦«±?¯_x0015_{¿w=Y¬_x0002_£3S{Þ_x001a_øœ_x001e_4•Áž_x000e_6¯g«(ì91ÈÓƒŽ_x0012_»_x0006_«Uo_x001f_“äC‡_x000c_KS_x001b_SK_x0019_‘íÁã_x0008_–ŒÞ¨`ÄNÁU³mKÒA’G©ÒTL_x0008__x0019_yŸÀŠ]wp˜ñ¾_x0004_?w_x0003__x0016_±¦àû^=õKWn¶”JùAZ¾k_x000c_×_x0013_Å_x0011_«ùÌ{0Ô0¾r*%Ñÿ¹ü¦Ç–Ý®K?pÇ±B:CÀßáËû&lt;žÌzÑ_x0004_j²¶#c±Dƒñó*Î"‹:_x0013_Œ·þÿaò˜Ÿnÿn(T{’E_x0013_7ŒSZc »ëb’ã bÝU¿4¦_x0012_ÙM_x0016_±$å&lt;œ_x0005_98xq9Òe.26FÖi_x0001_ÐhOn´LÒ_x0007_'ƒ_x0019_Ú%~ªå´•úúON9BŸq„î›Ò</t>
  </si>
  <si>
    <t xml:space="preserve">˜¬S×ñ_x0017_yU†J­1G?ÏÑ&gt;ƒ(Wj=_x001e_ð_x0013__x001c_Öõ9tŸ1çûõ[˜ÂHâJpµ³Ûg”_x0010_</t>
  </si>
  <si>
    <t xml:space="preserve">¾/OAàg_x0007_Åçzo_x0013_…mF</t>
  </si>
  <si>
    <t xml:space="preserve">{q¨x©³¡Â¿l?™¢$BU½³ÇÔ-*¸­ÊÄ VlBmsIvüHÝšÓ™Á‡_´.u„`8Ó&lt;É</t>
  </si>
  <si>
    <t xml:space="preserve">ÒjÜwd5À=MB‚Á÷ÍÁ‡Áç±AzE_x0015_Z©ôÂ_x0017_8áËÒŽ_x0011_§'KnOM¯HÏ£ü©u'Ä¥"ô/£9ú2WÆ‘_x0005_vgU_x000e_y!!#ÈâÍðy‰_x001b_ð9 Üƒ‘ò#€Ò_x000c_ÇœšB</t>
  </si>
  <si>
    <t xml:space="preserve">_x0015_Ÿ#ßo2ÈT*_x0011_}þ)8—</t>
  </si>
  <si>
    <t xml:space="preserve">‰íÔ_x0018_#A}¶íR.“*_x001f_œ_x001f__x0016_›ìÕ‰Í"‰An_x0008_ý¬™</t>
  </si>
  <si>
    <t xml:space="preserve">á_x0015_‡#7¸D.™ß™¢)_x0017_…2¯×lù'"üa_x001f_øzí½GO_x001d_a_x0002__x000e_57€õA¤·×•pƒ7^Ÿ_x001c_ôÝ_x0013_˜=‰FBÒ€WI¾</t>
  </si>
  <si>
    <t xml:space="preserve">p%¾[Û$ÏRS_x0001__x001b_¨‰ûN_x0013_ö7&amp;î&amp;_x001a_”Ÿ‘</t>
  </si>
  <si>
    <t xml:space="preserve">”v_x001f_ºë&gt;µqÎKµ|¨8Q_x0005_q!ÿØ6\;:|_x0018_|Ð¥Z¨#‘;«6ËasÔ-|“1Å6ã_x0014__x0004_eCò†^(</t>
  </si>
  <si>
    <t xml:space="preserve">F_x0017_Û^¦á–Ö”__x000f_]§ ÕŽ_x0013_)_x001e_žO™†ãÍ´¸vÎÏPŽÖq¦G_x0007_eo)ÅÇö»‹õ€_x0011_¦`»"»_x0006__x001a__x0014_Ø¥ &gt;¶»%xó”I £mGU&lt;x¼ï_x000c__x0008_2_x0010_Pa/‡ìÿö¸J</t>
  </si>
  <si>
    <t xml:space="preserve">¯4¬ÖVOþuS—¼_x000b_æIue%F§5È[îÂ¼_x0004_‚6ôäáNm‹òþAålé&lt;ãØ_x000f_VF‚ÛÎ¬LÛ/&amp;}í‚ÐêHáGÊ²‹ùŠÉ¬/šQ´aÀ:V³”Þ¿E_x0004_Z@{ÔâÖ?ô_x0018_ÒHªÜx:3’ÖøˆIk_x0015_¢</t>
  </si>
  <si>
    <t xml:space="preserve">ðŒ_x0011_?¸_x0014_Œì+$</t>
  </si>
  <si>
    <t xml:space="preserve">µ‚EQëA</t>
  </si>
  <si>
    <t xml:space="preserve">×€øŒ_x000c_¤k0T "!+Ð|HŸeó_x0005_e½dCÝ§wR°ÝP“_x0019__x0019_£Ø¤£O­=Ö¸RÖ_x0003_¬q—&lt;{= Y_x0016_^¶–÷Óæo¹‰už§Jg¡_x0005_R“XK²l_x0005_ñëY_x001d_8_x0002_0–‡mÔ¾:yh_x0003_W_x0003_qEQª•_x000f_™‡ 2ò_x0019_&amp;­ÎUsåQ=æñhSKG^¬#l(ò_x0013_$5ËÝ]Ú©Éê…ô_x0012__x0001_ö_x001b_pÏ+e– ™¹­</t>
  </si>
  <si>
    <t xml:space="preserve">*Ññ¡ ÞN1k3¢s³|Q:ÁqF.</t>
  </si>
  <si>
    <t xml:space="preserve">É¢_x001f__x0008_ð0ê¬AõEµt_x0019_&lt;¦›_x0006_Bµ_x001c_Ä$¹_x001c__x0015_®)¸‡ïÞÎ_x0004_þ´šl¶L½¸»Ì_x0013_{dÍ¿Ò¶9¾Y`joL¼ÕŠ_x001f_ï:(®Y_x001d_fÁÉaŸº_x000c_{Ã'q(ªC&gt;º&gt;Y`_x000c_à_x000b_ &lt;_x0003_Ù¿•2½)žxb©&amp;žŸr¥_x0018_äÙïqxYÁB.1R!}ßn`ñoáY_x0012_Z|1¿cü_x000b_Ó</t>
  </si>
  <si>
    <t xml:space="preserve">_x000c_KÎÍD¦!âh½:ºÒ¶9fÀè«¸²_x001b_ü_x000f_Ï_x0004_H+aÄÌcßî</t>
  </si>
  <si>
    <t xml:space="preserve">ˆÖ_x0011_¶_x000f_[÷À/¨KúËJ</t>
  </si>
  <si>
    <t xml:space="preserve">Å§*(i_x000e_œ[½Å'KQ¶A[Ì+VB¯ÝÌŒÄô—e¿&gt;_x001a_¬&lt;|„žèŽ«ç=Mý_x001f_{£_x0006_$«uÍt_x0011_+]c6Y¬</t>
  </si>
  <si>
    <t xml:space="preserve">{)/_x001c_]Ç¯˜.Fë¨°ƒÝ_x001f_nEu_x0003_il_x001c_gö¨"Ä#&amp;_x0005_~fÓÞ|kz|©äŒ’Ù(mVæ_x0019_¦Fãrr</t>
  </si>
  <si>
    <t xml:space="preserve">£Žu_x0013_h_x000e_cxÊC¶’Áÿõ§±_x001b_ýæ³ü÷“OÐ_x000f_ß²_x000c_†éCwJzæ_x0008__x000f_m³V€t%Õ‡‡ºkmñ{Yy–Ô0_x0003_%ÚSb»L(Ø©_x0014_Q”rìäë@JzW¼—ë_x0013__x0014_iðäÅ_x0013_Œ·_x0005_X)ÄãÕl33Ð=QNoË‹&gt;w7†ž)ÌxDŒV_x001e_uh«Ê]9VëŽ:~_x0011_ýP_x000f_×ÉlÕÊntÍû—ÞTu¸ë™_x0008_­i•ˆ(¾þñ_x0014_Ü¢Î{/eî_x0004_8.~8·†ÐÉ_x001f__x0006_‰ëAîé_x0013_c±mÇ/UÃR¤_x0013_ÀšjYñ_x001d_Ñ~ùl·±·’é}³Âw›¿hD_x0016_O‹ï“{‰žŠ¡Œ€_x001e_•“äÞ0#DÒ]ˆ_x0005_ªC¼MYj?Ê_x0012_GŒÂ6Î</t>
  </si>
  <si>
    <t xml:space="preserve">™o_x001c_îÎƒ³N!ôFô_x0010_óÉRxå4ry¬$þø˜õÄgþ-u”_x000b__x0001_v_x001a_ç('`n‡_æ%</t>
  </si>
  <si>
    <t xml:space="preserve">^ä¨]_x001f_Ë˜</t>
  </si>
  <si>
    <t xml:space="preserve">ÔÚ0_x0011_(</t>
  </si>
  <si>
    <t xml:space="preserve">isVT±ŠH‰'_x0010_¿N´›ß’_x001f_çªaÉ½^u èäs_x0008__x0015_w5</t>
  </si>
  <si>
    <t xml:space="preserve">ºLójjiæE„¥¼è^_x0013__x0003_ÿ_x001d_¹Åµyxq×‘‡_x001a_}…îð~n_ÿ+.c J$¼_x0006_¿KÕ{SÅŽmj(‹ÿ;¼tŽãˆX	C0PV_x0013_µÙe	¢ÉWÐ1™Ž</t>
  </si>
  <si>
    <t xml:space="preserve">ûtËn²Óæ†ðx­Óš&lt;ÌK¹ý×ôÿ¸</t>
  </si>
  <si>
    <t xml:space="preserve">kš¬&amp;±4i"âŒ²ßŠ(_x001b_¹·Ž¿Ö±ëë§PÇ¼0XEîqaÐÀÇ_x0001_h_x001e_ZÓ_x000e_</t>
  </si>
  <si>
    <t xml:space="preserve">_x0015_¿ëÝ¾ $_x0005_€kCª»_x0016__x0005_MŒ°ó&gt;DãçH1ônÿÐ4ÕûŽ-ñó„O›_x000c_</t>
  </si>
  <si>
    <t xml:space="preserve">–¹½ßA_x0016_É³ƒ1È®+m×_x0013_É¬a‘"ñ[6›—n_x0019_Mà™ÁÛ‡þaäAKØV$ö</t>
  </si>
  <si>
    <t xml:space="preserve">8ö3ï_x0003_„ _x001d_YŽIŒ|óNDRýh&gt;-ßäº&lt;|¼è_x001c_H8ætÀ[Ð_x001c_l	òºUœÒ›_x000b_û‚ÅUX_x0007__x0001__x0012_e_x0004_÷œÆaaüª_x001b_S¿Ó{:››éÛ­nœöF_x0010__x0010_]õOE[_x0015_§;ÏÐðc[õõf_x0005_~&gt;„_x0014_4¸ŸÀK0_x0003_›\lH«ºöé.\Ô+õT_x0003_ÐÏñŒisÅÌíŒÌx&amp;z`—_x001b_OþDhxƒT…yT²˜.õgIM²_x0013_Ÿ&lt;ªiðI13ÌZ•_x0019_ðXûa÷}&lt;q_x001f__x0007_¯n‹N_x001c_—²Œ%p0`8œ y_x0002_YÆfR_x0016_÷Ä_x001b_ :Z_x001b__x001d_¢w·NÄ©ßy9?tq’Ðÿýˆ­ƒÃÔ³o_x0003_ä</t>
  </si>
  <si>
    <t xml:space="preserve">_x000c_×_x0003_š¨îíœ„3îè¥½wQªbÔ!X…|÷A2	_x000f_ÃUÝ_x0019_fÛ)	@9Ý5VÅ_\ªŸü[_x000c_~iõ#!ðu_x001d_I¬Ò_x0004_Û­Õ</t>
  </si>
  <si>
    <t xml:space="preserve">NG—¥›Uã*•_x0017_²'&gt;µ!1è‹÷³_x001f_ŠreëéV´À¾—ã„Òî_x0014_\²_x000b_5ÞdžF‰E_x0011_(¿Êá{Ç„lËÅGEh_x000c_„!i_¿oâ»L_x001e_ÜÝB³;C‡ïÊâÑ÷¬R</t>
  </si>
  <si>
    <t xml:space="preserve">_x0004_SÀÜ_x001c_¼½?mìë6QJ»ôÙWs“_x0016_};¥Ýó³×MÌ+ìã_x0001_ _x0007_Õ²«iA	cÉ4Ä'V$ ¤+ÌVº$[e˜ŠÎß0}O¿#öæi'_x0006_Ž_x001a_¶¯_x0008_ÒFâõxpå¿JþÚÕ_x0002_‹Òs_x0015_Êv_x001a_JP4z#*QPLñèçwGí_x0014_SE]ÄÖ¸úU:R_x001b_/t¤À*äÝrH)å@ðá³_x0008_@s_x000c_DÛ›&amp;ÅÂÏ×HÐ¤_x0004_+šË*Ñh·è«</t>
  </si>
  <si>
    <t xml:space="preserve">7Øâ_x001c_IŸœè^~(­îOm_x0005__x0013_âôL_x0012_ƒIºå…€oS_x0001_°–éßÎq»(w_x0018_!:–ÈkÎ×÷_x000c_×úI–—íàž±}Êdýá_x000b_GUÝ†—ü: ­›=_x001d_¦‚¿ôõjª_x001e_GŽ¾bÒõÌÝ—äž…_x0013_ê ƒ'_’_x0018_</t>
  </si>
  <si>
    <t xml:space="preserve">ÁR _x000b_½òN®ßºLRÍÇ”&gt;´:¤"ê%¦!ûW°$¶C¥Ê—_x001d_¿S_x0018_Îˆ’|MŠU¦¾­Š¤ûXp¨ŸÃpjú7Éñæ_x000e_ê_x0017_MÅÂÊ²•J5¸'†õ_x0001_zˆ^Ñ_x0017_</t>
  </si>
  <si>
    <t xml:space="preserve">ÍxhÎä¿C»LºÏ/S†_x001c_›"\YèR¡­Ï‹h‡®¿_x0012_šš²ˆuï®ÄIô‹âOÓ_x000e_3_x0001_’ª·g_x001d_¢</t>
  </si>
  <si>
    <t xml:space="preserve">Xl€u—_x0004_–_x0003_¿â¬bÛÃ1´ƒèqôxÖ_x001f_^lD¾6Áƒ#]Ók0&lt;œÛÍ€Ÿ-_x000c_°_x0008_¨kÑë=U“èE51’Ç_x000e_¸3_x001b_ˆCÞá+?³˜B_x0012_šÒt2yÉ­Ú&gt;™'2 ‚­ÌÊsÄõH“ßìúS+êÁRÚ³e™•</t>
  </si>
  <si>
    <t xml:space="preserve">X¯Õ[´oÖJ;ÈNo&lt;Û›ÖÁôÌ_x0002__x0004_ª_x0012_ô\´_x0010_M*õÑÞÓ_x001a__x000b_ÿÊ_x0008_wÅy&lt;è_x001b_Óåp½Ð_x0011_®ë&amp;²éAå(º</t>
  </si>
  <si>
    <t xml:space="preserve">‰ª¯._x0013_âXO÷7_x0013_Â·&gt;À¼Ôg¶XÆ5ÞÅŸÉHm_x0017_õùå£ îy6¾_x0007_pšM8êŠ3O|_x0019_¥ye_x0014_I_x001d_W&gt;ÔºÔ_x0008_Ç:±_x000c_²l•</t>
  </si>
  <si>
    <t xml:space="preserve">_x0011_)j£ÌžRxÿ_x001d_S$n'4âe3ßš5¹ë­œ˜ºD|_x0014__x0017_y°^ÁäÑ?ÒÔcS_x0012_Ýor¿_x0013_+ÓËº¯YÙk_x0010_ŒPA_x001c_&amp;¶å_x000b_zñ6MÖ_x001e_T£^Í“¢n„¦£”rF ÷ÐCš	_x0005_k’ŸmLv÷_x0019_\F)ÒÑÌÉx¹_x0011_Œ’$û»ó4J÷iÏ_x001f_—n Á_x0002_ƒäUˆœOø:ÖR{u_x0017__x0004_Ù_x0016_DG×©§š5à‡_x000f_øïƒÉ_x0002_î¯-_x0007_­Øœ•íúú=Í}õMœ¦Ã’3÷0à(ÓüÎ_x0013_/ñ+T-_x0010_RòÀŠí5zQf»_x000e_</t>
  </si>
  <si>
    <t xml:space="preserve">Ï ˆ·üXß$_x0003_­·eB@ºµdÙÁ_x0016_çÿÊÁé)_x0012_-§k@å¢wìïw_x0010_Ò¸Nö‰ë$ð_x0019_oôGcÔC_x001f_.Â–×™</t>
  </si>
  <si>
    <t xml:space="preserve">”NêÌnâÞ¸³‚Ýx.9fú _x000c_­†_x0017_œL[¹6$¬©¶¦_x0015_]ƒr’ÉòRú=ÄÃër:‡E_x0014_]Eqdš"J7 SÆ=Ö_x001a_ŽŸ×åØím`:rIƒ8ôç«dŠ? 3ž•öá¦Ûîi°až*AÐ²ýDè_x0019_ã&gt;1‚©w“È4E&gt;Æ_x0003_lùŽ¤.O“	V€Ì{_x001d__x0004_œ-[Ž&gt;ÞYäg_x001d_^—ãêË_x0004_ì¼_x0002_?³E_x001e__x0015_þ[€5î…º?3~™Â_x0015_K”¾Èˆ[_x000e_^æA!afÙÈ~fO_x0006_Pä_x0011_‘ë;­f°}mfXœ_x0005_ª_x0019_K…</t>
  </si>
  <si>
    <t xml:space="preserve">5ùz°|°_x000b__÷H5Û_x0012_—/l©0oáý@Æo®•=w9?‰B</t>
  </si>
  <si>
    <t xml:space="preserve">~UK»úAAY½à0_}^aYÅjâ®©:ëÚS1K|</t>
  </si>
  <si>
    <t xml:space="preserve">_x001b_óëën{øþ_x0013_‘¼{—r3?_x000c_9irÃ(ÈÐ&gt; Ù_x0014_‘4Ë€Ü?OÑ}¬1g¾Áó+³</t>
  </si>
  <si>
    <t xml:space="preserve">–Vz=Î_x0013_ez¡gú™cÖö‰_x001f_</t>
  </si>
  <si>
    <t xml:space="preserve">{VT®üÝx—H_x0011_«o_x000e_x€Ë8¯ÑµŒ¯®•Eµã/ÐÁ_x0011__x001f_–õ</t>
  </si>
  <si>
    <t xml:space="preserve">“Š_x0017_'÷ä/_x000b__x000e_ÿ_x001f__x001a_-_x0008_m_x000f_?”£¦“ssñ¾_x001e_¸ð]_x0007_"ðj½·—}ºg½GkC_x0008_9 _x0004_K–ð.Ã_x0016_ýbI_x0005_Ï_x0016_Å/F¨·_x0015_4Â9—tK</t>
  </si>
  <si>
    <t xml:space="preserve">'Ž•¿_x0003_s\Ã°©Q_x0010_H=)ãæ_x0017_%Í$Sð…S²ZžÀ_x0016_xn€Y</t>
  </si>
  <si>
    <t xml:space="preserve">ÕþûlÛ"×0/_x001e_÷ªµ`ŸÒ_x001c_ÇV_x000e_ºèu0_x000e_¸¡O‚Oo"_x001d_ŸmVb×ŽÛm¦¤“ü"èhÐ„ÙJQo„	¤¾=ÙôikÏŠV_x0008_©¼¼zÇ`Hº“s[½½Ô’_x0001_L‚cÈbùX!ß7»yÐáj(êê·þÿ_x0010_Û.œ_x000f_¥§.Îd}Æ¼&amp;_x0015_vƒ~&amp;ÝÄdÉ_x0015_?{÷_x0018_žÛ_x001e_Í‹dbô‚º³…Y‰_x0013_ûEƒÂG‰m¿ÌOZ‡jÿgTNÕ¸ˆ</t>
  </si>
  <si>
    <t xml:space="preserve">¦¹¦.­OP€ŒyÞ\Ü‰ÎÉö ŠI_x0012__x001b_–ÄD"'_x001e_]º_x000c__x0010_õ2àÁÌfî1_x0013_Ö_x001d_Ÿ{Úó_x001a_Ê_x001e_CÆ!Üå?(Çfk$7ºÕŸô_x0003_[ÓIè¢ù~r‚£ö:Ã~È&amp;Eœ:_x0014_KêÐ_x0010_–0ÝPjç5¢¾êª¬ƒEÁ/QÒ¹­íxea¬C3_x0015_&lt;ºhLƒ„1«_x0012_ÊÑÀÆ@_x000e_[ûù¥JjfWý~ƒ‘_x001e__x0007_àòYÇ’öy„8£{]ú£XÃuœ_x0012_Æ.ÄH9N2‰}Çe¦‰]“©_x000c_&amp;£»z÷-éMP¹)Ã_x0016_¬¨“[_x001f__x0019_ür½ÆCh{¢kw7_X¥Î”2ò…&gt;Ç65£hÁ_x0018_®¢ÚZÙ;Ýñ²½´_x001a_]4|wyW_x0004_‚TÞ“e³P°ÞÑ¹•ï²!ID3R i_x001a_3AÅãtà^dáÁbù"6˜÷rBLŠä8u_x0005_ˆ¼[ã»“Âs×²ŠËZ2_x000e_’mï45äy¤" ÷üI‡Ä¥®œŠ~ßßÑÿos¨2žCov\ŠÂ_x0006_u</t>
  </si>
  <si>
    <t xml:space="preserve">N_x0014_]Rà°¦‰Â2š-x_x0002__x001d__x0007_€Q£_x0014_Ô«Þÿ;´aÞHÛ_x0008__x0006__x001b_œò_x0004_mvóXÞ'nf~@Ó	Ý?r¼êîC.¦#FíÝ’ô9]Ï¤åúRÿïã„_x0005_a°òyìýA˜‡¿:_x0014_¡PÈP_x000b__x001e_€þ6Å</t>
  </si>
  <si>
    <t xml:space="preserve">”ˆ?¨èÊ_x0019_%Š)*ë®GÌìd~D‡¶¿10ƒ²ƒ€Ò=¤Œ½ÄD	Uô{_x001e_/÷—³´?95ý·Þ_x0015_(Ó0ü2Ì!õR²Í_x000c_¨ò“ÓÅÉ¤É$_x001c_ÃŸ†õCÚ_x001a_û_x0013_ÅlÊ²Ì@_x000f_m¨M*&gt;¦EMW_gXæbÊÅæÍ_x000c_¿Ö«Z¹¶</t>
  </si>
  <si>
    <t xml:space="preserve">_óø=_x0005_nÝßììŠ§LøGa³Kêv¶»ù+_x000f_&lt;z</t>
  </si>
  <si>
    <t xml:space="preserve">¼$…‡xå¯­Xï®Éý_x001b_U²ƒÚ†6¾ôî[ÕÃ/_x000f_.Ï</t>
  </si>
  <si>
    <t xml:space="preserve">_x0003_•Þ_x0002_qp Ín</t>
  </si>
  <si>
    <t xml:space="preserve">”ï&lt;ü®cH8;›ÔŒã7°ì|y˜Ê÷Ÿ6ˆü¹(¯.ÐÑÜFå¯ÓŠ’îóÃÒtºN!_x0001__x000c_f#N_x0006_1kì</t>
  </si>
  <si>
    <t xml:space="preserve">®_x0014_hœL¬œ!ðê_x000e_8_x000f__x0005_ä–ZKùÇN[_x0015_mä_x000c_ÍNªÃÞ2¦</t>
  </si>
  <si>
    <t xml:space="preserve">O…Ôh$qûáÔäË\_x000f_G&amp;_x0003_VŠfÒ_x0011_&amp;;‡_x0018__x0006_ü×)1:z5g</t>
  </si>
  <si>
    <t xml:space="preserve">ã{ö3Ò^_x000e_-d²Ã_x0001_½¨+ÒÈ¼é_x0017_Kt_x0011_f’=_x0005_zë†_x0018__x0012_w¼®yÃÜÿ¨H‚ÿÓûE™j°“Oªôf_x0018_ÄdtQÑÇ› ò•_x0010__ºOm{`¬µÿ_x0010__x001d_éF!Ê”Vp„œémç2Î}-_x001f_:³ÃU_x001a_¾§¸‰»_x0002_×c–ÞÍO_x000e_wsòáôÆj‘_x000c_taÄÿ€\Å¸÷Lë¯_x0017_ñº—òµEÆ‚ÌÏiéÆèíu~&amp;ôSB_x0017_î›«A_x0002_aäy_x0018_…_x0017_Z6‚Ÿ__x0003_</t>
  </si>
  <si>
    <t xml:space="preserve">þ»ÁíïŽ/ù¯XN—ý_x001e_	x_x0010_u_x0017_ÊGÅãÒ˜øÅ_x0012_°ó_x001e_Ê_x0017_*7oÏøÚþò_x0014_Å8T²</t>
  </si>
  <si>
    <t xml:space="preserve">É„œÈV“‡À_x000c__x001e_øŠŽ¯j¯»_x0015_šòçöü¯91·£ÇäîKQs\_x0010__x000c_¡±5É</t>
  </si>
  <si>
    <t xml:space="preserve">51!Š«)&amp;FY&gt;_x001b_J¨™ë°A)×2ê6°…Ž§w_x001f_ºª_x000f_®d¼È 9Š_x0010_A&amp;ûjà¸BÓz˜</t>
  </si>
  <si>
    <t xml:space="preserve">(8ójZöBä7×jÂj%_x000e_ÍròB!_x000c_X-•_x000c_»–tš¢ÒDÒK_x000c_Ø&lt;èÐ©6&lt;+_x0019_ÂI€†_x0015_…x®Îp_x0017__x000e_}Ì_x0018_LRnO•¡_x0017_Ñt†®&gt;¬LÌ½r7ó/w)NIà°d²‡Â_x0002__x0014_ÿ½Ì_x0003__x000c_ XKþXóÝ/Yëœ‘Íg_x0001_âì_x0003_†pYmŠ	Ü·F¹3í ØÌ†‘64„Þ¤»Ûra„½©à8{_x0003_L‰6êY£u’Ä½”b¤_x0013_È_x000b_2ŽÀ$°l_x0006_¸_x0004_2²0Œû¿	Òf(¦l¬_x0016_þE©¥ÍtQËzHWœ)¼ÓqL/Wìø˜Ä|´Õéþ6ì]_x0011_XG”²o2ë¨*Â¿p¶ÍÉdß_x001f_©è_x0017_9“õ÷ËmøäåÈx_x0007_Dð</t>
  </si>
  <si>
    <t xml:space="preserve">_x000c_</t>
  </si>
  <si>
    <t xml:space="preserve">s}_x001c_‹°_x0006_&gt;\t</t>
  </si>
  <si>
    <t xml:space="preserve">¿7®_x0018__x000e_ž¢ÔuÔ/_x0005__x001a_&amp;_x001b_æ:q_x0018_—Ð°;*ÛÚ•„_x001d_²•ÎÁrZB_x0006_&gt;ù°¼Y¥þLÙä&lt;</t>
  </si>
  <si>
    <t xml:space="preserve">_x0006_G†ëE`õt) _x0004_ºvhð[’zHýÍdr_x0004_éN %._x001c_´x_x0017_ªž_x0010_Ã«¤_x0007_FsŽ_x001c_müs9_x0007_C_x0019_YnŽ_x0003__x001b__x000c__x001d_ß4wiu®8_x0005_JHwÏØ"_x000c_øêýƒ _x0007_DX]˜;úî §‡ßäs­ïŒ_x0005_J_x0010_ ‚·_x001e_³×´æ&gt;÷š)‰õWL’Ö™&gt;Ôm[_x0019_š(Æß']úÀ3·_x0011_Ü*Vþ±\ôÄéAJ±É$ZçXÐ–hV/}x˜Zèa–WuÂt_x001b__x0005_ú“'&gt;›_x000e_îB8vämõ_x0004_^¾è›å­´_x000e__x0013_š’Â±±Ë!	_x001b_ëáîöP£Ù7ÍEFñ¯IÞ_À©ùûV_x001e_ö_x0001_Âo]@èGïF™‚gÞzz_x0005__x000b_ G%°ü£‹tÍ_x0016_®Ò/+Â~_x0006_Oû_x0001_lå=_x0017_‘_x0007_Ám;&gt;þ¸ÃRQ_x001f_š</t>
  </si>
  <si>
    <t xml:space="preserve">c—Zš_x0014_³_x000f_¿$y_x0016_)­‹P(éò‚½</t>
  </si>
  <si>
    <t xml:space="preserve">_x000b_Aà„F.tæûr.ršÅEõ›½_x0008_‰.“ÊúèJ_x0007__x001a__x000c_ûS¼Q7ïr‰ïCÑ®°/_x001d_põ-Ÿ†ÎFêÒIO@_x0013_1! VC˜_t²Ï_x000b_Ð_x000e_€ã±_x0014_Å*­¦¯½þµóøøÒ9úV_x001d_LYÅ2vÄ _x000e__x000f_yº8€Z=Ò–]¹"S°†€êá¨Sì='Æi¶±‡3Lg0</t>
  </si>
  <si>
    <t xml:space="preserve">_x0007__x001c_œ</t>
  </si>
  <si>
    <t xml:space="preserve">¸Á€I;Ÿ§2JÅê_x0011_úŒ§ö45¢+—á;‰ã"l@æ®.@3™)ï»D1\ =$¢š@{B_x0002_Í"sþçIŠÒ€¦|_x0013_ŸçV3Ù:vYãw_x0006_{¬Ïoz¤Š)</t>
  </si>
  <si>
    <t xml:space="preserve">•_x000f_«¢2ÛO_Í_x001c_VRvý^¤ÖÊ—ÎD_x000b_O_x001a_„(»_x000b_þ£UÀ_x0011__x001d_{"â_x0006_¤¶Q|l3²Ýd‚Z¨+Pœÿ›i_x0010_m÷T©§Þ_x0019_ D˜	x¸—JÑ_x0013_5¤§Z_x000e_€/ ÷ç_x001e_8_x0017_baÛÅõ–•|_x0011__x0010_¼ZO_x001b_÷#_x000e_z&amp;!nXù:Çá}ÃVÒ$+_x0008_²Ç_x0010_mç­Î[_x001f_ÏcÎ_x001f_þ`[_x000c_·_x0015_‚Š¶_x0010_]FïqºÓ¹M{DƒÄmÒûnq_x0011_ÇuE¿Y-õ_x001c_e_x000c_LO3[ë6I_x0006_Ôr„W Ç|B_x0019_öZ¢vÕ$ïø…¿‹ Öëj_x0014_ór_x000b_“ vÔ›ïg_x001c_úr^€e_x0018_¹Iê‚_x0018_)‡®Ø±héÕ$“)ª_x0002_?‰&gt;ª‡ähÝ¦ÃoË_x0003_ÃÙãÉèhx_x0015_[.™ë½ÑÕ0%1U_x0015_Ä</t>
  </si>
  <si>
    <t xml:space="preserve">ƒ&gt;_x0018_(ŽÜ9ÒÅ&amp;”à;ýž#º/_x0004_[_x0006_\G5jk</t>
  </si>
  <si>
    <t xml:space="preserve">l_x0007_'¹Î‰k”Ùý81Ó®&amp;({2¼n¡?«°\Ïéâ¾1</t>
  </si>
  <si>
    <t xml:space="preserve">Ü íF[×UC__x000c_Ùè«”|‡4²'‘_x0002__x0019_xsßÅÊ&amp;ƒlÐýÙûæþ¦\ÃpÅR&amp;_x001d_4¿bÜ_x0013_°_x0007_‚Xˆ•</t>
  </si>
  <si>
    <t xml:space="preserve">_x0013_Ê¯¨„t_x0011_p¼ì3‚Wš_x001e_É¬ªZJ»®Èÿ¦_x001f_ê|R£êê}9([«_x0018_Ï)º}Ì½¨_x0015_¼ÇRj_x0012_m»þ_x001f_o4_x0013_ìâ±L„_x0019_| n&lt;m]S5xÇÓàIMÅyàw²\ðAU-mÿÉ&gt;ó6ºÙ±/j¡Ü\ÂN¡zf¢ÁNCý(™ïyÝ¸Ú± 	t¢Pbïÿ_x0016__x001b__x0018_KH_x000e_aLÜ_x0015_üW_x001c_2O_s„©ùÇE–2¦ÄÝ_x0017_•‘_x000e_tk</t>
  </si>
  <si>
    <t xml:space="preserve">¡_x0010_ä…î¨‘*j›_x0007_àˆMŸM%BDí­j_x0017_©[V</t>
  </si>
  <si>
    <t xml:space="preserve">«?äg€£_x0004_ZÒ#œëTIŽ^¨uä_x001f_Dz	_x0008_èî×ákc_x0014_ua_šÊ~¶»_x0014_tÆ_x001c_ìw_x0015_™_x0012_: „b\ÎxÕ ©9yGTæ_x0012_{ÛÊ»}{ÑW_x000f_9Òïh¿û_x0003_x_x0010_</t>
  </si>
  <si>
    <t xml:space="preserve">_x001a_a¬ß_x0007_ƒ_x0001_e_x0014__x0006_±&lt;_x0004_y;2_x001f__x000c_á¡Ïñëva ÄåXf§â`·</t>
  </si>
  <si>
    <t xml:space="preserve">ÓÎ Yoá×Â]"³Ù_x0008_éw•Ñ}££©/.XX‘ÍS.Y™h›_x001c_ß¹„Žq§zx_x000e_m´{¾_x0004_Ô·ý¼ºÉXv’²Q\ÏÛ„ëŒÖ¶&amp;´ŒƒÁU!+ät´_x001b_œÓRî«ßúôãß¢qÕ_x000b_Â»ü¿9×ÝgV3“7*ŠŸº;ÈûÏvèG8</t>
  </si>
  <si>
    <t xml:space="preserve">‰Ê_x001f_»\_x0004_‹±4@Œ_x000f_ˆ</t>
  </si>
  <si>
    <t xml:space="preserve">žH_x0006_Þ0vº´×_x0010_r_x0001_LoÈuSG‹“]¶«¸¦¨wƒY</t>
  </si>
  <si>
    <t xml:space="preserve">/_x0019_(ƒ?¢i{V@Œ63‚R6ø¿Ð–†D&amp;y_x0005_Z_x0019_C¼Êþ)üD¤_x0013_w;Òôfá±dñÌžd»2Lm»“ooóä55ô—_x0013_Ò‚G_x001a_w_x0008_ž‚Â_x0018__x0019__x0010_›¡ùÄ´sL¥€_x0008__x0018_VI Ö¶1öU&lt;„œæ_x0011_Žë}V_x0011_PËÜàmu%¨Ò¦Ýa'C÷_x0014_Ï¿O	_x001c_  ä_x0019_U ñkÑ`_x0006_5Ïm`ÿlëÃ¬_x000e__x0001_GòÇó6­íWp^±ê“%/$K_x0007_£ÅÞT‚øìA™C;_x000f_IÂé_x0011_!úºtsäO3àS_x0018_Ý‘À_x000f_ÅÃÂ¹_x0001_ïqyÆÔ±‰Ñ_x0002_[ÉÑ÷„tÿø²&lt;uu=_x0010_ø_x0016_xï%†_x0010_¯±pY(MU®ë%ÙõºéXÏh(_x000f_/Gç¢òöázõ_x0004_*ca4ü¶§T³ä)Q_x001f_¢%%€øÿ&gt;íñ³B‚Œ[U´Ô</t>
  </si>
  <si>
    <t xml:space="preserve">˜¼VÛ`_x0018_^–­ƒ”‘ð_x0003_&lt;Òö_x0011_]í8Ù`_x0008_wìZtoQ"_x0002_Pó+È#ŒŒ²ý!_x000c_µ™`Áh¹ž</t>
  </si>
  <si>
    <t xml:space="preserve">?}ôOý¤*</t>
  </si>
  <si>
    <t xml:space="preserve">Œ_x0010_ó€_x000b_¦î±‰íz7àë•ÐåüY¸i¿g_x0011__x0018_l8_x0006_E³Ê¬…ý(/7šV”™Å</t>
  </si>
  <si>
    <t xml:space="preserve">ýz‚J$8õÐÍ†®°»&amp;_x0006_íÂ¯\žyl«_x000b_€ ×ÕN’„8@³ÿ_x001e_¥_x0017_ÙœnûØÍrM¹ Œøh7ÆÜO1zú4š	ÆMái&lt;ö[äÖ</t>
  </si>
  <si>
    <t xml:space="preserve">X‡¼4+ú_x0004__x000f_ÝŸÅ¸d€C”€AõD?SâŽâHS¾p_x001c_Q-ì_x0010_Óc_x0017_$ØXÔ©ù_x0003_Ÿõ•ÈxÇŸõÞ¤_x001d__x0007_å_x001c_	ØüúÐ‡_x001f_y—</t>
  </si>
  <si>
    <t xml:space="preserve">ŸCFi´p {ð</t>
  </si>
  <si>
    <t xml:space="preserve">h_x001d_ó{_x0006_¼(¿ºäÁ¾ÉÌr_x001c_fáÁf¢¹"b€2kŒào±0.—&amp;ï)_x001f_öWI_x0015_FBY¢Sò×ÂžûJ*&gt;</t>
  </si>
  <si>
    <t xml:space="preserve">5Ãõ'”.uö˜'ŽÛb_x0011_U	Ô"»cÐ_x0010__x0008__x0017_âê99ú8'ýArÚÕ\_x0002_a_x0008_»—îchÂx_x0002_€×Ó7S_x0018__x0001_ë¯‡ç»¿K¼½Ÿ=Övò'„ø_x0012_œ</t>
  </si>
  <si>
    <t xml:space="preserve">³y˜õ£ØÐQ_x001e_iD5gÀ_x0008_f”3</t>
  </si>
  <si>
    <t xml:space="preserve">ÿ;_x0004_šÕ¹_x0002_ÀÓë“Ø8%_x0002_Zþá¹cë8Ày1z¦ðÝ~ü&amp;…_x0018_r_x0004_`ÅóÍv­ !@¡j‰³Z_x0012_wÜä¯ñ´ýŒ‘±hg¦2l_x000f__x001d_½?uÛZîàšvñ_x001c_» P&lt;_x000c__x000e__x0006_h¡&lt;&lt;ìÔt•(ìF´_x001a_ÁG¾…«ÒÀ_x0008_(_x0018_a}°ê_x0019_¤•üþÍcä_x0010_í)4&amp;ž]AÚ²J³</t>
  </si>
  <si>
    <t xml:space="preserve">?û¿„´´ÚÕîÓ‰mÏH–ÔC_x0018_Þ³Ð_x0007_3±¶û=1é€_x000f_mg£_x0004__x0016_:næð÷‹“Oó¿Þ¶ó#™tn"ÅEðì'1ŸI&gt;xV0_x001c_ ñFYŸ“¦Wï1•Y‘¨_x000c_Û~¼ý_x000f__x0005_”üeüyùÔi{6_x0006_‹ï[ßd9_x0004_»rµ_x001d_´_x0019_€öð_x0010_Œm{ùX_x0008_9‘£Û7–ÛO»›}k_x0007_ŽvÝú_x0005_E_x0002_6</t>
  </si>
  <si>
    <t xml:space="preserve">.1‰mô_x0008_×!’‘i²_x0015_8‡¦sÚØÖVR¨xTt	ú§ä(Þ¾ýb‡_x001f__x0007__x000b_sâ_x0016_ä×‰‰ìL_x000b__x001d_7c&amp;Xßí#+7øþ±^_x001d_Q_x0012_@ž¬i“k!ïŸv´‚Ã/æÂ2• ñ</t>
  </si>
  <si>
    <t xml:space="preserve">¯#£}_x0019_#.ÓÃ_x0014_D “_¼_x0010_5¸._x001d_²ÄƒíÎ_x0005_;NBb?_x0007_Z76éuœYñø¦‹CbAó._x0006_]¨§I</t>
  </si>
  <si>
    <t xml:space="preserve">_x0015_ÿ§@K×7Þø¨›É?_x0016_„ÇIßj$žè|~éÞt_x000f_Õ_x0012_O•ñ³½›oÿû~Å%£¾:/0l‘áB©¡ˆ¦ÐPøK(‹/èî­"_x001c_C_x0008_x_x000b_©]•_x0018_?!.ÏXh_x0012__x001d_Gõü8«XÄ_x0016_4T‰—˜•</t>
  </si>
  <si>
    <t xml:space="preserve">'"ÇåÚæÜ~NŒT¨ÕC ¦+_x0018__x0012_–ž™šæ'Ëžª_x001d_¾s7c&lt;jÉ¸{Iû_x0011_4zYëA”Còãfzäõò8YOÙ·®_x001a_P\zï5¡÷•RÑQA0_x0015_Š“XägÕuyþ)9†ZÈµ_x001a_</t>
  </si>
  <si>
    <t xml:space="preserve">‹P@2¯_x000c_©¹Äœf¯Q³Û¢²_x000f_o</t>
  </si>
  <si>
    <t xml:space="preserve">Ú$˜þ·^E(_x000b_"LÓ^g£8sEQÝëì"RÄ_x001b_0„xÜzº</t>
  </si>
  <si>
    <t xml:space="preserve">ÉWjnMšiù®ú’Ü#8+jÁýé%R_x0001_ÔÄ†í	e”ú»UÝEêD_x0001_Dò)3š-_x001a__x0005_!8_x000b_bå_x0007_¡Ð'LÎ6]_x0006_b_x000b_|«Iz­K¸³ø</t>
  </si>
  <si>
    <t xml:space="preserve">Ÿ_x0016_rê"ìþJ_x0018_=_x001e_ÿ¨/ÔTbŒ:à_x0014_ ¸	¿o[‡_x001f_V_x0004_j06Çk²îR¯</t>
  </si>
  <si>
    <t xml:space="preserve">–</t>
  </si>
  <si>
    <t xml:space="preserve">–ÅŽ_x001e_‹T9Åaf)Zdsª}àP_x000c_Ÿ–Bã2ó˜Ö\¿Á‹ ¢%g&gt;°·4DŒ¡‚(Rª_x0006_v¦l_x001a_ 5whx–ÃÝ;¯jWBüHµj_x0014_</t>
  </si>
  <si>
    <t xml:space="preserve">ÀBÙ‚b¨õ“K5ÌF_x001f_:€-m)O_x000f_–»zæ_x000b_£_x0003__x000e_è&lt;#_x000f_85f_x0001_iÊ“É_x0013_A4ŠÉ9AW´d9QŽ</t>
  </si>
  <si>
    <t xml:space="preserve">_x000b_~_x0013_ÈKTø_x0013__x0011_u_x001e_QE384_x0011_»þª‡ÍQ.««u_x0006_µÔP_x0015_Ð_x001d_®p³càM¥ÌH-µéÒ)â¨g_¸iþÂ&lt;[ÝJ;wÁÐ4L;_x0013_Vz–t_x0002_i=øc‘MÃµîl_x0014_¦‚ƒS~*XëDM™c`ˆÅg'\2ZQs´_x0016_ÕŒòýt}ã”W¡¾"ËÕÊ—:q­T±"ùF_x0004__x000c_­³_x001c_X¤ÁšëÚq„©\é\¯¢/JO[	</t>
  </si>
  <si>
    <t xml:space="preserve">Ê_x0015_y&gt;Ö½Üe­	2©Õ†bÒž&gt;„3Ðs_x0011__x0018_</t>
  </si>
  <si>
    <t xml:space="preserve">Ü¼ë»9ìÅ3ÓW_x0013_¾pÎ¸aº›&gt;E_x0019_	«0¹EÆì_x0010_&gt;ãˆw}úÐýAéÓ¬t_x000c_ô_x0005_îÓ=V0À•ªi1ü_x000b__x0012_ðÀ¬êe_x001e_`êàGý_x0007_%í¥Àá_x0013_¾¬ø²—¡Æ_x0016_“DY%.«š.C=W4í_x0008_lG”=·MÉ!(z_x0017_C¬[Êa_x0014_°_x0011_</t>
  </si>
  <si>
    <t xml:space="preserve">{ÀÒö‡\þ±_x000c_–ÆÅ4_x0004_/_x000f_ctÝµÁVÓhØÂp"qÄD-`æ×™í{6–hÅ¬Oëœ áÙ¼¾0ær½</t>
  </si>
  <si>
    <t xml:space="preserve">äªë_x0007_W?_x0008_g4ßŸä—–“¶ ãð</t>
  </si>
  <si>
    <t xml:space="preserve">_x0005__x000b_9ðñÉKáT;ÔSñº‚|q*l}ž„aÈÆî”?¾_x000c_R3‘%ÀÁ‘4jŽmr¢n†Œñl((š¤&gt;¿_x001f_­Ás¬ÖÓh_x0016_ lšÙ•§k„0m¾ŽŠÏÕÅ_x001f_ŽDvzÜ\ˆäæ•â›z„›(ÒÙVÞ.µdi³·µ˜Ñ«?À'ºf&lt;nTR_x001e_G”2ÑJõý³_x001a_Nw_x0019_ÄS_x0007_%›D_x0018_</t>
  </si>
  <si>
    <t xml:space="preserve">dãàMÞš}€_x0018_ƒI_x0018__x0011_fç"?z]_x001c__x0013__x0012__x0018__x0016_‚"¥</t>
  </si>
  <si>
    <t xml:space="preserve">F©VíÀä»³ìŽ.Ž®ô_x0012_bÔ</t>
  </si>
  <si>
    <t xml:space="preserve">__x0008_­{mÃm.à‡ý_x0019_Ù]`«ˆ_x001f_×åù‡+ÍõIK4</t>
  </si>
  <si>
    <t xml:space="preserve">_x0007_e„®»n]fñ¿5¯ª_x001b_6ê#óÆ_x0004_</t>
  </si>
  <si>
    <t xml:space="preserve">eqk·óLµOÃ_x0003_3:ØÞà¹_x0017__x0013_aÜ³_x0002_P–’GUi+†|dïãã_x0015_z_x0014_vŸÅ+)EÆþýi±ˆ[•_x001d__x001e_b_x000f__x0001_¼ue1•%{°Uö¢Ú-“wÙ_x001e__x000b_Šë½_x0006_ºé­öÖÓ\L_x0004_×_x0012_	¸]Í_x000f_GÝz_x000f_ÓØÕò?e] _x0017__x001f_ÿœ–Ù¸°½_x0003_B_x001f__x0015_9B!Sv»×±_x0016_"ç"÷sT‚”=­&gt;ç¿šA‚Ýß¥ÇEAã_x0016_ñy/ÒÅÄe7?5P‰s1tBK~Ó&lt;Û?_x0005__x0015_gÙ—æ)/þ­÷Á•KÐ»_x001c_a&gt;…#¥8\_x0015_Ø™}_x000b_ñ›§ëfÀàpÀ$¹ò…íñÈ-ë˜F9!SDÙ›ÿ&lt;\&amp;^±q_x001b_‰‘«™[Ö!{»dìYé¥¿ysÑ] ©­órp_x0015_ØU_x0010__x0010_1K_x0008_“Ù_x001e_Õ&gt;žCPô$à³ŽÈ©8u&gt;É¾và`_b4_x0010_ùkb„•t:_x0008_‡–FA _x0011_¶‚qì{&amp;W_x000b_r«_x0012_‘jþž¥_x001c_-íÍ+£ø2ö_x0006_åbâ×®œ`ßˆ›¤</t>
  </si>
  <si>
    <t xml:space="preserve">üR</t>
  </si>
  <si>
    <t xml:space="preserve">8œWäò ÞžÒÍU±â®¿=¡ß?r³5._x0008_	nÌš÷Á_x0017_›ÅÍÃa˜ƒÝ‘ÃF_x0005_öÝZ</t>
  </si>
  <si>
    <t xml:space="preserve">µÉƒí-ÓÔRàÐ5F_x000c_)ØúË ‘%¾</t>
  </si>
  <si>
    <t xml:space="preserve">µÿ-Ó{†J×Ójk#&amp;¤.¬ëX_x0018_˜+Nó_x0018_“ÞYªK2z“_x001e_}¡øŽ1dd__x0008_Š•šÛskˆ¶„mÜßG¨ &lt;_x000b_”/Œ§Î2Y_x000e_`XXC_x001b_å&lt;¬äœÙÃYÛ&gt;è"bXx_x000b_Õ_x001f_)K‚oˆ_x0012_oJ</t>
  </si>
  <si>
    <t xml:space="preserve">9—‡Ó-ù3Ô„hõ	9%l_x0010_Ü/_x0001_‡_x0016_–lz£l_x0007_¹˜=ÊZ¨?_x001c_N' &gt;_x0002_ÓÍ—™_x0003_7Ë_x000c_©Åyl¦€_x000f_$ß¡£"Ô‡¼õ¼àRl_x000f_	ƒ2þ3¸jp»Žzî4Gš²Ë_x001a_˜¥›Xd¡‡ÇS XÔÓ†SÐò%ÁïÛKm«ª[Ä^(</t>
  </si>
  <si>
    <t xml:space="preserve">­?eèÄÂ`íÂ_x0017_3ÅñÁF)l½à!_x000b_zÁ_x001f_Ì_x0013_&amp;QøàÔ£_x001d_»_x000c_Þsß_x001e_Ç„VB‰‡àl)9ˆL_x0017_:YÏÙ×©o§ÿû¼?-0µ_x0001_lg¾‘õÂØ_x0006_l&amp;_x000f_Àëþ_x000c_!Vdó_x000b_Ø7ì¡o ÿTj„+í_x0012__x0015_5cê:_x0010__x0002_×z_x0013_`Ý¯ó$?»ÝäÁ¨€Ž_x0019_é?5ô{ÝñÜš_x0004__x0006_êjG‡¨¿jÚŒÕÎŒ¿›@¥}•‚Ï?ýÁfá¹GW7Õ&gt;zÂÆk_x001e_ /¡×MþWØ_x0010_±¬›Jc;î')·ý_x001a_iåYÃíEàžAÝE_x0011_èm4æÔßÚ¡ì›_x000f_ÚÓ;¼„_x001a_ØÌBvçv«_x000c_Ïê´P/"í7)÷ÌÀˆ_x001f_'ƒÑ˜×++_x0014_¯_x0008_î¯_EÂÂá«í¼„_x0006_óx¢[k{že×Z</t>
  </si>
  <si>
    <t xml:space="preserve">ýÂË"_x0006__x001f_ï·êK¾†‹ýƒÛ*†ns‡’˜×}ÓÖçÐìof_x001f_|ÚÌb“AD(¨ÛÀƒÑuýMsáï; _x0001__x001c__x001c_Ñu</t>
  </si>
  <si>
    <t xml:space="preserve">ÇÕ­É–ÏÑë_x0014_‡²h´‚©§L_ìÝLq»m{_x0014___x001c_¼öœ_x000e_uæ</t>
  </si>
  <si>
    <t xml:space="preserve">åMù³_x0008_s_x000b_L~ÅŸ—ìãLŽŽì_x0014_:–w}á[Ç›—ÛIþ©Qºªò!UÝjH]gTá¡:Å“Å¹$\‹gi_x0015_ºô*[©I¶ø’S_x001c_As Ê©_x001a_aÉ—óÛk_x0013_iTŸHþZÙôŒ@8å¬íR_x0017_Ø¦«fðý_x000c_4À?'t_x0012_uN¨¹_Zë_x0013_5êz?_x0006_ª°Ò½í¾amÎoƒžBCmÛž»ìŸBÅÜ$©ãÈ/Vãÿ.1ÿ–5'ø¸-_x0008_Ç7“eªé-~_x000e_!ó_x001d_XšµÌýÎ)| x_x0016_ØŠ_x001a_Î:4BÉ.Š?q\i¥³ºÇ_x001b_GèÅ¯_x0007_ñ0NX~)_x0019_´kÍzvÕ.Ú¦&gt;Z'pwøF_x001a_l¢`z9DækXO~_x000b_Bò…‹2 •+</t>
  </si>
  <si>
    <t xml:space="preserve">^·2‰å</t>
  </si>
  <si>
    <t xml:space="preserve">_x0010_µ½úî_x0007_-ÒÕ1ÂÂ®A_x0008_Q$ÏÑ±—S¸s4§LX÷9a”&gt;n_x0003_z(=uÚôÇ ÝÌ~Œ„î±…üLe]°p_x0016_àtJ}‘'A=[›þ[_x000b__x0011_V²ÓRoô	}êoÌËcc„to)yhã_x001f__x0003_ªjåTK\_x0018_ƒ8„an‹Û3_x0002__x0006_7_x0017_•Ué_x0006_ÉÙæ£ôé_x001a_§}rx¹Ùj_x0007_pˆ_x001f_Î8Íu¹w_x0001_?I_x0004_}BÇVƒéôÕó¶7®‘k~¨¥^y«ø]0pÄÏ‡× 6£Pg[èRøo‹Ç¢37¶#wÕ+_x000f__x0004_0c¶{–d _x0016_©_x0011_*p_x001e_Ù_x0013__x0004_Ò¬!î:æ³Bé‘„_x001e_ªÄ„…ËÍ³_x0017_~-P’{	_x0018_Ël_x000e_\•y_x001e_u*×ÿ_x000c_ÌU¸2“_x001a_Wûý¥É}ˆ³±_x0001__x001c_ll0»¿C&amp;ªN_x001a_‚¡sçb:‹fý(AÿÄpö°áDÝBÞ¦¾E¬</t>
  </si>
  <si>
    <t xml:space="preserve">¦§±8_x000b_ÔE§òûÑén_x0003_£§6Î_x0010_ûÑËbÈšQµß_x001b_.¥Ž_x0005_½-°G¡”¿w2¤æ_x0017_-rÝ‚Z ûÕ]</t>
  </si>
  <si>
    <t xml:space="preserve">Û\_x0006_</t>
  </si>
  <si>
    <t xml:space="preserve">_x0010_7Û6íLU’m´#påô_x000c_K2òÜèÈx«I«Xe£ã_x0008_Ôï½ê_x001b_‚H Îº½’Š™;ËÒ¡æS_x0004_¬ûAJ•j]ÌC¿·pâDd«âÜ*†·ørä_x000c_</t>
  </si>
  <si>
    <t xml:space="preserve">ü</t>
  </si>
  <si>
    <t xml:space="preserve">&gt;&lt;›_x0004_¢î*=bô€c±F¢¼Ž_x0007_âñ‘i¢l5ž_x0004__x0005_€¾L5_x0016_)³=·´/éôh6#}š_x0007_®p‰S_x0015__x0004__x000b_åÎ¯«Mv_x0016_K—Æxµ»×Î}_x0013_¦#_x0014_¢z_x0016_O_x0017_¨¥SS#úÚ</t>
  </si>
  <si>
    <t xml:space="preserve">5Qˆ?L‹(¬ìk­œ#-Okw?_x0005_²~`7xXí&amp;V_x0013_NÍÀ¤¹·Khü§íJQ–ºA_x0016_¯­]Ei½ÊV¢__x0011_”Rø)†oP‚(Úu³È_x0008__x001a_Ñž³_x001f_}÷äƒXC\z€BŒ_x000f__x0017_ü“ÎqÿÁ¦_x001d_Lÿƒ_x000c_ Ù#[Š\	_x0014_Îì¾šqfÔ»ÕÃ</t>
  </si>
  <si>
    <t xml:space="preserve">§”4Ä.ú~°ø_x000c_œ2¯¥ä»óçO/0žõÿ _x001c_cqHtý_x0006_:î_x000e_~_x000b_®_x001c_-_x000f_!_x0008_³Çƒvhï`_Æ_x0016_K Šû% «±($ ±¯Epröž</t>
  </si>
  <si>
    <t xml:space="preserve">	):‚3¹9;ÄT¨ùútzÃ&amp;Þ•º¯ùÕò¨_x0002_~ƒ_x0004_’Z &amp;=û„_x0017_È`Ë^Ž1_x001f_¸ç_x001f_ìÍ_x001c_Šèƒì_x0015_ Kø¢p ­ïüu0PC_x0006_†eÞ^mUžSÍÑˆ·uŽd_x0007_ò¸_x000e_ºb‰6ÏjºÙ%_x0004_^+_x0001_ÿƒìÉHÉ„L~áAÁÒ·À•uýÊö£hý:_†±§gæ½±Éo_x0012_:_x000c_‘Ëø_x0008_}4©É_x001d_Ñ¦/Bˆ¶Ëë_x0015_á	QÍš•ä9U¡×7I†×gØ_x0010_Ör!U1cãu/hD‰0e_x001c_</t>
  </si>
  <si>
    <t xml:space="preserve">}z=F=ïý«é6(ô;×È-ÉºœH_x001b_Nìñ_x0004__x001d_…T(&amp;yÐ_x0013_¼Ñt pÝSŽLÆËÅ½›I¦ÙÊ‰Î_x0013__x0010__x0010_Ry˜×(äê­cV6Îò¹u_x000f_ÈÀ]-1Ò</t>
  </si>
  <si>
    <t xml:space="preserve">¿íû…šix”_x0002_¬¯Î£0_x001a__x0003__x000e_«”&amp;¾W¤®_x000f_Þ]Ž_x000e_xe_x0013_¬¯uû›CškíÐ‡&lt;ÿ_x000e_À_x001b_»_x0012_úEi½_x001f__x0002_þ±&lt;SN_x0015_$î¯ùãž"_x0003_·^HÎžà8Z¢</t>
  </si>
  <si>
    <t xml:space="preserve">ÊhÆÂ†_x000e_¨_.”]Ê4¶^¹k'ŽÑff’JY_x0018_Œ–\˜E¿Î_x0014_4•Çî­ª*[8ó¯ZËqgç#ñÂ*«âè_x001a__x0013_¨¼¿A/f_x0005_¤j_x0006_âY_x000f_\"÷_x0005_i†â#ÐÓãél—X_x0007_š€¡‚_x0006_H.S$e_x001e_Ýz éüß¤$pÁº_x0010_ŠÚïÀŒšá	VÓÅ°tH™Š€¯Â÷CÊ›Æ_x0013_œ4i"JñrT_x0017_bãâ</t>
  </si>
  <si>
    <t xml:space="preserve">£_x001e_&lt;” É£2«óÀ_x001e_#Ëî_x0006__x0003_“"_x0005_uòâ_x0008_rE«»†¬ûf_x0013__x0002_Š¬Ú_x0003_¦Œ¤[ôÓáû³_x001a_CõY_x0002_3_x0015_ƒó˜@õÞï_x0019_l_x0019_UXl_x0006_Tçq$ÐÊvy»{k$Ùjo­4qÅó_x0003__x0004_	ü‡É6Û_x000b__x001c_-_x0007_ÙI\q†ø]Ÿz–?Ì*)TØ_x000e_Ýò)$I¼÷=¤~«ÇN|Ãõóƒr´[_x0017_­S_x0014_?vX/y©æãÉ¼’Ël;{&gt;©i5vwÆ_x0016_™…ìÃÙ_x0017_¢øCÓ&amp;"w·_x0007__x0004_AÈ«ãb_x001a_dµ¸lIlžš¢6DS</t>
  </si>
  <si>
    <t xml:space="preserve">ep» …”ZvÎbÍÁ`Köä ñ_x0003_gÿ~4qäÎƒ6Q•ºð@uv”Ì8Í_AH_x000f_¶&amp;T‰_x0002_ä]_x000b_›ˆ_x0002_v‚‡ƒ_x0004_úÿÀ¢|^LH“‰çŒ_x001a_Šâ£x•`«ID¡_x0016_A zaà[V&gt;o¥8ÐJöRhtÏä•}._x0017_7_x0007_oëû_x0010_¡¢£ržhlµŽµ¯5Å_x0005_týh?ÏS¬_x0001_:)65Ä¿ÐqŒ_x0002_žS$«"fç8š¶ét¼iÄ M8º“_x0014_Ÿ_x001e_ŽÐˆœ¼œ_x0004_±0_x0004_ù6³Ï_x001a_zzk_x001e_„v¾õµ@x_x001d_f+lv¯4¦`°µËvæ­þÆùŒ%Èˆ}_x0008__x0018_Žb¦W”·ë_x0006_¾}$_x0005__x001e_uå6t_x0006_­›Šg©ÞM*FƒF_x000e_ö!Ç™¤YÄnÄ$¯%~…†&gt;žý•&gt;uö*_x0013_%D+Ë­ß</t>
  </si>
  <si>
    <t xml:space="preserve">)ë‡^ÇZjèì’‚ŽÈÃ\_x0012_Ìá/yl3}â‹_x0016_¢õ_x0013_¹øu_x0002_ÔY_x0016_Ày_x001c_KÉ5ukŸ¢”</t>
  </si>
  <si>
    <t xml:space="preserve">šð =Jhú_x001f_çWpžª†p|×uþb°Ùm¿‰1Ñ‚"°—²³(pbˆ&amp;_x0007_ˆH9×€</t>
  </si>
  <si>
    <t xml:space="preserve">'eE_x0019_«¿–Êª›‹­_x0003_ˆ9_x0015_Ãçy_x001b_¢MWß’_x000c__x001e_ÙÞÖ€Óî´5Îh_x0016_ø.b[Mq_x001b_!+ào;W~\ ÷†4Èà_H¼X_x0003_¯Û*³§õKPšð:ZÈv_x0012_&lt;n_x0006_µ)§/õË_x0006_</t>
  </si>
  <si>
    <t xml:space="preserve">{Ãnf¦d_x000f_Õ¬Ý¤]4¾BT’¹±ðÎ_x0011_{Òõ‚äÔ6_x000f_ìY½	 (ÄÞP8_x0003__x001b_”'«ú¡É©üÝŠ&amp;_&lt;*2Ú®•àÝöþÛm‡ÚGBÁE}_x0013_jüëo&lt;Ì_è8¼‘_x0012_g¢_x0017_šç_x001a__x000e_¸ÛÉ^_x0019__x001f__x0005_™ÃB</t>
  </si>
  <si>
    <t xml:space="preserve">4·~8æšØˆ¸­_x0016_ÛPÖÒ_x0016_mùf‘W6¦FŽ¬¡_x0003_¸CÏy5C¸3o§)OÔz_x001f_ä­€5Ž_"8tâ</t>
  </si>
  <si>
    <t xml:space="preserve">€•òp)ŒpAÂmBþ Óô¤­Ï#±^!µÊ…Ç÷%B	ybp_x0018_NäÑ]„¸éñë_x001f__x001a_Òn.³-0öReÞÅu@ÎÁé“J×g³øãÃxøøí‘</t>
  </si>
  <si>
    <t xml:space="preserve">d_x0004_¥4ä›_x0016_í±ÛO¹¢õb{%¼zQ6%ÕCY)}$_x0019_Êzp£_x001e_¼Š£Î-	nìòXœ_x001b__x001e_ _x0012_2p:_x0005_RG#¥¬…_x0003_¶òÂ</t>
  </si>
  <si>
    <t xml:space="preserve">iŒ8¯ÙrÜ‘_x0001_*NV_x0008_\ìvZòy+Ýž6-_x0018_µŒ_x0013_5	WwuG›vYzÎ÷_x001d_¾Iþí(®¡:_x001d_­G~_x001c_ÃRÞ?_x0016_"Ûù]€_x000e__x0004_å²±*NJ¬</t>
  </si>
  <si>
    <t xml:space="preserve">pÃ_x001d_Ñ›Š_x0008_Ö‡†¯_x0017_#®8_x000c_ñßfÇ/O4[¬±¾¨sÛ_x0018_úµÖ6dÄ¯°rW!PßMäh&amp;x·žeH×+šAí‘_x000b_tXb¢‹¨ºÅë€¤ÈÛ&amp;Pÿ_x0012_™=½òö!›c–_x0001_Ç¦à\oÝYè?éÔ¬_x000b_…?w–_x0008_ÕÔ™é%¸‡‚íç(d*¥Þ_x0005_OígÄöÇ"u"Õà[™î×!¬Þˆ:M±{•ãð•}Rˆ_x0010_ûPê‚¨{›Z[ÜÛþù×S~š:pNóù‹i|kÛ_x0003_)3ý+À'ÌXòoˆL_x0012_Ëž…{_x0001_</t>
  </si>
  <si>
    <t xml:space="preserve">2SG?ˆ¿&lt;5Ù¥×ØoæÌ7Úç|úKX/Mn8@g»Î&amp;_x0002_bÈ_x001c_îl1˜#¬__x0012_&gt;m_x0017_ÂOƒp¥huãápTûÚ	¦ètÈ_x0002_6WK{±›_x000e_ gçMí-Äg_x0014_-)‰\ÊlZo_x000b_I_x0008__x001f_zœÎ¸ÒÏ`€‰c_x0015_9¨Ó–Å¥%IcÝô_x000c_u</t>
  </si>
  <si>
    <t xml:space="preserve">x0åä«ƒ//„#¿@÷BrM„{Ö‰</t>
  </si>
  <si>
    <t xml:space="preserve">	_x0012_º$_x0013_&amp;W(l™öJÔí“_x000c__x0019_Eñ›÷¶¨_x000b_År_ßØ¬‡~Í« ÙoOúò¬' ³§HYæ9ßƒ_x001c_c{uø€</t>
  </si>
  <si>
    <t xml:space="preserve">»»_x001f_†Ò­}¬õ]c©Ô_x000b_%Q¹Üå±ž_x0019_‚Ü'âK_x0008_;CêuT_x0010_äï"`¾_x0015_}e&gt;.;Tö¼¸¬7_x0013_ÈÎmå_x0019_ÔcIì_x000f_³ª_x0006_Ð…áf&lt;!´Œ#ß°l3È7Z®ÎwZY™èˆŒ_x0001_[Pf00Ÿ/ôú/383_x001c_Nœ‘t¾_x0002__x0002_F</t>
  </si>
  <si>
    <t xml:space="preserve">åŒÚí‡—õø’gÛÄÝÒî@_x0008_õuëµÇ &gt;;RäùÛAûm¶¨Mj_ÝÕüº.§™”_x0002_¢`_x0004_—ãéª_x001f_}#¸Jï‘5`ºÝA’F“*S˜!_x001a_•_x000b_Oæ&gt;àp”šOz_x0011_B{:Â_x0016_0ˆõŸ™—1ÙÞÊ÷(shKôß®(ÓbˆË0dIªb‰_x000e_0</t>
  </si>
  <si>
    <t xml:space="preserve">okÝ¨+]Ñä¥_x001b__x0018_­M°²_x001f__x0015_K_x0018_6b¥</t>
  </si>
  <si>
    <t xml:space="preserve">Â;ÊÁ‘Î¢ýÓ¨´§Ú_x0004__x0015_“?æƒÏ)Î_x001e_Ü_x001b_ëK-ï¸</t>
  </si>
  <si>
    <t xml:space="preserve">_x0017__x0019_jê_x0018_½©Æhõü$V_x000f_W_x0013_ó_x0016_#º_x0002__x0011_±_x0019_Ê</t>
  </si>
  <si>
    <t xml:space="preserve">Œv_x0011_Ušõ_x0004_‹ÅÍðð_x0019_÷ÅRæ]?GÞqa“Y3°"/Š®²»Â‘ìÊ‘ÜÍ­½F—Z­(tÜg¸õ_x000e_I_x0007_Â¥s¸ïü¾Dûd¤œ¿nŽ¦G²MQMf£b1_x0008_e{µ!_x001d_¸ÚÃ7!¨_x0008_ðå}º_x0012_¹v×¥—¥‰À_x001b_fZt</t>
  </si>
  <si>
    <t xml:space="preserve">Ï_</t>
  </si>
  <si>
    <t xml:space="preserve">v“ówÅH"¼ÿ¥¨ÿ&amp;´ýù_x000c_–ÌÕ$[ 1_x001f__x0017_ºÕë_x0005__x0004_éœXÊ_x0017__x001a_7ìKAaÁ&amp;P½Éqô_x0001_b_x0012_ÿžŸ:¡ñŠl~É;U_’z€XÈ =ª</t>
  </si>
  <si>
    <t xml:space="preserve">¡_x001a_á¦ÆO_x0016_W›€»÷¨þ”|¢ß_x000f_</t>
  </si>
  <si>
    <t xml:space="preserve">Œ[¡_x000c_|V9a¡±áWS}‚†ƒò$‰”Íwã1pÍJk_x001c_šêYDTB4]5?ß9§üÖgç_x0005_Æü_x0018_vž/ Ö¯} PY›÷.P$ºÌn"kµaˆ›</t>
  </si>
  <si>
    <t xml:space="preserve">ÙßIy‚ºf</t>
  </si>
  <si>
    <t xml:space="preserve">àµÇ¥¢_x0017_8ÎZrrª¶`_x0012_D›W_x000f_ÅðyRr™ö¨_x0006_}øP#_x0013_ U¬ì|_x001a_›R8¥?¦ìÉQ™vÃÒÓüë\8_x001f_âê¢´úâ_x0002_</t>
  </si>
  <si>
    <t xml:space="preserve">{_x0004__x001c__x001e_</t>
  </si>
  <si>
    <t xml:space="preserve">™æÑM^ûÿqÔÄ.4¸~ íË_x0018_pÄÌþr`ÒÛ"k†ºWÎšd?¹ÌO—¡Ec÷È„ƒÄSÎÕ±Õ„ì¼óÚé_x001d_´™4Î0z³|Õ_x0003_êCÞF¿_x0006_rè_x001c_Óµ‚ÇÞ›òäã&amp;_b£”I×%S_x0018_Âš$œÄS_x0019_K</t>
  </si>
  <si>
    <t xml:space="preserve">_x0008__x001f_¬ Ù²!7àŽ_uK5ØÑI¦ˆ:0À‰Ôç!Øí	‘Ú_x000b__x0001_–¤@¦î_x0004_ÉãÚ_x0003_Œ³àÅoàÛ_x0005_“_x000b_Ò&lt;çhúí†_x001f_X¸í_x0007_ŽÄÏ”W_x0012__x0004__x0011_B_x0006_¦2/÷üå‚XyÇƒ_x001c_Xmpõ_x0019_ôµ.üïc‹W|_x001b_J_x0002_·_x0014_»bz_x001d_W™nL_x001c_h $˜á?9…ºQ½Õ‘_GÓ(8}hm²y=ö</t>
  </si>
  <si>
    <t xml:space="preserve">!)å_x0019_4RL÷ŸáTôI*&lt;] –œ_x0017_G?×m¼Üéoz‡a·_x001f__x001e_³ý_x001e_ü_x0017_á‡_x0013__x0013_Žf!_x0003_e®È</t>
  </si>
  <si>
    <t xml:space="preserve">’3û»Þ&amp;Ðªô"kt¶ÙQE_x0018_j_x0012_/Cè›Ù_x0010_ª_x000f_ÁEá_x0018_s*&lt;ãJ</t>
  </si>
  <si>
    <t xml:space="preserve">b_x0001_UiÉr_x0014_§š_x0019_ßYDò&amp;YÝ_x001c_N:·‚åk‹HÞ*A•©_x0013__x0015_œù}ª_x0012_YG¬méÕ9(Þfê_x0019_”†Iý</t>
  </si>
  <si>
    <t xml:space="preserve">QÇO*O_x001e_[¯E]ùRcÀ†Þ’_x000b_Ð¨ _x000c_Ö ÷ã±IYªB_x0016_^_x0017_¯ÁJ²:€Àý˜jV_x0012__x000b_ÄBM_x001e_0"µ~_x000b_E­ÄMÏ)__x001b_/{ÃŒ_x001a_¥ª#|_x0018_¯™á_x0006_&gt;Iëý d²Ì¦³Ñø_x000b_	«?_x0004_È¹Ú{Â‚¢k€|Ö¯J+“Ã–¬à¼ÌœóØ–û_x000c_z”ê·ýÐvi&lt;_x001b_u²à_x001d_Q(4ºœ£­_x0005_ë$/×</t>
  </si>
  <si>
    <t xml:space="preserve">4¾Í[àR´k³–&amp;¸ûÔ_x0003_Ê7[%´O§óq ³_x0012_Ñ_x0018_…–"ïq˜vPÿ™_x0014_EŠ_x0005_ê~pƒä“DN_x0010_«°k6¿_x0006__x001e_¨Ÿ·a³åèÄeê‡ÎŸ‘†¬¾õ†¦eMYñ:ü9‰LñŽÁàX»ép&amp;_x001c_ij¡nö{#ïL\«TõÎ˜péÅ@#_x0012_ Å¢›Ds6ô‰‹›Í_x0003_Âçé«AÑùž_x0001_Ý–Vž_x001e_Gï™+Ë¯{Mwg_x0006_/«¾jQ.f†VÇ&lt;Þ³ñ”A-¦&amp;‚u_x001b_½_%¥ÉÍâ_x0008_/ /rq</t>
  </si>
  <si>
    <t xml:space="preserve">E…Úã_x0011_ª)jQ‡‚Š…Í&lt;_x0015_ë!¾¾¦ Gµv’Ði›Ÿ6_x000b_%]_x000e__x001d_@üž#°5ytEr‹W‰Á_x0017_Ì_x0010_gâ£ÒðÊ‚¡_x0015_ˆŽ6pÆ&lt;_x0015_‡çßB™sšiý[t_x000b_àÑø'.=_x001d_…{p_x001a__x0004_=ù\×™ÆÐdôÉ)å_x0007_e§_x0015_K6_x0013_Þ-;ø_x000c_µêy\©î–=Á¯h:N«ò_x0014_°</t>
  </si>
  <si>
    <t xml:space="preserve">šç_x0004_¤ÎãVµÜã?Ë©™«ÿým­FUlÿXo×ÌŸ°È­_x001e_ø`_x000f__x0001_NÕr_x0006_²¯_x0019__x001e_dŽfO_x0001_	Ø_x0004_¯;Š_x0008_^Îl|_=ØG.</t>
  </si>
  <si>
    <t xml:space="preserve">ZÁCüL}aiú_x0011__x0011__x0001_(}áŒ¿?è</t>
  </si>
  <si>
    <t xml:space="preserve">}9Å–µ®5Á_x001a_‚¸+kë¢s7–Ý”+‹ÏèqrÐ½©Ì_x000e_íw _x0008_SÈq1Ó&lt;?SÔù_x0016_è¯6_x0007_þ¤×_x0017_iÊ$ˆ†¥ÅÎ_x000c_ .ÝîNCOÔX‘:?&lt;…*d¾ËJ_x001e_*îÖ³j‡KNaTfx_H_x000f_Ü„ÁÁ²WÁ´</t>
  </si>
  <si>
    <t xml:space="preserve">Îæ¶?·DÆÄp›‹Úx_x0001_U…5¼_x0005_½jºi¥ùD!Ù¯w&amp;j#__x001f_4 …__x0004_@èP©ªq­¶W_x0004_0Už¸òq3òH‚gß™@_x001d_±·U_x0014__x001c__x0007_</t>
  </si>
  <si>
    <t xml:space="preserve">f‰$±F×_x000f_`#ÞÁ)ÀÔ_x0004_F¸b2’_x0007_×œIì/µ×¢RõµÍ_x001b_w—</t>
  </si>
  <si>
    <t xml:space="preserve">ö³:%è$\Ì@_ê@§Åu;ûW	·_x001c_2X¬_x000c_ºq¡_x0006__x0017_.²B=§W¥_x001e_ºq_x0008_Õ’« ¢z°_x0003_§ý(Ô&amp;Á­â‘ëîX©_x001a_|jt©å²ÎE¡ÂIh_x0010_îƒÐ¢_x001b_</t>
  </si>
  <si>
    <t xml:space="preserve">þ.Öóy_x0010_'l”Í_x000c_b•_x0017_|J_x0010_DÇ½¼3j_x0001_YK	ò³Ù;	"Wc&gt;ö"_x001e_ùA÷_x0005_©Ø</t>
  </si>
  <si>
    <t xml:space="preserve">„›¥ý Dy_x001f_ÕY_x000b_SÝ‰€_x000f__x000c_Q°U‹EÄt…8&amp;–õbO{_x0005_güK'¸Wßwk}C¤_x001b__x000e_âÙL¯¸žƒ_x0019_vì˜§üÇÌY!îq®_x0017_R7ÝÐaÙÎ?¡Â‡·jˆ)ÉªÜ@_x0003_OP_x0012_öæî§úÍƒ‹ç_x0002_¡ªo_x001d_Z_x0012_}_x0006_Tò_x000e_"&lt;_x001c_Äe(®¢CP!ÃN‰_x0003_ø ŽÌt¨cß~?Yî</t>
  </si>
  <si>
    <t xml:space="preserve">aÒ—_x0001_^_x0008_¶_x001d_Ä¥Iµµj	ºyÀ_x0008_öC]y¤_x0006_=ø_x0003_«ðA]Ç±Æ_x0006_o+e¾ò_x0004_™œjÑûp7—T_x0006_K:ˆ_x0016_¦1Ã+!sy_x0002_Éq°¢_x0017_å&lt;$3öˆg6e£xÂÏÝñqâòXªŸŠ¾äO©_x0002_Á›¡C{__x000e_Ñ‚_x0011_ù</t>
  </si>
  <si>
    <t xml:space="preserve">õ_x0019__x001d_ëóÊkÅªë1Ò'_x001d_…I_x001c_ü/Žúªäš¦i¦_x0013__x0002__x0016__x0012__x000f_õ_x001e_V_x001c_Ôï½¨'ø`º_x001b__x0003_ÝjÿJÜN_x000b_W5˜ÔPÒ©_x0019_ñ)LÑw#&lt;ìž‰Hk</t>
  </si>
  <si>
    <t xml:space="preserve">~je&gt;e·z\_x0012_((‰lq~¿Ïý_x0011__x0016_Tn¨éT‚&amp;þ_x0011_Ë_x0004_^8+¼{ÒŸZë»F?¬øàI›×E˜0­ëZ!-(«ˆf·Öû_x0002__x0015_ìôï&lt;³'a_x0006_ë_x0015_¥</t>
  </si>
  <si>
    <t xml:space="preserve">;ˆ¶ÐÍ©è_x0016_g³‰"Ž$</t>
  </si>
  <si>
    <t xml:space="preserve">{ò f¶º</t>
  </si>
  <si>
    <t xml:space="preserve">'¿_x0008_eµ&gt;Á©’ál_x0003_©eÁ§ãy_x001b__x0012_IÉæ¿×ÐÜya_x000c_´¤‰$ºYeº_x0019_ÔnÕì_x0001_’’é_x0016__x001e_¹¨6ˆ~_x0013_ý1"Ã/®”ôÍP¬Íôg</t>
  </si>
  <si>
    <t xml:space="preserve"> ô+ß_x0006_à_x0013_t+Ó5Tm]¥_x0014_iÌê0eY´ .ÊØ5üU_x0013_é×bÑZÄeª_x0013_væ2c±¿5ò}1š~üwþÛ98.	_x000b_/ºY}ù’n‹…µÁ“]&lt;q5ßäšÕ6Ùv_x0018_ _x0007_ÍMzó­–_x000f__x000f_/Hvå	Õ¢¶tÌÝ¢) òAûn½ôÞ¤j‘€€øÏ:Æ»IŒÁr_x0008_Óôóó_x0013__x0015_]tt_x000e__x0003_‘ý2{¶s“†£È+_x0007__x0005_ˆâžæÃØ’Çtýò_x000c_Ý/_x0001_´$uô1]:7|‰2ù_x000e_ZÏk‰æ}rL-uË‡</t>
  </si>
  <si>
    <t xml:space="preserve">éƒ!¸éMR‚Ö`&amp;"âOcþ_x001f_ÎïæN;b¢R·_x000f_ÐÃp²©³H_x0018_›jÂ_x0003_5µENéêÕü_x0018__x000c__x001e__x001d_æ</t>
  </si>
  <si>
    <t xml:space="preserve">Ìä¶{¢cÝ_x0019_Èè_x0010_@q/</t>
  </si>
  <si>
    <t xml:space="preserve">¤_x000c_SBÝ_åË;Hé$§pAÄÆ…¨”š=·_x0006_ù÷¢N¥µ‘hú ²"0HsŽôBµ9j·°_x001b_²C%vºÿ*‘þ¬4”ÚéIöIþÏßAHàB(2ƒb’dœ(…¾¡ìXæˆ‹_x001a_ý÷þê…a‡ËjMÕjÖW¹÷¶g_x0017_)‰rsùYá6È¦ÆÝú*©¿ýÙ &lt;­/Æ”°aÒêTº}ç*±‘µ›€k‘BÑRca×E¤ÇdnÁ@ýá_x001b_˜×éã~­~ Ñ¤Ä6Åº†/ñ–ð¯D½9Ýta3Ÿ¹Ufª¤Q·e!QJ–8ü_x001d__x001e_C±_™÷[R×]&amp;_x0017_Ú‡Ä'&gt;_x0012_/…«ÀïfÙo</t>
  </si>
  <si>
    <t xml:space="preserve">iŠ¶pÇXå‡_x001a_Æn‰Õ•A¾.A¥$ü#r©Té›•ã¨]aôÍ#Ýñi_x001a__õÒ)×/HZ¿M›qv\·‘¢±dp+d“Ž†ÜÒ</t>
  </si>
  <si>
    <t xml:space="preserve">]_x0018_+ä_x0019_4F_^^Û_x001e_hÚ“</t>
  </si>
  <si>
    <t xml:space="preserve">žÄ_x0013__x0006_ËáïH'J%º|Ñ</t>
  </si>
  <si>
    <t xml:space="preserve">·__x001b__x0004_òÂ¬Û$2—_x000b_'Ž-_x001d_²#áPó±PÖÒ·|1_x000b_P¶íÕè7¿Œ	ÅZvx_x0003_§áÕÓŸ£•V¸ó_x0003_†Cø¯.ß‚nO×Ã_x001c_/WÌ““ÐÂ"_x0006_Éwm“£òk¿1__x0017__x0018_úÉåH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57.35"/>
    <col collapsed="false" customWidth="true" hidden="false" outlineLevel="0" max="4" min="4" style="0" width="173.34"/>
    <col collapsed="false" customWidth="true" hidden="false" outlineLevel="0" max="5" min="5" style="0" width="29.6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e">
        <f aca="false">'p_x001f_]grúng¶øì‡_x000b_š_x0008_þ_x001d__x0002_¼®¢_x0011_šœ_x0017_²ÿãþñ—</f>
        <v>#NAME?</v>
      </c>
    </row>
    <row r="3" customFormat="false" ht="12.8" hidden="false" customHeight="false" outlineLevel="0" collapsed="false">
      <c r="A3" s="0" t="s">
        <v>1</v>
      </c>
    </row>
    <row r="4" customFormat="false" ht="12.8" hidden="false" customHeight="false" outlineLevel="0" collapsed="false">
      <c r="A4" s="0" t="s">
        <v>2</v>
      </c>
    </row>
    <row r="5" customFormat="false" ht="12.8" hidden="false" customHeight="false" outlineLevel="0" collapsed="false">
      <c r="A5" s="0" t="s">
        <v>3</v>
      </c>
      <c r="B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  <c r="B8" s="0" t="s">
        <v>8</v>
      </c>
    </row>
    <row r="9" customFormat="false" ht="12.8" hidden="false" customHeight="false" outlineLevel="0" collapsed="false">
      <c r="A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  <c r="B11" s="0" t="s">
        <v>12</v>
      </c>
    </row>
    <row r="12" customFormat="false" ht="12.8" hidden="false" customHeight="false" outlineLevel="0" collapsed="false">
      <c r="A12" s="0" t="s">
        <v>13</v>
      </c>
      <c r="B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</row>
    <row r="15" customFormat="false" ht="12.8" hidden="false" customHeight="false" outlineLevel="0" collapsed="false">
      <c r="A15" s="0" t="s">
        <v>17</v>
      </c>
    </row>
    <row r="16" customFormat="false" ht="12.8" hidden="false" customHeight="false" outlineLevel="0" collapsed="false">
      <c r="A16" s="0" t="s">
        <v>18</v>
      </c>
    </row>
    <row r="17" customFormat="false" ht="12.8" hidden="false" customHeight="false" outlineLevel="0" collapsed="false">
      <c r="A17" s="0" t="s">
        <v>19</v>
      </c>
    </row>
    <row r="18" customFormat="false" ht="12.8" hidden="false" customHeight="false" outlineLevel="0" collapsed="false">
      <c r="A18" s="0" t="s">
        <v>20</v>
      </c>
      <c r="B18" s="0" t="s">
        <v>21</v>
      </c>
    </row>
    <row r="19" customFormat="false" ht="12.8" hidden="false" customHeight="false" outlineLevel="0" collapsed="false">
      <c r="A19" s="0" t="s">
        <v>22</v>
      </c>
    </row>
    <row r="20" customFormat="false" ht="12.8" hidden="false" customHeight="false" outlineLevel="0" collapsed="false">
      <c r="A20" s="0" t="s">
        <v>23</v>
      </c>
      <c r="B20" s="0" t="s">
        <v>24</v>
      </c>
    </row>
    <row r="21" customFormat="false" ht="12.8" hidden="false" customHeight="false" outlineLevel="0" collapsed="false">
      <c r="A21" s="0" t="s">
        <v>25</v>
      </c>
    </row>
    <row r="22" customFormat="false" ht="12.8" hidden="false" customHeight="false" outlineLevel="0" collapsed="false">
      <c r="A22" s="0" t="s">
        <v>26</v>
      </c>
      <c r="B22" s="0" t="s">
        <v>27</v>
      </c>
      <c r="C22" s="0" t="s">
        <v>28</v>
      </c>
      <c r="D22" s="0" t="s">
        <v>29</v>
      </c>
      <c r="E22" s="0" t="s">
        <v>30</v>
      </c>
    </row>
    <row r="23" customFormat="false" ht="12.8" hidden="false" customHeight="false" outlineLevel="0" collapsed="false">
      <c r="A23" s="0" t="s">
        <v>31</v>
      </c>
    </row>
    <row r="24" customFormat="false" ht="12.8" hidden="false" customHeight="false" outlineLevel="0" collapsed="false">
      <c r="B24" s="0" t="s">
        <v>32</v>
      </c>
    </row>
    <row r="25" customFormat="false" ht="12.8" hidden="false" customHeight="false" outlineLevel="0" collapsed="false">
      <c r="A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  <c r="B28" s="0" t="s">
        <v>37</v>
      </c>
    </row>
    <row r="29" customFormat="false" ht="12.8" hidden="false" customHeight="false" outlineLevel="0" collapsed="false">
      <c r="A29" s="0" t="s">
        <v>38</v>
      </c>
      <c r="B29" s="0" t="s">
        <v>39</v>
      </c>
    </row>
    <row r="30" customFormat="false" ht="12.8" hidden="false" customHeight="false" outlineLevel="0" collapsed="false">
      <c r="A30" s="0" t="s">
        <v>40</v>
      </c>
    </row>
    <row r="31" customFormat="false" ht="12.8" hidden="false" customHeight="false" outlineLevel="0" collapsed="false">
      <c r="A31" s="0" t="s">
        <v>41</v>
      </c>
      <c r="B31" s="0" t="s">
        <v>42</v>
      </c>
    </row>
    <row r="32" customFormat="false" ht="12.8" hidden="false" customHeight="false" outlineLevel="0" collapsed="false">
      <c r="A32" s="0" t="s">
        <v>43</v>
      </c>
    </row>
    <row r="33" customFormat="false" ht="12.8" hidden="false" customHeight="false" outlineLevel="0" collapsed="false">
      <c r="A33" s="0" t="s">
        <v>44</v>
      </c>
      <c r="B33" s="0" t="s">
        <v>45</v>
      </c>
    </row>
    <row r="34" customFormat="false" ht="12.8" hidden="false" customHeight="false" outlineLevel="0" collapsed="false">
      <c r="A34" s="0" t="s">
        <v>46</v>
      </c>
    </row>
    <row r="35" customFormat="false" ht="12.8" hidden="false" customHeight="false" outlineLevel="0" collapsed="false">
      <c r="A35" s="0" t="s">
        <v>47</v>
      </c>
    </row>
    <row r="36" customFormat="false" ht="12.8" hidden="false" customHeight="false" outlineLevel="0" collapsed="false">
      <c r="A36" s="0" t="s">
        <v>48</v>
      </c>
    </row>
    <row r="37" customFormat="false" ht="12.8" hidden="false" customHeight="false" outlineLevel="0" collapsed="false">
      <c r="A37" s="0" t="s">
        <v>49</v>
      </c>
      <c r="B37" s="0" t="s">
        <v>50</v>
      </c>
    </row>
    <row r="38" customFormat="false" ht="12.8" hidden="false" customHeight="false" outlineLevel="0" collapsed="false">
      <c r="A38" s="0" t="s">
        <v>51</v>
      </c>
    </row>
    <row r="39" customFormat="false" ht="12.8" hidden="false" customHeight="false" outlineLevel="0" collapsed="false">
      <c r="A39" s="0" t="s">
        <v>52</v>
      </c>
      <c r="B39" s="0" t="s">
        <v>53</v>
      </c>
    </row>
    <row r="40" customFormat="false" ht="12.8" hidden="false" customHeight="false" outlineLevel="0" collapsed="false">
      <c r="A40" s="0" t="s">
        <v>54</v>
      </c>
      <c r="B40" s="0" t="s">
        <v>55</v>
      </c>
    </row>
    <row r="41" customFormat="false" ht="12.8" hidden="false" customHeight="false" outlineLevel="0" collapsed="false">
      <c r="A41" s="0" t="s">
        <v>56</v>
      </c>
      <c r="B41" s="0" t="s">
        <v>57</v>
      </c>
    </row>
    <row r="42" customFormat="false" ht="12.8" hidden="false" customHeight="false" outlineLevel="0" collapsed="false">
      <c r="A42" s="0" t="s">
        <v>58</v>
      </c>
    </row>
    <row r="43" customFormat="false" ht="12.8" hidden="false" customHeight="false" outlineLevel="0" collapsed="false">
      <c r="A43" s="0" t="s">
        <v>59</v>
      </c>
      <c r="B43" s="0" t="s">
        <v>60</v>
      </c>
      <c r="C43" s="0" t="s">
        <v>61</v>
      </c>
    </row>
    <row r="44" customFormat="false" ht="12.8" hidden="false" customHeight="false" outlineLevel="0" collapsed="false">
      <c r="A44" s="0" t="s">
        <v>62</v>
      </c>
      <c r="B44" s="0" t="s">
        <v>63</v>
      </c>
    </row>
    <row r="45" customFormat="false" ht="12.8" hidden="false" customHeight="false" outlineLevel="0" collapsed="false">
      <c r="A45" s="0" t="s">
        <v>64</v>
      </c>
    </row>
    <row r="46" customFormat="false" ht="12.8" hidden="false" customHeight="false" outlineLevel="0" collapsed="false">
      <c r="A46" s="0" t="s">
        <v>65</v>
      </c>
      <c r="B46" s="0" t="s">
        <v>66</v>
      </c>
      <c r="C46" s="0" t="s">
        <v>67</v>
      </c>
    </row>
    <row r="47" customFormat="false" ht="12.8" hidden="false" customHeight="false" outlineLevel="0" collapsed="false">
      <c r="A47" s="0" t="s">
        <v>68</v>
      </c>
    </row>
    <row r="48" customFormat="false" ht="12.8" hidden="false" customHeight="false" outlineLevel="0" collapsed="false">
      <c r="A48" s="0" t="s">
        <v>69</v>
      </c>
    </row>
    <row r="49" customFormat="false" ht="12.8" hidden="false" customHeight="false" outlineLevel="0" collapsed="false">
      <c r="A49" s="0" t="s">
        <v>70</v>
      </c>
    </row>
    <row r="50" customFormat="false" ht="12.8" hidden="false" customHeight="false" outlineLevel="0" collapsed="false">
      <c r="A50" s="0" t="s">
        <v>71</v>
      </c>
    </row>
    <row r="51" customFormat="false" ht="12.8" hidden="false" customHeight="false" outlineLevel="0" collapsed="false">
      <c r="A51" s="0" t="s">
        <v>72</v>
      </c>
    </row>
    <row r="52" customFormat="false" ht="12.8" hidden="false" customHeight="false" outlineLevel="0" collapsed="false">
      <c r="A52" s="0" t="s">
        <v>73</v>
      </c>
      <c r="B52" s="0" t="s">
        <v>74</v>
      </c>
      <c r="C52" s="0" t="s">
        <v>75</v>
      </c>
    </row>
    <row r="53" customFormat="false" ht="12.8" hidden="false" customHeight="false" outlineLevel="0" collapsed="false">
      <c r="A53" s="0" t="s">
        <v>76</v>
      </c>
    </row>
    <row r="54" customFormat="false" ht="12.8" hidden="false" customHeight="false" outlineLevel="0" collapsed="false">
      <c r="A54" s="0" t="s">
        <v>77</v>
      </c>
    </row>
    <row r="55" customFormat="false" ht="12.8" hidden="false" customHeight="false" outlineLevel="0" collapsed="false">
      <c r="A55" s="0" t="s">
        <v>78</v>
      </c>
    </row>
    <row r="56" customFormat="false" ht="12.8" hidden="false" customHeight="false" outlineLevel="0" collapsed="false">
      <c r="A56" s="0" t="s">
        <v>79</v>
      </c>
      <c r="B56" s="0" t="s">
        <v>80</v>
      </c>
    </row>
    <row r="57" customFormat="false" ht="12.8" hidden="false" customHeight="false" outlineLevel="0" collapsed="false">
      <c r="A57" s="0" t="s">
        <v>81</v>
      </c>
      <c r="B57" s="0" t="s">
        <v>82</v>
      </c>
    </row>
    <row r="58" customFormat="false" ht="12.8" hidden="false" customHeight="false" outlineLevel="0" collapsed="false">
      <c r="A58" s="0" t="s">
        <v>83</v>
      </c>
    </row>
    <row r="59" customFormat="false" ht="12.8" hidden="false" customHeight="false" outlineLevel="0" collapsed="false">
      <c r="A59" s="0" t="s">
        <v>84</v>
      </c>
      <c r="B59" s="0" t="s">
        <v>85</v>
      </c>
    </row>
    <row r="60" customFormat="false" ht="12.8" hidden="false" customHeight="false" outlineLevel="0" collapsed="false">
      <c r="A60" s="0" t="s">
        <v>86</v>
      </c>
    </row>
    <row r="61" customFormat="false" ht="12.8" hidden="false" customHeight="false" outlineLevel="0" collapsed="false">
      <c r="A61" s="0" t="s">
        <v>87</v>
      </c>
    </row>
    <row r="62" customFormat="false" ht="12.8" hidden="false" customHeight="false" outlineLevel="0" collapsed="false">
      <c r="A62" s="0" t="s">
        <v>88</v>
      </c>
    </row>
    <row r="63" customFormat="false" ht="12.8" hidden="false" customHeight="false" outlineLevel="0" collapsed="false">
      <c r="A63" s="0" t="s">
        <v>89</v>
      </c>
    </row>
    <row r="64" customFormat="false" ht="12.8" hidden="false" customHeight="false" outlineLevel="0" collapsed="false">
      <c r="A64" s="0" t="s">
        <v>90</v>
      </c>
    </row>
    <row r="65" customFormat="false" ht="12.8" hidden="false" customHeight="false" outlineLevel="0" collapsed="false">
      <c r="A65" s="0" t="s">
        <v>91</v>
      </c>
    </row>
    <row r="66" customFormat="false" ht="12.8" hidden="false" customHeight="false" outlineLevel="0" collapsed="false">
      <c r="A66" s="0" t="s">
        <v>92</v>
      </c>
    </row>
    <row r="67" customFormat="false" ht="12.8" hidden="false" customHeight="false" outlineLevel="0" collapsed="false">
      <c r="A67" s="0" t="s">
        <v>93</v>
      </c>
    </row>
    <row r="68" customFormat="false" ht="12.8" hidden="false" customHeight="false" outlineLevel="0" collapsed="false">
      <c r="A68" s="0" t="s">
        <v>94</v>
      </c>
    </row>
    <row r="69" customFormat="false" ht="12.8" hidden="false" customHeight="false" outlineLevel="0" collapsed="false">
      <c r="A69" s="0" t="s">
        <v>95</v>
      </c>
    </row>
    <row r="70" customFormat="false" ht="12.8" hidden="false" customHeight="false" outlineLevel="0" collapsed="false">
      <c r="A70" s="0" t="s">
        <v>96</v>
      </c>
    </row>
    <row r="71" customFormat="false" ht="12.8" hidden="false" customHeight="false" outlineLevel="0" collapsed="false">
      <c r="A71" s="0" t="s">
        <v>97</v>
      </c>
    </row>
    <row r="72" customFormat="false" ht="12.8" hidden="false" customHeight="false" outlineLevel="0" collapsed="false">
      <c r="A72" s="0" t="s">
        <v>98</v>
      </c>
      <c r="B72" s="0" t="s">
        <v>99</v>
      </c>
    </row>
    <row r="73" customFormat="false" ht="12.8" hidden="false" customHeight="false" outlineLevel="0" collapsed="false">
      <c r="A73" s="0" t="s">
        <v>100</v>
      </c>
      <c r="B73" s="0" t="s">
        <v>101</v>
      </c>
    </row>
    <row r="74" customFormat="false" ht="12.8" hidden="false" customHeight="false" outlineLevel="0" collapsed="false">
      <c r="A74" s="0" t="s">
        <v>102</v>
      </c>
      <c r="B74" s="0" t="s">
        <v>103</v>
      </c>
    </row>
    <row r="75" customFormat="false" ht="12.8" hidden="false" customHeight="false" outlineLevel="0" collapsed="false">
      <c r="A75" s="0" t="s">
        <v>104</v>
      </c>
    </row>
    <row r="76" customFormat="false" ht="12.8" hidden="false" customHeight="false" outlineLevel="0" collapsed="false">
      <c r="A76" s="0" t="s">
        <v>105</v>
      </c>
    </row>
    <row r="77" customFormat="false" ht="12.8" hidden="false" customHeight="false" outlineLevel="0" collapsed="false">
      <c r="A77" s="0" t="s">
        <v>106</v>
      </c>
    </row>
    <row r="78" customFormat="false" ht="12.8" hidden="false" customHeight="false" outlineLevel="0" collapsed="false">
      <c r="A78" s="0" t="s">
        <v>107</v>
      </c>
      <c r="B78" s="0" t="s">
        <v>108</v>
      </c>
    </row>
    <row r="79" customFormat="false" ht="12.8" hidden="false" customHeight="false" outlineLevel="0" collapsed="false">
      <c r="A79" s="0" t="s">
        <v>109</v>
      </c>
      <c r="B79" s="0" t="s">
        <v>110</v>
      </c>
    </row>
    <row r="80" customFormat="false" ht="12.8" hidden="false" customHeight="false" outlineLevel="0" collapsed="false">
      <c r="A80" s="0" t="s">
        <v>111</v>
      </c>
    </row>
    <row r="81" customFormat="false" ht="12.8" hidden="false" customHeight="false" outlineLevel="0" collapsed="false">
      <c r="A81" s="0" t="s">
        <v>112</v>
      </c>
    </row>
    <row r="82" customFormat="false" ht="12.8" hidden="false" customHeight="false" outlineLevel="0" collapsed="false">
      <c r="A82" s="0" t="s">
        <v>113</v>
      </c>
    </row>
    <row r="83" customFormat="false" ht="12.8" hidden="false" customHeight="false" outlineLevel="0" collapsed="false">
      <c r="A83" s="0" t="s">
        <v>114</v>
      </c>
      <c r="B83" s="0" t="s">
        <v>115</v>
      </c>
    </row>
    <row r="84" customFormat="false" ht="12.8" hidden="false" customHeight="false" outlineLevel="0" collapsed="false">
      <c r="A84" s="0" t="s">
        <v>116</v>
      </c>
      <c r="B84" s="0" t="s">
        <v>117</v>
      </c>
    </row>
    <row r="85" customFormat="false" ht="12.8" hidden="false" customHeight="false" outlineLevel="0" collapsed="false">
      <c r="A85" s="0" t="s">
        <v>118</v>
      </c>
    </row>
    <row r="86" customFormat="false" ht="12.8" hidden="false" customHeight="false" outlineLevel="0" collapsed="false">
      <c r="A86" s="0" t="s">
        <v>119</v>
      </c>
    </row>
    <row r="87" customFormat="false" ht="12.8" hidden="false" customHeight="false" outlineLevel="0" collapsed="false">
      <c r="A87" s="0" t="s">
        <v>120</v>
      </c>
      <c r="B87" s="0" t="s">
        <v>121</v>
      </c>
    </row>
    <row r="88" customFormat="false" ht="12.8" hidden="false" customHeight="false" outlineLevel="0" collapsed="false">
      <c r="A88" s="0" t="s">
        <v>122</v>
      </c>
    </row>
    <row r="89" customFormat="false" ht="12.8" hidden="false" customHeight="false" outlineLevel="0" collapsed="false">
      <c r="A89" s="0" t="s">
        <v>123</v>
      </c>
    </row>
    <row r="90" customFormat="false" ht="12.8" hidden="false" customHeight="false" outlineLevel="0" collapsed="false">
      <c r="A90" s="0" t="s">
        <v>124</v>
      </c>
    </row>
    <row r="91" customFormat="false" ht="12.8" hidden="false" customHeight="false" outlineLevel="0" collapsed="false">
      <c r="A91" s="0" t="s">
        <v>125</v>
      </c>
      <c r="B91" s="0" t="s">
        <v>126</v>
      </c>
    </row>
    <row r="92" customFormat="false" ht="12.8" hidden="false" customHeight="false" outlineLevel="0" collapsed="false">
      <c r="A92" s="0" t="s">
        <v>127</v>
      </c>
    </row>
    <row r="93" customFormat="false" ht="12.8" hidden="false" customHeight="false" outlineLevel="0" collapsed="false">
      <c r="A93" s="0" t="s">
        <v>128</v>
      </c>
      <c r="B93" s="0" t="s">
        <v>129</v>
      </c>
      <c r="C93" s="0" t="s">
        <v>130</v>
      </c>
    </row>
    <row r="94" customFormat="false" ht="12.8" hidden="false" customHeight="false" outlineLevel="0" collapsed="false">
      <c r="A94" s="0" t="s">
        <v>131</v>
      </c>
      <c r="B94" s="0" t="s">
        <v>132</v>
      </c>
    </row>
    <row r="95" customFormat="false" ht="12.8" hidden="false" customHeight="false" outlineLevel="0" collapsed="false">
      <c r="A95" s="0" t="s">
        <v>133</v>
      </c>
      <c r="B95" s="0" t="s">
        <v>134</v>
      </c>
    </row>
    <row r="96" customFormat="false" ht="12.8" hidden="false" customHeight="false" outlineLevel="0" collapsed="false">
      <c r="A96" s="0" t="s">
        <v>135</v>
      </c>
      <c r="B96" s="0" t="s">
        <v>136</v>
      </c>
    </row>
    <row r="97" customFormat="false" ht="12.8" hidden="false" customHeight="false" outlineLevel="0" collapsed="false">
      <c r="A97" s="0" t="s">
        <v>137</v>
      </c>
    </row>
    <row r="98" customFormat="false" ht="12.8" hidden="false" customHeight="false" outlineLevel="0" collapsed="false">
      <c r="A98" s="0" t="s">
        <v>138</v>
      </c>
    </row>
    <row r="99" customFormat="false" ht="12.8" hidden="false" customHeight="false" outlineLevel="0" collapsed="false">
      <c r="A99" s="0" t="s">
        <v>139</v>
      </c>
    </row>
    <row r="100" customFormat="false" ht="12.8" hidden="false" customHeight="false" outlineLevel="0" collapsed="false">
      <c r="A100" s="0" t="s">
        <v>140</v>
      </c>
      <c r="B100" s="0" t="s">
        <v>141</v>
      </c>
    </row>
    <row r="101" customFormat="false" ht="12.8" hidden="false" customHeight="false" outlineLevel="0" collapsed="false">
      <c r="A101" s="0" t="s">
        <v>142</v>
      </c>
    </row>
    <row r="102" customFormat="false" ht="12.8" hidden="false" customHeight="false" outlineLevel="0" collapsed="false">
      <c r="A102" s="0" t="s">
        <v>143</v>
      </c>
    </row>
    <row r="103" customFormat="false" ht="12.8" hidden="false" customHeight="false" outlineLevel="0" collapsed="false">
      <c r="A103" s="0" t="s">
        <v>144</v>
      </c>
    </row>
    <row r="104" customFormat="false" ht="12.8" hidden="false" customHeight="false" outlineLevel="0" collapsed="false">
      <c r="A104" s="0" t="s">
        <v>145</v>
      </c>
    </row>
    <row r="105" customFormat="false" ht="12.8" hidden="false" customHeight="false" outlineLevel="0" collapsed="false">
      <c r="A105" s="0" t="s">
        <v>146</v>
      </c>
      <c r="C105" s="0" t="s">
        <v>147</v>
      </c>
      <c r="D105" s="0" t="s">
        <v>148</v>
      </c>
    </row>
    <row r="106" customFormat="false" ht="12.8" hidden="false" customHeight="false" outlineLevel="0" collapsed="false">
      <c r="A106" s="0" t="s">
        <v>149</v>
      </c>
    </row>
    <row r="107" customFormat="false" ht="12.8" hidden="false" customHeight="false" outlineLevel="0" collapsed="false">
      <c r="A107" s="0" t="s">
        <v>150</v>
      </c>
      <c r="B107" s="0" t="s">
        <v>151</v>
      </c>
      <c r="C107" s="0" t="s">
        <v>152</v>
      </c>
    </row>
    <row r="108" customFormat="false" ht="12.8" hidden="false" customHeight="false" outlineLevel="0" collapsed="false">
      <c r="A108" s="0" t="s">
        <v>153</v>
      </c>
      <c r="B108" s="0" t="s">
        <v>154</v>
      </c>
    </row>
    <row r="109" customFormat="false" ht="12.8" hidden="false" customHeight="false" outlineLevel="0" collapsed="false">
      <c r="A109" s="0" t="s">
        <v>155</v>
      </c>
    </row>
    <row r="110" customFormat="false" ht="12.8" hidden="false" customHeight="false" outlineLevel="0" collapsed="false">
      <c r="A110" s="0" t="s">
        <v>156</v>
      </c>
    </row>
    <row r="111" customFormat="false" ht="12.8" hidden="false" customHeight="false" outlineLevel="0" collapsed="false">
      <c r="A111" s="0" t="s">
        <v>157</v>
      </c>
    </row>
    <row r="112" customFormat="false" ht="12.8" hidden="false" customHeight="false" outlineLevel="0" collapsed="false">
      <c r="A112" s="0" t="s">
        <v>158</v>
      </c>
      <c r="B112" s="0" t="s">
        <v>159</v>
      </c>
    </row>
    <row r="113" customFormat="false" ht="12.8" hidden="false" customHeight="false" outlineLevel="0" collapsed="false">
      <c r="A113" s="0" t="s">
        <v>160</v>
      </c>
    </row>
    <row r="114" customFormat="false" ht="12.8" hidden="false" customHeight="false" outlineLevel="0" collapsed="false">
      <c r="A114" s="0" t="s">
        <v>161</v>
      </c>
      <c r="B114" s="0" t="s">
        <v>162</v>
      </c>
    </row>
    <row r="115" customFormat="false" ht="12.8" hidden="false" customHeight="false" outlineLevel="0" collapsed="false">
      <c r="A115" s="0" t="s">
        <v>163</v>
      </c>
    </row>
    <row r="116" customFormat="false" ht="12.8" hidden="false" customHeight="false" outlineLevel="0" collapsed="false">
      <c r="A116" s="0" t="s">
        <v>164</v>
      </c>
      <c r="B116" s="0" t="s">
        <v>165</v>
      </c>
    </row>
    <row r="117" customFormat="false" ht="12.8" hidden="false" customHeight="false" outlineLevel="0" collapsed="false">
      <c r="A117" s="0" t="e">
        <f aca="false">ð”G¼u‚5î9¸Vñ›}öépßB‡t¸G_x0003_j·oƒfs¯¾k	©nð/_x0012_ä_x0014_K_x000f_Ïpp*vú³Y_x0002__x0017_e[ÊÖ _x000f_ÔöÅÎÆ­XcÌ+_x001d__x001d_ö_x0017__x0012_þ€äˆÁ_x000f_÷_x0019_~ŽáÃJÈ(Ý_x0004_Ê</f>
        <v>#N/A</v>
      </c>
    </row>
    <row r="118" customFormat="false" ht="12.8" hidden="false" customHeight="false" outlineLevel="0" collapsed="false">
      <c r="A118" s="0" t="s">
        <v>166</v>
      </c>
      <c r="B118" s="0" t="s">
        <v>167</v>
      </c>
    </row>
    <row r="119" customFormat="false" ht="12.8" hidden="false" customHeight="false" outlineLevel="0" collapsed="false">
      <c r="A119" s="0" t="s">
        <v>168</v>
      </c>
    </row>
    <row r="120" customFormat="false" ht="12.8" hidden="false" customHeight="false" outlineLevel="0" collapsed="false">
      <c r="A120" s="0" t="s">
        <v>169</v>
      </c>
      <c r="B120" s="0" t="s">
        <v>170</v>
      </c>
    </row>
    <row r="121" customFormat="false" ht="12.8" hidden="false" customHeight="false" outlineLevel="0" collapsed="false">
      <c r="A121" s="0" t="s">
        <v>171</v>
      </c>
    </row>
    <row r="122" customFormat="false" ht="12.8" hidden="false" customHeight="false" outlineLevel="0" collapsed="false">
      <c r="A122" s="0" t="s">
        <v>172</v>
      </c>
      <c r="B122" s="0" t="s">
        <v>173</v>
      </c>
    </row>
    <row r="123" customFormat="false" ht="12.8" hidden="false" customHeight="false" outlineLevel="0" collapsed="false">
      <c r="A123" s="0" t="s">
        <v>174</v>
      </c>
    </row>
    <row r="124" customFormat="false" ht="12.8" hidden="false" customHeight="false" outlineLevel="0" collapsed="false">
      <c r="A124" s="0" t="s">
        <v>175</v>
      </c>
    </row>
    <row r="125" customFormat="false" ht="12.8" hidden="false" customHeight="false" outlineLevel="0" collapsed="false">
      <c r="A125" s="0" t="s">
        <v>176</v>
      </c>
    </row>
    <row r="126" customFormat="false" ht="12.8" hidden="false" customHeight="false" outlineLevel="0" collapsed="false">
      <c r="A126" s="0" t="s">
        <v>177</v>
      </c>
      <c r="B126" s="0" t="s">
        <v>178</v>
      </c>
    </row>
    <row r="127" customFormat="false" ht="12.8" hidden="false" customHeight="false" outlineLevel="0" collapsed="false">
      <c r="A127" s="0" t="s">
        <v>179</v>
      </c>
    </row>
    <row r="128" customFormat="false" ht="12.8" hidden="false" customHeight="false" outlineLevel="0" collapsed="false">
      <c r="A128" s="0" t="s">
        <v>180</v>
      </c>
    </row>
    <row r="129" customFormat="false" ht="12.8" hidden="false" customHeight="false" outlineLevel="0" collapsed="false">
      <c r="A129" s="0" t="s">
        <v>181</v>
      </c>
    </row>
    <row r="130" customFormat="false" ht="12.8" hidden="false" customHeight="false" outlineLevel="0" collapsed="false">
      <c r="A130" s="0" t="s">
        <v>182</v>
      </c>
    </row>
    <row r="131" customFormat="false" ht="12.8" hidden="false" customHeight="false" outlineLevel="0" collapsed="false">
      <c r="A131" s="0" t="s">
        <v>183</v>
      </c>
    </row>
    <row r="132" customFormat="false" ht="12.8" hidden="false" customHeight="false" outlineLevel="0" collapsed="false">
      <c r="A132" s="0" t="s">
        <v>184</v>
      </c>
      <c r="B132" s="0" t="s">
        <v>185</v>
      </c>
      <c r="C132" s="0" t="s">
        <v>186</v>
      </c>
    </row>
    <row r="134" customFormat="false" ht="12.8" hidden="false" customHeight="false" outlineLevel="0" collapsed="false">
      <c r="A134" s="0" t="s">
        <v>187</v>
      </c>
    </row>
    <row r="135" customFormat="false" ht="12.8" hidden="false" customHeight="false" outlineLevel="0" collapsed="false">
      <c r="A135" s="0" t="s">
        <v>188</v>
      </c>
      <c r="B135" s="0" t="s">
        <v>189</v>
      </c>
    </row>
    <row r="136" customFormat="false" ht="12.8" hidden="false" customHeight="false" outlineLevel="0" collapsed="false">
      <c r="A136" s="0" t="s">
        <v>190</v>
      </c>
    </row>
    <row r="137" customFormat="false" ht="12.8" hidden="false" customHeight="false" outlineLevel="0" collapsed="false">
      <c r="A137" s="0" t="s">
        <v>191</v>
      </c>
      <c r="B137" s="0" t="s">
        <v>192</v>
      </c>
    </row>
    <row r="138" customFormat="false" ht="12.8" hidden="false" customHeight="false" outlineLevel="0" collapsed="false">
      <c r="A138" s="0" t="s">
        <v>193</v>
      </c>
      <c r="B138" s="0" t="s">
        <v>194</v>
      </c>
      <c r="C138" s="0" t="s">
        <v>195</v>
      </c>
    </row>
    <row r="139" customFormat="false" ht="12.8" hidden="false" customHeight="false" outlineLevel="0" collapsed="false">
      <c r="A139" s="0" t="s">
        <v>196</v>
      </c>
      <c r="B139" s="0" t="s">
        <v>197</v>
      </c>
    </row>
    <row r="140" customFormat="false" ht="12.8" hidden="false" customHeight="false" outlineLevel="0" collapsed="false">
      <c r="A140" s="0" t="s">
        <v>198</v>
      </c>
    </row>
    <row r="141" customFormat="false" ht="12.8" hidden="false" customHeight="false" outlineLevel="0" collapsed="false">
      <c r="A141" s="0" t="s">
        <v>199</v>
      </c>
      <c r="B141" s="0" t="s">
        <v>200</v>
      </c>
    </row>
    <row r="142" customFormat="false" ht="12.8" hidden="false" customHeight="false" outlineLevel="0" collapsed="false">
      <c r="A142" s="0" t="s">
        <v>201</v>
      </c>
    </row>
    <row r="143" customFormat="false" ht="12.8" hidden="false" customHeight="false" outlineLevel="0" collapsed="false">
      <c r="A143" s="0" t="s">
        <v>202</v>
      </c>
    </row>
    <row r="144" customFormat="false" ht="12.8" hidden="false" customHeight="false" outlineLevel="0" collapsed="false">
      <c r="A144" s="0" t="s">
        <v>203</v>
      </c>
    </row>
    <row r="145" customFormat="false" ht="12.8" hidden="false" customHeight="false" outlineLevel="0" collapsed="false">
      <c r="A145" s="0" t="s">
        <v>204</v>
      </c>
      <c r="B145" s="0" t="s">
        <v>205</v>
      </c>
    </row>
    <row r="146" customFormat="false" ht="12.8" hidden="false" customHeight="false" outlineLevel="0" collapsed="false">
      <c r="A146" s="0" t="s">
        <v>206</v>
      </c>
    </row>
    <row r="147" customFormat="false" ht="12.8" hidden="false" customHeight="false" outlineLevel="0" collapsed="false">
      <c r="A147" s="0" t="s">
        <v>207</v>
      </c>
    </row>
    <row r="148" customFormat="false" ht="12.8" hidden="false" customHeight="false" outlineLevel="0" collapsed="false">
      <c r="A148" s="0" t="s">
        <v>208</v>
      </c>
    </row>
    <row r="149" customFormat="false" ht="12.8" hidden="false" customHeight="false" outlineLevel="0" collapsed="false">
      <c r="A149" s="0" t="s">
        <v>209</v>
      </c>
      <c r="B149" s="0" t="s">
        <v>210</v>
      </c>
      <c r="C149" s="0" t="s">
        <v>211</v>
      </c>
      <c r="D149" s="0" t="e">
        <f aca="false">ààÿlÿs+õ¬‹4&amp;EC0Y[©s_x0018__x0007_]÷)Š]‹ÈƒZ×åº|</f>
        <v>#N/A</v>
      </c>
    </row>
    <row r="150" customFormat="false" ht="12.8" hidden="false" customHeight="false" outlineLevel="0" collapsed="false">
      <c r="A150" s="0" t="s">
        <v>212</v>
      </c>
    </row>
    <row r="151" customFormat="false" ht="12.8" hidden="false" customHeight="false" outlineLevel="0" collapsed="false">
      <c r="A151" s="0" t="s">
        <v>213</v>
      </c>
    </row>
    <row r="152" customFormat="false" ht="12.8" hidden="false" customHeight="false" outlineLevel="0" collapsed="false">
      <c r="A152" s="0" t="s">
        <v>214</v>
      </c>
    </row>
    <row r="153" customFormat="false" ht="12.8" hidden="false" customHeight="false" outlineLevel="0" collapsed="false">
      <c r="A153" s="0" t="s">
        <v>215</v>
      </c>
    </row>
    <row r="154" customFormat="false" ht="12.8" hidden="false" customHeight="false" outlineLevel="0" collapsed="false">
      <c r="A154" s="0" t="n">
        <v>0</v>
      </c>
    </row>
    <row r="155" customFormat="false" ht="12.8" hidden="false" customHeight="false" outlineLevel="0" collapsed="false">
      <c r="A155" s="0" t="s">
        <v>216</v>
      </c>
    </row>
    <row r="156" customFormat="false" ht="12.8" hidden="false" customHeight="false" outlineLevel="0" collapsed="false">
      <c r="A156" s="0" t="s">
        <v>217</v>
      </c>
    </row>
    <row r="157" customFormat="false" ht="12.8" hidden="false" customHeight="false" outlineLevel="0" collapsed="false">
      <c r="A157" s="0" t="s">
        <v>218</v>
      </c>
      <c r="B157" s="0" t="s">
        <v>219</v>
      </c>
    </row>
    <row r="158" customFormat="false" ht="12.8" hidden="false" customHeight="false" outlineLevel="0" collapsed="false">
      <c r="A158" s="0" t="s">
        <v>220</v>
      </c>
    </row>
    <row r="159" customFormat="false" ht="12.8" hidden="false" customHeight="false" outlineLevel="0" collapsed="false">
      <c r="A159" s="0" t="s">
        <v>221</v>
      </c>
      <c r="B159" s="0" t="s">
        <v>222</v>
      </c>
    </row>
    <row r="160" customFormat="false" ht="12.8" hidden="false" customHeight="false" outlineLevel="0" collapsed="false">
      <c r="A160" s="0" t="s">
        <v>223</v>
      </c>
    </row>
    <row r="161" customFormat="false" ht="12.8" hidden="false" customHeight="false" outlineLevel="0" collapsed="false">
      <c r="A161" s="0" t="s">
        <v>224</v>
      </c>
    </row>
    <row r="162" customFormat="false" ht="12.8" hidden="false" customHeight="false" outlineLevel="0" collapsed="false">
      <c r="A162" s="0" t="s">
        <v>225</v>
      </c>
    </row>
    <row r="163" customFormat="false" ht="12.8" hidden="false" customHeight="false" outlineLevel="0" collapsed="false">
      <c r="A163" s="0" t="s">
        <v>226</v>
      </c>
    </row>
    <row r="164" customFormat="false" ht="12.8" hidden="false" customHeight="false" outlineLevel="0" collapsed="false">
      <c r="A164" s="0" t="s">
        <v>227</v>
      </c>
    </row>
    <row r="165" customFormat="false" ht="12.8" hidden="false" customHeight="false" outlineLevel="0" collapsed="false">
      <c r="A165" s="0" t="s">
        <v>228</v>
      </c>
    </row>
    <row r="166" customFormat="false" ht="12.8" hidden="false" customHeight="false" outlineLevel="0" collapsed="false">
      <c r="A166" s="0" t="s">
        <v>229</v>
      </c>
      <c r="B166" s="0" t="s">
        <v>230</v>
      </c>
      <c r="C166" s="0" t="s">
        <v>231</v>
      </c>
      <c r="D166" s="0" t="s">
        <v>232</v>
      </c>
    </row>
    <row r="167" customFormat="false" ht="12.8" hidden="false" customHeight="false" outlineLevel="0" collapsed="false">
      <c r="A167" s="0" t="s">
        <v>233</v>
      </c>
      <c r="B167" s="0" t="s">
        <v>234</v>
      </c>
    </row>
    <row r="168" customFormat="false" ht="12.8" hidden="false" customHeight="false" outlineLevel="0" collapsed="false">
      <c r="A168" s="0" t="s">
        <v>235</v>
      </c>
    </row>
    <row r="169" customFormat="false" ht="12.8" hidden="false" customHeight="false" outlineLevel="0" collapsed="false">
      <c r="A169" s="0" t="s">
        <v>236</v>
      </c>
      <c r="B169" s="0" t="s">
        <v>237</v>
      </c>
    </row>
    <row r="170" customFormat="false" ht="12.8" hidden="false" customHeight="false" outlineLevel="0" collapsed="false">
      <c r="A170" s="0" t="s">
        <v>238</v>
      </c>
      <c r="B170" s="0" t="s">
        <v>239</v>
      </c>
      <c r="C170" s="0" t="s">
        <v>240</v>
      </c>
    </row>
    <row r="171" customFormat="false" ht="12.8" hidden="false" customHeight="false" outlineLevel="0" collapsed="false">
      <c r="A171" s="0" t="s">
        <v>241</v>
      </c>
    </row>
    <row r="172" customFormat="false" ht="12.8" hidden="false" customHeight="false" outlineLevel="0" collapsed="false">
      <c r="A172" s="0" t="s">
        <v>242</v>
      </c>
    </row>
    <row r="173" customFormat="false" ht="12.8" hidden="false" customHeight="false" outlineLevel="0" collapsed="false">
      <c r="A173" s="0" t="s">
        <v>243</v>
      </c>
    </row>
    <row r="174" customFormat="false" ht="12.8" hidden="false" customHeight="false" outlineLevel="0" collapsed="false">
      <c r="A174" s="0" t="s">
        <v>244</v>
      </c>
    </row>
    <row r="175" customFormat="false" ht="12.8" hidden="false" customHeight="false" outlineLevel="0" collapsed="false">
      <c r="A175" s="0" t="s">
        <v>245</v>
      </c>
      <c r="B175" s="0" t="s">
        <v>246</v>
      </c>
      <c r="C175" s="0" t="s">
        <v>247</v>
      </c>
    </row>
    <row r="176" customFormat="false" ht="12.8" hidden="false" customHeight="false" outlineLevel="0" collapsed="false">
      <c r="A176" s="0" t="s">
        <v>248</v>
      </c>
    </row>
    <row r="177" customFormat="false" ht="12.8" hidden="false" customHeight="false" outlineLevel="0" collapsed="false">
      <c r="A177" s="0" t="s">
        <v>249</v>
      </c>
      <c r="B177" s="0" t="s">
        <v>250</v>
      </c>
    </row>
    <row r="178" customFormat="false" ht="12.8" hidden="false" customHeight="false" outlineLevel="0" collapsed="false">
      <c r="A178" s="0" t="s">
        <v>251</v>
      </c>
    </row>
    <row r="180" customFormat="false" ht="12.8" hidden="false" customHeight="false" outlineLevel="0" collapsed="false">
      <c r="A180" s="0" t="s">
        <v>252</v>
      </c>
    </row>
    <row r="181" customFormat="false" ht="12.8" hidden="false" customHeight="false" outlineLevel="0" collapsed="false">
      <c r="A181" s="0" t="s">
        <v>253</v>
      </c>
      <c r="B181" s="0" t="s">
        <v>254</v>
      </c>
    </row>
    <row r="182" customFormat="false" ht="12.8" hidden="false" customHeight="false" outlineLevel="0" collapsed="false">
      <c r="A182" s="0" t="s">
        <v>255</v>
      </c>
    </row>
    <row r="183" customFormat="false" ht="12.8" hidden="false" customHeight="false" outlineLevel="0" collapsed="false">
      <c r="A183" s="0" t="s">
        <v>256</v>
      </c>
    </row>
    <row r="184" customFormat="false" ht="12.8" hidden="false" customHeight="false" outlineLevel="0" collapsed="false">
      <c r="A184" s="0" t="s">
        <v>257</v>
      </c>
    </row>
    <row r="185" customFormat="false" ht="12.8" hidden="false" customHeight="false" outlineLevel="0" collapsed="false">
      <c r="A185" s="0" t="s">
        <v>258</v>
      </c>
    </row>
    <row r="186" customFormat="false" ht="12.8" hidden="false" customHeight="false" outlineLevel="0" collapsed="false">
      <c r="A186" s="0" t="s">
        <v>259</v>
      </c>
      <c r="B186" s="0" t="s">
        <v>260</v>
      </c>
    </row>
    <row r="187" customFormat="false" ht="12.8" hidden="false" customHeight="false" outlineLevel="0" collapsed="false">
      <c r="A187" s="0" t="s">
        <v>261</v>
      </c>
    </row>
    <row r="188" customFormat="false" ht="12.8" hidden="false" customHeight="false" outlineLevel="0" collapsed="false">
      <c r="A188" s="0" t="s">
        <v>262</v>
      </c>
    </row>
    <row r="189" customFormat="false" ht="12.8" hidden="false" customHeight="false" outlineLevel="0" collapsed="false">
      <c r="A189" s="0" t="s">
        <v>263</v>
      </c>
    </row>
    <row r="190" customFormat="false" ht="12.8" hidden="false" customHeight="false" outlineLevel="0" collapsed="false">
      <c r="A190" s="0" t="s">
        <v>264</v>
      </c>
      <c r="B190" s="0" t="s">
        <v>265</v>
      </c>
    </row>
    <row r="191" customFormat="false" ht="12.8" hidden="false" customHeight="false" outlineLevel="0" collapsed="false">
      <c r="A191" s="0" t="s">
        <v>266</v>
      </c>
      <c r="B191" s="0" t="s">
        <v>267</v>
      </c>
    </row>
    <row r="192" customFormat="false" ht="12.8" hidden="false" customHeight="false" outlineLevel="0" collapsed="false">
      <c r="A192" s="0" t="s">
        <v>268</v>
      </c>
    </row>
    <row r="193" customFormat="false" ht="12.8" hidden="false" customHeight="false" outlineLevel="0" collapsed="false">
      <c r="A193" s="0" t="s">
        <v>269</v>
      </c>
      <c r="B193" s="0" t="s">
        <v>270</v>
      </c>
    </row>
    <row r="194" customFormat="false" ht="12.8" hidden="false" customHeight="false" outlineLevel="0" collapsed="false">
      <c r="A194" s="0" t="s">
        <v>271</v>
      </c>
    </row>
    <row r="195" customFormat="false" ht="12.8" hidden="false" customHeight="false" outlineLevel="0" collapsed="false">
      <c r="A195" s="0" t="s">
        <v>272</v>
      </c>
      <c r="B195" s="0" t="s">
        <v>273</v>
      </c>
    </row>
    <row r="196" customFormat="false" ht="12.8" hidden="false" customHeight="false" outlineLevel="0" collapsed="false">
      <c r="A196" s="0" t="s">
        <v>274</v>
      </c>
    </row>
    <row r="197" customFormat="false" ht="12.8" hidden="false" customHeight="false" outlineLevel="0" collapsed="false">
      <c r="A197" s="0" t="s">
        <v>275</v>
      </c>
    </row>
    <row r="198" customFormat="false" ht="12.8" hidden="false" customHeight="false" outlineLevel="0" collapsed="false">
      <c r="A198" s="0" t="s">
        <v>276</v>
      </c>
      <c r="B198" s="0" t="s">
        <v>277</v>
      </c>
    </row>
    <row r="199" customFormat="false" ht="12.8" hidden="false" customHeight="false" outlineLevel="0" collapsed="false">
      <c r="A199" s="0" t="s">
        <v>278</v>
      </c>
      <c r="B199" s="0" t="s">
        <v>279</v>
      </c>
    </row>
    <row r="200" customFormat="false" ht="12.8" hidden="false" customHeight="false" outlineLevel="0" collapsed="false">
      <c r="A200" s="0" t="s">
        <v>280</v>
      </c>
    </row>
    <row r="201" customFormat="false" ht="12.8" hidden="false" customHeight="false" outlineLevel="0" collapsed="false">
      <c r="A201" s="0" t="s">
        <v>281</v>
      </c>
    </row>
    <row r="202" customFormat="false" ht="12.8" hidden="false" customHeight="false" outlineLevel="0" collapsed="false">
      <c r="A202" s="0" t="s">
        <v>282</v>
      </c>
      <c r="B202" s="0" t="s">
        <v>283</v>
      </c>
    </row>
    <row r="203" customFormat="false" ht="12.8" hidden="false" customHeight="false" outlineLevel="0" collapsed="false">
      <c r="A203" s="0" t="s">
        <v>284</v>
      </c>
    </row>
    <row r="204" customFormat="false" ht="12.8" hidden="false" customHeight="false" outlineLevel="0" collapsed="false">
      <c r="A204" s="0" t="s">
        <v>285</v>
      </c>
      <c r="B204" s="0" t="s">
        <v>286</v>
      </c>
      <c r="C204" s="0" t="s">
        <v>287</v>
      </c>
    </row>
    <row r="205" customFormat="false" ht="12.8" hidden="false" customHeight="false" outlineLevel="0" collapsed="false">
      <c r="A205" s="0" t="s">
        <v>2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