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304">
  <si>
    <t xml:space="preserve">á‘geâ4%Œ"`òO_x000c__x0015_e_x000f_…ÅÈ±@¨»ŒÌâÒ»_x000f_Z`%_x0011_µLÕæ_x0006_º=Œ_x001d_4ü!ª¹·»AÛ3²}ÃÑ.eØ×œ/&amp;5»¤_x0006_jƒÿ©pUN&lt;£0AðþÕ#šÆŽ_x001c_e^ý=‰‰Ö€ûà_x0004_B²!n¸•Û¤@êˆè®x½£&amp;2?‹ÄÅ¤)A­;ŠUï_x001e_æNãF</t>
  </si>
  <si>
    <t xml:space="preserve">_x0010_ViolQ.›-_x0011__x000c_ö%™º_x0016_)_x0005_Š/öe_x0015_ð_x0002_:òþóÃPÇR4ÉÊO›¾Üƒ=6_x0006_WÉ€eÄ3îáŒ_x0013_Ÿ„¥</t>
  </si>
  <si>
    <t xml:space="preserve">WQ8…VäûçÈCîA¯ÄðÄÈ`Îµ×Í_x0016_Ôgv‹aàY]”A_x001a_§_x0016_óS@_x0014_¸ø\_x0019_¹3¿3;Ó Æ·|K“</t>
  </si>
  <si>
    <t xml:space="preserve">€›Ú_x0002__x0001_É’k_x0015_˜“f„n™WeKj•ë_x0007_ðM»˜•j_x0006_Ï‰HöÈrœ\™rÆN¤Òßì}ÚòÃ&amp;k_x0016_}Ç_x001b__x001e_²ÉW</t>
  </si>
  <si>
    <t xml:space="preserve">°}_x000b_Ã…c_x001e_  z_x001f_Ê›;=Îˆ$ÚÎ¿ ‘’§ŸµrŽ©&gt;€n¤_x0004_ˆ]Â ÙY_x0012_Ï¬™å¢_x001a_¢¢Ö¿_x0011_=&amp;Ò’ý¿Í_x0004_I\_&lt;ªk0íéÔÎ’_x0016_Žç1_x0017_Hì.Ñ_x0014_½%þ_x0004_îC8¼òÕÑ_x000e_2¦˜^¸_x001a_	]Å¼¨AÆ_x0012_+ý³Rf</t>
  </si>
  <si>
    <t xml:space="preserve">_x0005_•¦¨Gk”Ëîš™Pã”„Xùµ _x0018_%Q™†/S-Ñ…ÆA‡_x001f_~ôå€óŒÀ½_Fý_x001a_ÙòS`RÊd_x001b_8V”W_x0015_•OÅ†ò˜6U?6_x001f_¯hð_x000c_væƒµ_x0013_Pr)ê¹È\óóOÞåÆæ•@þ&gt;T­‚m&gt;(±ÑÝèå[ø\‹+Ì±_x0012_?™Ÿ_x0013__x0004_ÌËd3X[ÿµ·Žï_x0004_él_x001e_š_x0011_2+S÷k_x001b_ ±G¬¨?lØ%»g_x0007__x0015_à²_x001e_72bq¯ú_x0008_5b¬0Êí¼!)ÜÑ«x_x0018_^üœ_x0019_¬;±*øð–_x0013_e–æ«_x0013_¹</t>
  </si>
  <si>
    <t xml:space="preserve">]VF_x0016_h:¢ì8”‘ºAtÎAÜ_x0006_š«¢‹</t>
  </si>
  <si>
    <t xml:space="preserve">I&gt;w+ÝòwèU™XøaJËhgÿÌE$_x0011_Yh_x000f_p¡Š_x0017_ó	×)RŠp‚Hi€Œ$õFH×$£•‡vIÖ-g“AÌ?¨»g¾Á_x0010_8_x0007_À®F•áé†J¬Á‚j_x0007_€’_x001f__x0006_u½‚'Îç¨²_x001f__x0012_æÌæ~&gt;êŒ</t>
  </si>
  <si>
    <t xml:space="preserve">ùŒ»ÕX§_x0003_Õ]ð‹?wré:‚&lt;x´©tù_x0007__x000c_Ãsùú©u_x000f_nR(²¼k€ƒà|¿Kgä_x0003_†ÞéRŸ&lt;ˆè×œ_x000c_À?Ýëô’àê# éÂƒüKÈõÁ/”Ý?R_x0008_µóÐ÷ÏÊH[d&amp;‚Õ_x0002_y</t>
  </si>
  <si>
    <t xml:space="preserve">Ê_x0007_ÂárßŽ|—2†197Ì†ºMT_x0017_¹ª¨^	&lt;Ç•à‹P8­L”©ÃvÙ€¶_x0014_î3´Ea_x0006_ XÈ…@_</t>
  </si>
  <si>
    <t xml:space="preserve">_x0013_í1†žõ`n_x0008_×O©GDÁÃPŒžsúÌÓíÏC1_x0001__x0016_¶ßŠgj¹ƒz &lt;9©_x0008_R—ÖþŸ_x0018_K¯šVS¡mÜ`3ïrÕVsm _x0016_?°@In:Ä_x0011_[ëÑÊ9ñ_x000b_$·C±_x0013_`Aèä­±ƒ¶”í¸_x0003_â´¡$gË_x0002_ï*_x0004_¿_x001d__x000c_Ñ©×w_x0016_–¦¡A¸Ú73¹Æ'_x0003_s¿–_x0013_€²l_x000c_F</t>
  </si>
  <si>
    <t xml:space="preserve">ãE'ŒÙæñ“°à(€_x0002_J„4&amp;_x001a_Ì™¨4n?Æü ç;AZuž:_x0008_à€ûÌòNYZ_x0004__x000e_¸rHƒ98Ï¿ÄK—†fN¹û&lt;_x0011__x001e__x0006_ØH_x0017_Oßm(ÃÃ_x000b_:V[q@µîúÑ½_x001e_?{vïJ±àSQ6Ö_x001b_</t>
  </si>
  <si>
    <t xml:space="preserve">ñ‹«ë-Ñ™PIÑÍ5K¯²—ž–þ¬úo¤MyÕøzš$ûgî)âÃGá_x001e_ÝÎPÙ~9e½üõ½ÜÍ!¥˜wúxÉIÈènQó_x001d_C9xÖÛ_ý2S	‰~_x0004_r_x0003_î…__x0013_Ou¬Š_x000b_uÂa\_x0004_ìÊ_x0014_Íp|Æ&gt;nV¯)*Ð«×àÃ+‹8_x0018_jÙÌ÷rûxšA¹_x0014_¦¦Õ·O„±›¶*+Í÷ê«0æÜÀîÉ</t>
  </si>
  <si>
    <t xml:space="preserve">t_x001a_&amp;ÒÙ_x0019__x001b_ò_x0008_ÇÇ+³ÍÙ”_x0010_)ðB³ë“yéäÐ®Øügw</t>
  </si>
  <si>
    <t xml:space="preserve">‰„ÃÛ/è{Ãcñ_x0015_8ÈN=Vµ_”jc?µ3˜ê³</t>
  </si>
  <si>
    <t xml:space="preserve">ÇDFÏ14vnº-_x000c_˜_éÿ¹á;¾G€_x0014_¤_x0006__x0008_ÉR_x0015_L€»òÆ›»Êickp2Ó†m­Ncj_x0004_Ðu_x0013_Ðxvj~Pž¤ZðåzýH×N°ófÎoô_x000b_K_x0019_þ“½_x001b_Ÿ®©VãÎaÐ~_x0004_hp_x000e_ød_x0014_aY:</t>
  </si>
  <si>
    <t xml:space="preserve">Ž–V¡gûn÷÷ÿ|"íËV®ÍúVK-²_x0006_¼mcSO}œ</t>
  </si>
  <si>
    <t xml:space="preserve">I._x0013_ÿ½×¡_x001a_ÕÔ‹CËš_x001d_13Y_x0001_v_x0010_@Øc±×²Î*yèï¶“Ê]Ç_x000f_ê3-ãÛÁC.~ÜPÔgþú\_x0006_Ü_x0015_áj_x0013_¿.1ìLý=Tõ_x0014_ô_x001c_‰á½J_ _x001e_„ôrup&lt;#˜îMk[û_x0013_</t>
  </si>
  <si>
    <t xml:space="preserve">¾ÂnR_x001f_n‚_x0014__x000e_Cw_x001b_à[R™…_x0018_XÀþ6­H´^	·{Ð´áDd_x0012_žM•-2ÔûÒ¯_x0018_áÄ–§ð‘²_x0015_</t>
  </si>
  <si>
    <t xml:space="preserve">â?8­XµB‘¨e4²</t>
  </si>
  <si>
    <t xml:space="preserve">úA°_x000f_	Ñ¦jÉ_x0012_+	G‰…»\dÞ¯…)ÞÀ_x0007__x001d_¿R/ýÕnqòN_x0015_wÐæÌb•Ž4ß«Òd~:ìtƒ¨Tþ!J_x0018__x0002__x0017__x0017__x001c_d;|óÉgß¼X·¨C«ÌŽ_x001d_8JDstIÞç¸ôàè*gäýÀö³«_x0013_{ê›È½þ{BÂk›˜ä“€Š]øü“Óðÿ¾³xÙ×Y Àdí‹„@dJ_x0010_¥n¿6×ðß’ó2ÑårÉùopü°‰ZïÎ_x0006_</t>
  </si>
  <si>
    <t xml:space="preserve">®¯h/JÙhN%Ê`-PnT_x000e_’àþˆþ_x0012__x001d_ù:[òqí»ºDwŒ_x0006_ƒ•âŽ@*ÈÏ¿V:nQòqÝ_x0008_n¦Ï¾_x0005_!ä…øá¡î¿^Bív¼XÝÜ¤ŸcD§ÔQ}aÓ•;öÏ'_x0007_Ð_x0002_“Kæ¢ô&lt;íá{p¾¦dj-ÆßJ_x0014_À´%Úl_x0018_xß5_x0010_RXÖLì´Bh_x000c__x000c_ù¢Î€†ª{ûí_x0017_ÅOF6_x0013_Ù&lt;¹±äÛ_x001d_~v_x0016_jÆáZã·z_x0008_ö•ŒÒ_x0003_ûÌ	]–ØQ0ê_x0006_ _x0018_º6_x0019_ôñf°×j_x0005_¥í€_x0018_÷å¢t¥²¯`_x0002_›?™3~y×¡ñˆ—? ûNqØ«@_x000e_’a`_x0018_?o7ÜöÇå!&lt;ËdVTi3ÇÿŽzzõ•9ÔÔøëx¡œm»Pµ18Q_x001a__x001f_oÅßÈäv}i_x0012_Ã_x0006_€ù)¡tè­¨_x0014_…¤</t>
  </si>
  <si>
    <t xml:space="preserve">oÑ_x0016_‡ßŽ._x0004_#¼‘QÒÌeõ°_x000b_J‡‘Ó8ü°µ\_x0008_&gt;}ÑªÉ_x0015_Ï_x001a_ˆ_x000b_±rÔa_x001c__x001a_ ¥</t>
  </si>
  <si>
    <t xml:space="preserve">Ås·ÌKa¸à{±yKƒ¹‹™¯Xä3</t>
  </si>
  <si>
    <t xml:space="preserve">Àh•ªoró¨ë´¶|ÿÌÏé¥;öR¼þ`4V–ŠÜ_x000e__x001e_³~_x000c_4_x0007_h&gt;•_x0015_Þ“@Üü^&lt;=_x0001_;-¨_x0003_b_x0002_”Ð'~_x000c__x0019_í$e†Mf€_x0007_Á{GbmN_x0012__ø^ð</t>
  </si>
  <si>
    <t xml:space="preserve">²-‡O_x001c_ø2_x000c_+^_x0018__x0003_¯€1p¡]É_x001f_WZ| ð6%5©‹Æ¾žÜ2%‰Äë×_x000f_µ/2*ò“Ö@(±˜o÷˜·?µ_x0005_$Èùá*“#¸â?_x001f_½üÉÀä_x000e_gù_x001f__x0002_¨S„‚°+õs¿sK–Û_x0003_ÎöÙ_x0011_‰a_x000f_xh(_x000c_áéoÜ_x0002_­_x0018_.Û%ÍTfàX¾Imnêäúw?-ßr_x0010_4¯ÕŽééIz_x0001_LU&gt;</t>
  </si>
  <si>
    <t xml:space="preserve">i‡ Ky?Íë„P_Î¶ƒ^4ØpÏærÉO2ÅóðŒ„=µ¥Å_x0008_Œ_x0017_èêEÀ„uß|¤zç”'b^Îìçç$2_x0017_E®^.óÓš_x0002__x0010__x0015_o‹½QÉ}RQ›Òo_x001d_ _x0012_G%ýºÁ‰…j“fßeØg[_x0013__x0018_³"_x0007_‹_x000b_ÍÏêI[u_x0002_Š´ÿ_x0004_3ëÓÂ^ÍO«8Œ_x0010_kºWÂÒFeÐn•9TÝ_x0012__x0015_—d®_x0004_Gö_x000c_æß_x0005_òˆ•Ö_x001d_Cå&amp;&gt;t²#ÕiÏ&lt;t_x0013_¶êU–h€G_x0017_ÂÁ@Q¦”6ÿÑFl4šaÃGî™}r!HJµX–¹®Þ¥„k´_x001c_:GÛòƒRàÊ1.?=.HdãB¡/£˜%_x0004_b_x0004__x0011_ižÓ&amp;=ÓF»Ð½_x0019_ûœEµkã\í*Ð3n¦¬˜_x0012_‰_x000f_Å_x0002_8_x0012_Ë:vD†ÉÑ·éÑNNŽû¡ÉíM\Wƒ–_x001c__x0015_y_x001f_V{Õl[X3Gø¶Æ&lt;vzý!_x001c__x000c_=wkWÒ</t>
  </si>
  <si>
    <t xml:space="preserve">d)ió³¹ïÜTÀOíbö»ÄENËa;À_x0003_ê_x000f_±¬­ébD¶”¦˜öG`i_x001d__x0001_¯qÉx8y-/eWKMQ«&amp;€_x0010_Zé6ø</t>
  </si>
  <si>
    <t xml:space="preserve">×eð†¤t*Åbà_x0002_ØT\ÊìêàVÖQ›‡‚P™A_x0001_]š­:_x0018_ÚÂàSxI“`ÈéÆ°É´.é9m_x0013_ðüf_x001c_¬ÿYå‹E%jß\6˜%-vÀ#èƒòáÔ@NE)ç4pÆýd_x001b_è:_x000b_x±´ðl5ÔPº_x0007__x0011_©_x0012_'ê=ÛÙ‚ÔÎùß‘¿&gt;KÞÜ£.</t>
  </si>
  <si>
    <t xml:space="preserve">D_x0015_½C ”¢™æ]îâLáTâëŽ2[˜óvá’¼k²DòŠï_x0005_ïÉ3&amp;fð:Ø[ó'$~_x0018_‘rfõ_x001d_Ô)3_x0003_½_x0008_½2· ÇT† º šGœo"½¡”ÿ_x000b_â_x0017_Ý—‡»&lt;_x0005_ÔYpšf—b7CG&amp;</t>
  </si>
  <si>
    <t xml:space="preserve">ß­_x0005_´ˆ8ñžtjÊgœ_x0003_b17ØÜø*_x000e_R7{}_x0016__x0001_Ç}ì#ûÇcÈ</t>
  </si>
  <si>
    <t xml:space="preserve">†Ü_x0013__x0011_R›_x001b_JÐª)}1º*z_x0015_c_x0007_Â´_x0018_½+[æŽT_x001f_ïtÖÕõûmzìå‰_x001a_Jn`Ê0ÎL½#_x000c__x0004_~T-F(Cn_x001c__x000c_²½2BKx¼H²_x0013_ÞúBç%;´_x001d__x0007__x000c_l&gt;çÞË\P</t>
  </si>
  <si>
    <t xml:space="preserve">–bð3_x0019__x000e_ˆ*²åÖÄèe¥4ÿaãWÀ´’jGp^/*–rDd&lt;¿ˆŒDü_x001b_8ÀdÉj4?yd‚\ÓÖã_x000f_Ð"_x0004_ƒUa„§_x0008_Þ_x0005_xJtÿßt»ð_x000e_~_x0017__x0017_¼¿Ÿø_x001c_¥o+Ry¤EX/D{_x0014_`ž“ªx_x001e__x001a_JÕ_x000e_¢_x001e__x0016_EL…NÌ·3ã¤¬øéÜK2KZZþóZæY³S7ì³wP_£_x0004_­¼»]‰xí¦_x0003_ÿÚ¦Õ-»_x0014_3ß_x000c_è;ŠŸä:ì¸±Õ#h£&lt;RGZÐ_x0011_y—w_x0016_Ü±þðÕIS_x001e_É_x0006_\ÇúÀõf_x0001_Úà</t>
  </si>
  <si>
    <t xml:space="preserve">	r_x0004_i_x0012_Cž¸k_x0019_â_x0002_1ð£Û—a(¿›Ïþt„ü-_x0019_\	Ô¼ã/ß_x0004_³1</t>
  </si>
  <si>
    <t xml:space="preserve">ÞÞkœîé{_x000e_”‚¤e&lt;_x0005_•~b¡”¯Ëþû$Š_x001f_OiìùzÚ_x000f_ `¥ŸŒRSr¥_x0006_q¡áä¹	iv\Sâg„¤ï°/|_x0002_Ö{'</t>
  </si>
  <si>
    <t xml:space="preserve">ìPƒ¹ÔV&gt;ßUªIÊKÏá¸:Ìt_x0011_–ìÉ7</t>
  </si>
  <si>
    <t xml:space="preserve">PÙ_x0018__x0016_½ö¸Ý¡?lHø	¢1_x0018_9øøæ_x001e_Ýj²fºñ*¯«ÕÒl©Ê}‡õÓ´v%ƒA²$ôˆ‚_x0017_¦L…_x001f_|z±_x0016_ÍB2f³¤_x001b_z("_x0004_¸&gt;Þi;)e¿0´²</t>
  </si>
  <si>
    <t xml:space="preserve">¶	;‹Ü'Üâ_=Ûë&lt;)\§_x0015_Û#óSŠmü_x000b_!:Õ¨¹â_x0006_í´ Ìæx#àwŽ.…$û‰_x0007_jÚæ_x0018_²_x001c_6¢</t>
  </si>
  <si>
    <t xml:space="preserve">{*gä_x0019_ÍÐš71­—«_x001f_¯û7%_x0014_è Ò_x0010_Ê„‘0ÃNu—Wÿ_x0012_&gt;;ðžÔÉ…­9ö¸•`Ý_x0006_u</t>
  </si>
  <si>
    <t xml:space="preserve">ƒ”]D¿_Š4Ë¶/ž%Ë_x000b_Ë_x0014_4Z€ëÈ]_x000e_íœÌ’„2˜¡C_x0002_Wi`p_x0004__x000b_</t>
  </si>
  <si>
    <t xml:space="preserve">Ë®_x001c_í_x0017_0÷%d¿©bzNÆ_x001b__x0003_D@„_x0017_^RKc¢¹‡V‹T_x001f_RmML_x000c_b·_x001d_³³ñ&amp;£_;¡-È¨«Ë¨¼†¡â†"i•MýæŒ†ì®ßM$_x0002_ÖU4±=´@c1¤é§ý_x0014_Z_x0019_.¼u¸ÙÓúµ_x001e_l­'3Þ_x000c_™Öž_x000b_(_x0019_UO9_x001f_W….¬_x0002_Ž3û6sÇ</t>
  </si>
  <si>
    <t xml:space="preserve">dßtŸKj6OÈßí—ñ_x000c_–R0}¾¨hÅ$_x001f_»_x0018_l_x0013_95=0_x0010_×‹zŒ98__x0019_²¸_x0018_ˆYúï‘Æ</t>
  </si>
  <si>
    <t xml:space="preserve">\ù‘öí_x001a_!ï¾æG¡Ö³“–</t>
  </si>
  <si>
    <t xml:space="preserve">½ô?ÓüžÖ¿ºwáH÷øDÜ</t>
  </si>
  <si>
    <t xml:space="preserve">+÷]_x0012_:_x001f_î1ÇoƒBÓÓžÄ_x0002_™W2RI5Èª$õ¨†§ð¡r_x001e_ÈÄ1_x0017__x0004_ƒ_x0015_õá•qf—“è_x000b_—_x001c_½žÆlaÙ¡UF†nðÇké_x000e_šâ´_x001d_Èì_x001e_Ä¦&gt;¾</t>
  </si>
  <si>
    <t xml:space="preserve">Ùh_x0016_É^u~‹’ŠàQq´ÉÖÈæ_x0008_…1á´OJëTÂ”G‡Û„o«Ax6</t>
  </si>
  <si>
    <t xml:space="preserve">Ë_x000e_—P+a½°­G&gt;C‡i³H{§­_x0012_Ðêžk†àö×_x001f_k&gt;Ø:_x000e__x001f_ÂŒ‘yÈhÍÕ¹êCÙîbóó“_x0011_Æënñ]	öæ»¡É»ÓõB0•aÃ‹¨ÐE®_x0008_—5²|Ã¼wz£ÌÕ1ýCZ“#"ð_x001e_LÎ§@…i5vJB+u_x0008_Tlv¾žlš.MõÌÌh÷ÂæØt_x0004_’äŸD¬_x0010_cÔÍ_x0019_%õ©v›‚D”Ò*¤ÜUÏBˆFAÁ’_x000e_j¸ó·+=GFÅ³r•sù_x0014_áÉ5žá_x001d_¥35:Ì‘	î_x0004_ÍI–_x0016_nzS-+ôÝÙ\‹KÛj</t>
  </si>
  <si>
    <t xml:space="preserve">_x000f_­ì¯"'ú±Vbb~Y’qÈ˜*V</t>
  </si>
  <si>
    <t xml:space="preserve">ôþC@ë£ÅSž‚À¼ÏGjÌ«ìàzhë“Á èŒÙt"™›</t>
  </si>
  <si>
    <t xml:space="preserve">¥Í7Ê°_x0011_ËmŠ?ZÛ_x0008_F½â6vo_x0015__x0001_Öó]vidwô_x0014_xˆ/f¢_x0002_6]BÄv0_x001a_±%6&lt;çªV¼¨ÔÕ&gt;8_x0010_æ</t>
  </si>
  <si>
    <t xml:space="preserve">_x0015_™‘Píô_x0018_&amp;Ý</t>
  </si>
  <si>
    <t xml:space="preserve">4_x001c_çwÑ~ö	_x0006_ç_x001f_"wø€‰Óü1HÏ0lãKÊÙ¸-„æs_x0007_ÆôÙQdL²B°\·]ó~­ÒÃÕ©y”²ËX÷)0D©”¨Ídü_x0006_öÇ1.n_x001b_L¯œ¤*É’_x000c_õ_x0004_à„Z¤ßTÚ_x0015_ä_x0010_Ð_x0011_¤3¯=ÛÌ&amp;Z}ˆ_x0017_€‚—ØÁüBlKÝ_x0013_ÙµºýŸÇ•¨\”ñ¦_x0014_)+î»</t>
  </si>
  <si>
    <t xml:space="preserve">ºÏæ²_x000b_Žù&amp;úbÖôåÚÇˆMíÚ”ÙîhšU_x0012_”?K$‚¼_äÇ_x0002__x0015_ðoXM4‡õk·È?Ücüã¸³ÑùÓÐ½Mï_x0005_¹_x0006__x0018__x0018_ûã\.ò</t>
  </si>
  <si>
    <t xml:space="preserve">ŠÍÃÔ</t>
  </si>
  <si>
    <t xml:space="preserve">×~…sÛ_x001a_¹&lt;Öœ?Ççõ_x001a_éGñ_x001c_úáá¨ÉÃ¶Rà»µ®M2­?À_x0017_Û_x0015__x0017__x001e_ty·Õ6ê³M+‡_x000e_™_x0017_Á_x0007_&lt;@Ê4ï*AÒ9øèÕ4V_x001a_«aÃ¥¥“©_x0016__x0019_ýŽ_x0012_–¸È²	Ÿ`I”=0¦]kQT~±K^&gt;(Z_x001c_×N¢|53Ê O„]-_x0017_Ë÷ìŒÏ6í_x000e_”æ_x0014_}Uª*</t>
  </si>
  <si>
    <t xml:space="preserve">8_x001b_óÎ—ÜÙ3gœ_x0017__x0012_vøØ_x0013_&lt;Ur(º_x0007_jØ)è€ ãH_x0001_ª¿v‹ÒØ_x0015__x0014_;½·^_x000c_bœW6Ã½!ú¡ôÅO_x0007_&amp;ÖIÑåà_x0018_b†7ÐmÝ_x0002_$Ó^_x0007__x0012_²|&gt;9û­}†‰z(³_x001b_i´ã_x0007_X&lt;´ÛÏÔ_x0011_X_¼­‰HI®Zpüp{_x0015_î</t>
  </si>
  <si>
    <t xml:space="preserve">`ûºÎ–·yjèöjÙHß—Þ[ˆƒÈp¶1#</t>
  </si>
  <si>
    <t xml:space="preserve">içÙ(Pº'´†÷þ‘0_x000f_&gt;=P_—c Ë_x0001_	B+›_x0002_Ì0_x0010_øò"_x0013_Î_x0003_Û}_x001c__x0013_OlYiX{	+“pà»F®</t>
  </si>
  <si>
    <t xml:space="preserve">&amp;]r6À_x000c_V_x0005_¨YøLìèM°_x0010_</t>
  </si>
  <si>
    <t xml:space="preserve">|[8aC‰G_x000b_¡eŠ¢èúsiX]ÑŸýh_x000e_…Q_x001d_Ø¾í1ÞÃ_x001e_–&amp;2_x0012_+?d¬”</t>
  </si>
  <si>
    <t xml:space="preserve">V_x0018_Ö½OÎ_x0002_g›JPK3PqA_x001a_H€¦wƒ Âg;öÖÀå7¯ò„Ëu_x0018_@_x000c_V_x001d_ÛÄ"4</t>
  </si>
  <si>
    <t xml:space="preserve">yG£J+k	XýÌ_x0008_.E{g=ÙÉ‰Â_x0014_ŒÞ“ßwÉ©_x0005_^n_x0013_</t>
  </si>
  <si>
    <t xml:space="preserve">pÁx{t‹#6è_x000e_ O™”ü_x001f_ mŒc?³</t>
  </si>
  <si>
    <t xml:space="preserve">N³ºo4LÊ!_x0011_Õ4SÓ_x0010_H Q3ÞmÐ‰P´Õ_x0014_{p]_x0011_Y•Û_x0016__x001b__x0001_½©wP­EŠÂ?¨&lt;_x0015_¼–‹‘vi_x0001_‰í¬_x000e__x001d_°Y‰6_x0006_9’Ä¡8*|}^_x0016_¤×mo/ A öWÇËoªƒ_x0018_­ºÛ	_x0017_jeBÊ1giÅçíÅï¬_x001f_bšáörá1Ý\³ŽÚt_x0008_þ…ž^`1.Q_x0016_¨KÍŠÓÆ	™Zý¾’Ì®_x0006__x0017_‹ü¯¥o7I]÷]Ý_x000e__x0001_R%\¯‚€ŸÑ;p¯`Ä=ÏFŸ]ñëÐAˆ.m7’ßâÛ’Ïoç5°àŠ%åx×ö_x0006__x0013_[8ÞÌ¸då_x0018__x0019_˜%è_x0015_õtÜûýëÎº^Æ¶æ&gt;‹zçÜ§'_x0004_Ø .½_x000b_w@tD†áé¤äP¾ Õp_x000f_›¢°g»L&lt;çVZô</t>
  </si>
  <si>
    <t xml:space="preserve">_x0006_¨¢C__x0003_Z]%‰8¯_x0014_ŠÝú#6+ÐÍ_x0012__x0019_ùŒ]Vž^Sž¬WÀÖå„Î9ùØMPx7ü</t>
  </si>
  <si>
    <t xml:space="preserve">±¦1_x001e_YÚ£m~õ¤t™˜cÛ°KÄiµóÎÆ;Hi_x001b_VH_x0005_¥a¹ºrz2Áiœ—”8s'&gt;=Ë.‘ûŒQ¶j‹evéŽn_x0010_ì{_x0005_N8Vãôá=—iÝËí_x001c_ëkŠ›]ò¿êšõçæg_x000e_&amp;ƒ t±®b_x0003_y’VØ~Õ°X¶ðžm_x0006_ås:Ìêpzã|[_x0012_nñž_x0019_lÐzdõ_x0011__x0012_Ç'_x000e_¢_x0007_:±ÇQ¼Úï_x0011_ÉÚ_x0012_VI(»ô;ŸÅV—moG_x0019_é|ÍÇT*‚_x0007_û?Âa._x000c__x001d_•páô</t>
  </si>
  <si>
    <t xml:space="preserve">[^úkt3s5Ù«@6h‡Cªê_x0017_éRÞ_x0017_%È_x0007_ú_x0016_Y÷†gŽ_x0016_íU˜ò"\.`{[_x0006_’êJ?þœ_x0005_‚\¤«S¡;SÚPéU‹ ‡_x0014_0Â_x001f_†é1Ú4+W_x001b_X„Œ-SªØQâ]øqá!#ÙN)W3¬1ÜÔS‘õÃvÖ£žð6_x000c_¸_x001b_ZÌÉñlI_±Dq2_x0011_˜åg;êûÎ›ºÄ[‹	¤_x0005__x0019_e/nÖÎ(ª_x001b_-…_x001c__x0005_i­ßÁ¬™“+à&lt;/*x&lt;ûº³›:%@e3;¡{¦O_x001f_ò†Â²°“Km7}:ÄVL5SãC_x0001__x0011_Þ(7_x0016_X£_ŽèõVºW6%ªz½²¨Xuœdú_x0003_üu:Õ!ðùÎqm(}šSf—;]m7*©4HÃˆkBÈI¶…#þé'¹*_x0014_æW</t>
  </si>
  <si>
    <t xml:space="preserve">ŠðËÝ_x001c_ÑZõÉè_x0014_</t>
  </si>
  <si>
    <t xml:space="preserve">Šh[Zî‹ªjU×{d_x0002_¿˜+Ÿ*__x001a_è5_x0011_¶*ì°|µŽïn_x0005_è_x0016_î+â_x0015_}2ê‰ó¨–¢!­¸Î°•£ì_x0011_rOR²S9‘y_x0008_qáãNféà_x0017_´¯Ã”…ëk&gt;kó_x0006__x001d_%‰</t>
  </si>
  <si>
    <t xml:space="preserve">cØÿa»EDUr'T_x0002_Xþ?ê7ù¢‚</t>
  </si>
  <si>
    <t xml:space="preserve">¤v_x001c_‰VWãäª_íi_x000c_àAÊÄ_x0003_®6Ñäö3åÖçÑsã+fÎ1öq_x0005_ÿ¤o=/ _x000c_x¼_CšÐk@Xa·ép:_x0018_¤Ã"§¾¼[µ8_x0008_02]iÜÙ•!“Ãd»[H_x001f__x001c_kÏ5"rbÎ=ÙêyÐ_x0017_0Ë_x0016_YÍ©U|•ù®_x001f_S`\_x001a_UÚø˜Žqm¶}³É_x0019_ôMüÄØÈqôÝV#_E‹T_x0017_ã_x0019_ðñ3"RR_x001e_7é_x0019_…q«e¬imŠÇ…¦wqÌm„©Æa~÷¨_x000e_2b_x000b_Úþ}</t>
  </si>
  <si>
    <t xml:space="preserve">Î„{Î¹&gt;Ó_x0008_„’‚¶&gt;¦_x0002_{OíÑa€Þ¤‡GÜó_x001d_ÿÃ‰ô®kèÄ/›JÜ4T¢÷&lt;’-Ÿ®ÄxÂ8”Ó‚C&lt;LZ±aÑo\Ô 'ê_x001b__x0019__x000b_‘†Ýô_x000f_û%Š±_x0017__x0011_ƒ!5¤«ï©K@êhÏ?PãA®µƒù[_x0016_ºµ²½ðHùãcƒ^ºè6_x001d_åfœÂà'œ¼K‰Áª</t>
  </si>
  <si>
    <t xml:space="preserve">JYü_x0016_õGzfU~ä;/î¬!ÉVð_x0002_Ù¯ùÐìl†õÄÿ_x0018__x0017_ÀúÕ</t>
  </si>
  <si>
    <t xml:space="preserve">š„ÆrÈpÇNþ_x0006_Ð)N/_x0013_þä_x0013_áql­|ÚÝë7Ör_x0017__x0011_“_x0002_²ò˜_x0007_¥_x0019_c&gt;ÿ_x0004_Üÿ¯ö£_x0002_¸#y}c7Êà|¨¼èU/&amp;MÝÕ_x0018_0	lQï#Cà_x0005_…º¿PÜ¿~;</t>
  </si>
  <si>
    <t xml:space="preserve">P0²²yZg¬»ðß%—&lt;¥.P—"G|.{Ù</t>
  </si>
  <si>
    <t xml:space="preserve">_x0005__x0008_2Ðìüþx°Î`°_x0012_¦Bz²17ì^_x0002_êª’¹_x001c_³?_x0011_¬“Ð#µiË7n©&lt;£%›¿¦ñ#3J½ÉVÎívð_x001d__x0004_ï_x001a_–À_x0008_j…pÌÄ›«1†:d?žJÓ’àÿ¦”ƒ%§º$ºj?L »£_x0004_ƒ3_x0008_</t>
  </si>
  <si>
    <t xml:space="preserve">f`úƒ5¦i‘_x0014_?ù¿_x001b_ÏQÓä%þÏ«§¶õ4ÂÔãºþ—‹‡)H_x0016_‰?6c%¥b“=_x0015_l!¯o¡ÿ_x0006_9Üa€šë¹ñLØe_x0008_ß+Ô%89…Ü_x000e_Ó¢_x0013_!ö</t>
  </si>
  <si>
    <t xml:space="preserve">×r†_x0014_$'T’“rAƒŠçç4´´ë³pðP„_x0019__™Í%µfœèªh“K­_x0019_&lt;_x000c_°¤wgþü__x0008_æ¶2É_x0002_ÃŸg}i¸•Íí§ü_x0019__x0016_·„×[¥hxá=ÓÉºÃ%r_x0013_1_x0006_gAÖ–°_x0007_s|—bÝ9o`öï_x0015_^à#Êånb§WÇ+_Pˆz@ÂŠ#vÓå§‰í†k)Û¸ëˆ|¤_x001d_Ëù¼b‹_x0017_®RÉäñè5†¾Øß&amp;Ý¨NÎfë_x0013_ž£O‰„d	*\o¬~§ŸÆ}aÖ¯¼ÈÙ´¿</t>
  </si>
  <si>
    <t xml:space="preserve">«_x000f_=×_x0019_1ä_x0015_‚ÈäÔ2_x001f_;3_x0019_“}_x0005_9NxçwÍ5ñÑÅ;8˜¾ãhc</t>
  </si>
  <si>
    <t xml:space="preserve">È»_x001d_—_x001d_„†_x001a_®›ß®­qS´/äAäÕi´f‚`C$cõJ#gö:gÝËjQóû…4a§h·Ç‹Â_x0001__x001a_hcÅŸïd2ÅÑY¥¤yÆF^_x0019_²QÀ!l_x0011_‚g3o€Ý÷ëS…_x0011_ú¢ø_x001d_È‚¼(CÑ_x0001_	öï'ì_x001a__x0002_[“bââÔ÷x_x0018_ÚÏK¹½_x0017_aB¿m</t>
  </si>
  <si>
    <t xml:space="preserve">cÄï¢%‰÷a-U_x001c_Êð´'Fê_x000f_F_x000b_o_x0016_Ë_x001c__x000c_0ü^‘TÂ+_x0002_Õ_x000f_°«_x0004_ÈŸþmvT¯WE½_x000e_u©œB_x0014_p6¬_x0005_¦RÌ=¯É°œž’óÚ£Ñóš(U9ª_x001d_6þf£ÿµ*ìÖ+©_x0011_+®_x000c_Cë8Þó«Vn+¸èë$_x0017_U_x001e_dÁÒ©?xËúŸ+‡´ƒ¢‚_x001d_s°_x0006_¢‡ËB‚_x0013_¯Fn˜x¢pª E±üô$‚Íqí¥’¢`_x0015_±_x0010_2«kùÔ'@$„8€^j¡ì_x001b_#ÃÌŽÓŠ_x000b_³PàïGz¢µµ¶¿¸š</t>
  </si>
  <si>
    <t xml:space="preserve">×oÉ_x0017_Ì‡9_x001d_	sX¸»­ðL·lÈ_x000b_	Æ=å3©îxzzÔÂäUjÕ•]_x001e_®¾Ê_x0013_ÅgiÝRÈ¡•¢_x0016_cênª®K_x0006_{_x000f_ï£ÇðÉífvCÏf#l]4‘sÖyM‘µÆ_x0015_»Ö²„ûÔÎ‰¤{ö_x000c_¢i_x001a_í</t>
  </si>
  <si>
    <t xml:space="preserve">M%_x0014_¡o¯V–®³ÙÍ+_x0018_Qïp Å_x0001_XUŒ_x0018_¹Ö1ÏŸöàÐêüÂûõ”f_x0005_îôX‰"rª¿–ïª?ÿè)×ù¦_x0006_Q)_x0002__x001a_EÜ»}ù¦äáóšœ_x0019__x000b_Ö4$²_x0003_£Ñ_x000c_ñz_x0001_½	3–’.Þ¤9hh&lt;õØÔÕê_x001a_Z_x0015_]&gt;_x000e_Ç+˜â/ÞâGmdÌ^ßË¼’·t¤=ªöÄ\]Hn4%Øy¬{^)_x0019_çô_x0015_ØKegIgèÿš_x001b_ÏR®íDùP_x0007__x0018_Q_x0002_˜är_x0019_6i æØ_x001f_-G¤Ù’t¼¡@[{†Ž_x0017_/È)ƒ?_x001b_¥¾pMÔm_x001c_ƒÌ</t>
  </si>
  <si>
    <t xml:space="preserve">\¼EÌtW»R¸Äž¯ _x001a_û0S</t>
  </si>
  <si>
    <t xml:space="preserve">Jâ</t>
  </si>
  <si>
    <t xml:space="preserve">T0ýU÷Áh“Ú$ŸL_x000e_T;|ßv¦‚ŒKZL¸ì.Òê…žflè×'_x001a_ñ”r#µªÃ</t>
  </si>
  <si>
    <t xml:space="preserve">”</t>
  </si>
  <si>
    <t xml:space="preserve">ªÒþmgÂ2iäúg´ÓNe&amp;%áêO½€íÉÎ_x0004_&lt;¡%X39ÍÉ·_x0013_þMrüÍuâ	šWìVØîD­Ø ¦í‹½Š7¡‰_x0014_X%_x0006_lBÄ_x0019_•ØðgxhWWfø8üÖ³™ÕÚsªX¶Ñ³a_x001e_în_x0010_p›_x001a_‰ª›Öâ–¼Òzˆcí÷YÞÑ8+¢ÈRNû¼_x0019__x0015_Ót]ßúè3ƒC§U_x0007_Ó`_x0005_ŠÓ‹Œh4ú|</t>
  </si>
  <si>
    <t xml:space="preserve">'ð§¸ö d_x0013_HÇ¬Ÿ‰äg¡ŠÛqvÖ5ÒtW:í€K|ŽŽŽÖú_x0012__x0006_Zw‚÷Ý3&lt;ÔêdœþqIAéí÷!÷îè»VÚdž¡Ìº˜_x001d_ÌÆ_x0017_\O‹¾PW|ŒQºÐØ</t>
  </si>
  <si>
    <t xml:space="preserve">ª+¦&gt; %PÐáF+W&lt;žIÓ¨ò_x0005_ÑÅB_x0010_Þ·ñ‰”ú_x0007_Ž/pÂ^Å_x001c_T_x001d_=YÅ_x0014_a_x001d_°û_x0019_nƒ¤Ñ†âè½Ú‘Ub_x0002_ù²çqÛ5_x0005_QT_x001a_Ztc_x001e_ð›Cè9§3_x000b_Nåòã	Ò_x0011_wÒb_x0011_5)m_x000b_íñ‡ý6K	›_x001c_?¡OXt_x0002_Ò[—ÓqFÉ_x0017_5d_x0004_€%~ºq²$VÞU_x000c_zrÞÒ_x001b_</t>
  </si>
  <si>
    <t xml:space="preserve">&amp;v–1õð®_x0004_suKn_x001c__x001c__x0005_§</t>
  </si>
  <si>
    <t xml:space="preserve">X_x0001_‰Wd÷Ðß9­_x0004_ é­1¹ìÞ=å[Þ²-NÑ6_x0011__x001b_Ÿ)s_x000c_´Ð±Y_x000b_TÇ{PWzyÉ¤ŽÂ}ð±2%Ç‡2ä_x000c_Â_x001e_5ü6NoÒ_x0010_Ð3r$_x0002__x001b_Nu^Õò¼</t>
  </si>
  <si>
    <t xml:space="preserve">gÚ_x0018_]_x001e_Žýãú¨~&gt;ax3sŽ­-/¯y_x0011_c‡W­&gt;æsN_x001b_[µZ	YY×Æíl»†N_x001a_MÛ_x001a_–":._x0012_ÝÁ×ø‚_x0003_ý´o_x0012_(BEeS_x0018_ZçÜ_x000e_îO_x0002_6_x0014_Jnóî&gt;Y£â+_x0012_”Id¦ñ¹_x0001_4ëLW_x0011_qú³€x_x000e_ j†«ëa„¸?’©N‡Ò…_x000b_Ÿ~È!ü›_x0003__x001f_cñatÁÑéS‰&amp;JÎ_x0017_•¥LÑ</t>
  </si>
  <si>
    <t xml:space="preserve">i_x001f_¼çÙŠ_x001b_´Ÿ(aÃw8_x0006_¥ôJ_x0018_SdbÎf†a gµï_x0004_B¨_x0011_ÁìJ._x000e_ ÑÕçâÓ%A_x0002_‘?»E_x0010_ÕôÉ6}CJ˜¿­_x001d_è†J¸ÈGè°32}¾U`ç½â_¶‡ü#¼É_x001e_ù€h2M_x0011_r_x000b_ÝK_x0015_gú.Õ$&amp;_x0005_é©b²Ú³)Ž²‘Ö =÷êÉ_x0019_/_x0001__x000f_þÖ]™	çZ~ÕËA­KÂ_x001e_9pµ_x001e_Z_x0019_YÑ_x0014__x0003_AšmX8ëÿÔëM¹`²¶Ãé.ãdè&lt;ÍÓ</t>
  </si>
  <si>
    <t xml:space="preserve">_x0005_ûžÍ_x001b_Ö˜=;uîOÚCá]_x001a_s´bëí&amp;Ðå</t>
  </si>
  <si>
    <t xml:space="preserve">&amp;ü6rxòS</t>
  </si>
  <si>
    <t xml:space="preserve">¸¿_x000b_8È²¡_x001d__x0002_½_x0011_k36D!&gt;_x0019_¥M_x0012_}§¸z€ÐÓJH¡×=`_x000f_óÈPOêC¾_x001e_¾</t>
  </si>
  <si>
    <t xml:space="preserve">µ_x000c_­¡_áëúvÆªcDër&amp;‘ËÔx_x0014_XÓ•o^_x0007_Å­ðì_x0003_àŠsîÔ´q1ft4Þ_x0012__x000e_µºÎ_x001b_U‹!‰øEC»‚6”N—¢¶oÿöî@˜ÇqÀçB–»NþÁ®¢*—ä:*Ó&gt;W_x001a__x0011_˜B™«_x001d_“_x0018_L³_x0003_s_x0004_</t>
  </si>
  <si>
    <t xml:space="preserve">Ð_x001d_3£··¿U+t¦_x000e__x0007_ò]bòËdj“ÈJh"“%{õ¶®YöŠ_x0005_ñÛ–Óôï»Zb¶h</t>
  </si>
  <si>
    <t xml:space="preserve">ÇÞ¡äñŒÑ¤_x0011_™Ðª7Þ_x0006_&gt;×T(B™í9Ò_x0004_Y.ô_x0008_½QÄÐô_x0018_¿9%_x0016_Ý.&lt;c‡</t>
  </si>
  <si>
    <t xml:space="preserve">ý_x0014_êf÷t_Mp[7ñtoÒ+_x0012_»§”ª:kW ”kˆO_x0006_3ð€</t>
  </si>
  <si>
    <t xml:space="preserve">§s\€_x000c_A_x001b_7À“›_x0010_X_x0005_Í+2¦u«[r¾_x0010__x0008_‘4¿…çœ‚ˆ~ôÊ•Œ~ÍšN€_x0012_½ˆ0</t>
  </si>
  <si>
    <t xml:space="preserve">dÉ±1`7…À¤</t>
  </si>
  <si>
    <t xml:space="preserve">¹_ÎÚýî"5VŽc‹•^Y}_x0007_š5š¾_x0001__x0001_y_x0018__x001a_‰&amp;iJÄ¾ægÕ¡_x0012_Å~[ÝvŽ@5Wdc‰Çbò©5™¢~Ý oÛ¢‹àóW[%Eè_x0001_Ë³˜–+x$k`DË#mÏ{ D 0bìd~yDÊÔ°¼³’Ú…_x001e__x001d__x000c_êá·ç º‡g¯­¥Ö8•2÷|&lt;2?w_x0002__x0008_K}!Å»2Ô_x0002_söå</t>
  </si>
  <si>
    <t xml:space="preserve">D_x0012_­a¹ÀÊkœŽç}W°á_x000f_îzDhËûEd_x001b_Ã_x0013_Ù$'§)Z]Ú_x0012_dQw;vÉþ</t>
  </si>
  <si>
    <t xml:space="preserve">^Xî†¶u_x001a_ÐF”çñÈÅ^ï˜_x001d_ê_x0011_	ç«Mš_x0004_|_x000b_</t>
  </si>
  <si>
    <t xml:space="preserve">o!×6ö¥˜¨J_x0013__x0017_7†œÛ'Óï!_x0005_ó_x0018_;&amp;´ítk]àú‘°X_úúÄ.•oUû¬/\…ú~?æÞÙM3èº+DãƒFòûnÄ^ÈW_x000f_O+yÃH_x0017__x0002__x0017_´àö¡#¥_x0019_|_x0003_`LgÉ_x000c__x001a_defvÇÒC%«¾UÜKxD</t>
  </si>
  <si>
    <t xml:space="preserve">W3-–:#_x001e_5²@žž;¡ŒP²þ#šw_x000e_)óWý“ý¯ey‡²cW“HUÌ{ó6gP÷QV^`›dÒ•™F£´+€À²hÞ´¿</t>
  </si>
  <si>
    <t xml:space="preserve">0Ì¿TŒ¿J_x0012_µb_x0014_”¿Ât_x001a_I®(xg˜¢Ç‹'+Ë_x000f_º’—þ	ÀúÜªŽ™—²¸Û&gt;ñœ†Q¯ð_x000e_bÀa4_x0004_üI®ŒýÃ±i¥pv&amp;_œWp</t>
  </si>
  <si>
    <t xml:space="preserve">fG_x000b_z’Rƒs®ç”é!öâ&amp;Ù_x001e_ô—Z&gt;æ_x0006_áåôTKúýäÆ¡d._x001e_º#w~cç4LÉ	T~ú˜5-:£‹*£_x0018_tøÏ9K|ä'ÐÏ"[a~·Œ—?Å\cý]§K†_x0015_	Ö’Eî_x0017_ŽH¡L:_x0007_Š½*áä_x0005_ÞY«ÊH²5'æn‡ƒ2ôÝÐ0ïbÝõR?v5óÅ_x0019_0€8zx}š™Æ†</t>
  </si>
  <si>
    <t xml:space="preserve">&lt;æÆÜ5¨à±íq‡·§Ä–ÀÕjª^‘£ …</t>
  </si>
  <si>
    <t xml:space="preserve">õM6ò3„¦c¿}ùñ1zzö7Ú©°[¡ç%kà[	ŒÓDf+±?^úœ_x0015_¨oöÖ3%—Ù_x0002__x0006_ÚÊz_x0005_µèYŠ8µ·V_x0018_¬_x001f_¶„á_cüÌž·16wÕNkAP&gt;«I›Ç™XMTM¢|ªD|ý)ót]Qí_x0018_œ_x0018_ºt|^Vq-Xÿäb‹ÝµònzÇ{_x0012_</t>
  </si>
  <si>
    <t xml:space="preserve">Möˆ\U9	ÅQH!õ’©Îådaú¬ºÖ–¬üé9±ë</t>
  </si>
  <si>
    <t xml:space="preserve">+_x0005_t¹_x0016_ˆtg…éÔ¥0_x0012_G_x0018_œkæ_x0010_ÿõÉ}m¥bŽ.’1Gzõò.¦O:Î(Ž;Ô(nia{ÍÙYye›Q_x0003_z­S÷5LÿNŠâuš\÷™£²A_x0008_’±!}™Ko_x0007_§ø*_x001f_ÛmEì3{þ.Ðà·Ú"Ü</t>
  </si>
  <si>
    <t xml:space="preserve">i-¸±_x001d_ö</t>
  </si>
  <si>
    <t xml:space="preserve">hõã˜^Ûx×Û5%Í‡é¡¸BoD_x001f_@_x000c_E.1Uè2u|;BŽG_x000b_ñc_x0010_!3*OË²Ö3Â#ËùxËÿÎôÄÎ_x001b__x0005_e@ÕgqJ_x0006_ÆÕÑ?A_x0008_ý¡I9ým›_x0002__x0019_¢áué­=!/_x0001_sš¯Ÿê¿›••6!ñÐZó_x0010_</t>
  </si>
  <si>
    <t xml:space="preserve">SÝ_x000c_ƒèÑA˜µ_x000f_t­‹ÞäÔ­%ÿ_x000f_%"zãUÜ8†_x0017_ÛùÿÉû</t>
  </si>
  <si>
    <t xml:space="preserve">_x0013_é‚WhýÚ¶L¢&amp;_x0004_vÒÚO2ˆ</t>
  </si>
  <si>
    <t xml:space="preserve">›°Y½è¹¤çùÁ^&lt;_x001a_35êqåÛ?FëRŽ h¢ÉP€_x0004_Æ+¸ù³T½_x001c_˜_x0010_¾àÐ%Ðç¬¶'-ü_x000f__x0003_úa“›^¼çÜ²Î‘[r]_x0015_çRÙ4è€=t\´bXz9Ì;z</t>
  </si>
  <si>
    <t xml:space="preserve">¡ZºfP|›	Õ_x001a_Ã_x0016_¿§¸^~\êo¿HÅYÇ_x0007_T™*Š•µ_x0014_</t>
  </si>
  <si>
    <t xml:space="preserve">ˆ_x0015__x001b_dq_x001b_Å?6_x001f_Ã‡%_x0005_4_x001d_I³_x0006_AîZ_x0002__x0012_Rì¸vßØ%”\ë¼kósŽKî1qƒÈÄžº_x0010_ñþ_x0015_¬Š›[ÛH‡lIßJº«_‰$cq/_x0018_"žóI§W¸A‰³€£ÿª_`ÐƒÄîŸI}RÁ[69S/Ÿ:!Í×eÖ _x0006__x0005_U›œ_x0013_«EE¼œkÔ_x0012_­\íÒ´_x0005__x0012_¨Däã¯H{_x0011_õ´z</t>
  </si>
  <si>
    <t xml:space="preserve">îÊË.7cXœü_x001b_ßDQ|±A¾BÑñÈž_x001b_'³_x0004_ _x001e_J_x0017_«ª9ˆR#«»s™_x001e_ï‘_x000f_¿4sÊ×åP_x001f_ëjîõ†_â	²­ Ï—ù”_x0010_ucy¥ôHÄ_x0002__x000e__x0005_E¯</t>
  </si>
  <si>
    <t xml:space="preserve">øž•lÐ?7(ÑÃ&lt;´ãu?_x0014_›Â ]ücó$i±ÏlNö-_x0011_	xC bù¼'ÚlÜÓ</t>
  </si>
  <si>
    <t xml:space="preserve">s÷ý_x000f_IFÌýí=n_x001c_Û;n±~)%!qzØÆZ®X`þ J	êløº•ÞÝV$¹Dò˜Z#</t>
  </si>
  <si>
    <t xml:space="preserve">`®%ø€Ú…–7_x0005_èÊÕyÏÓÃ_x0019_•Â¤ÓîHžXèzÒ˜¿uÓÎïËrvã_x001d_u_x0002_jT²'¬næ–³‡_x000f_ÊåP _x0005_}òß¶_x000e_:_x0002_:`¼¨åµ‡Å_x001b_«…§_x000b_TßêA¨µÚÏ_x0016_FþQàv³¾ÞJÅ(†¹H¤h@h›Töò´[jHÈf^&amp;/ÚƒnkÞöûr_x0002_˜®h_</t>
  </si>
  <si>
    <t xml:space="preserve">5¢©_x0012_Vw‚ç&lt;ÍeyõÁcEyŽ_x0004_Ñkc&lt;ÁnxuË“ìÐÏÄ8g¨£Oj_x0016_‡0Z_x0014_)ž™Ï|‘’_x001f_«aà_x001b_µŽ_x0007_ ÿ‚ÞŒ/Þ¢"oÙ=Ä×Nfö5¥Å´èß._x001a_—ø–C¢sc$_x0002_H|a_x000f_A\5oº_x0019_½TŸÁõ´ÃØ„nÀv_x001f_B«ôü÷=ÍÞÑb²¥{ÄZ„Ý¾_x000e_Ä „R‹¶¾ø(#¸Ìä@a</t>
  </si>
  <si>
    <t xml:space="preserve">Êí¶–f</t>
  </si>
  <si>
    <t xml:space="preserve">_x001e__x0007_¾ìóÞÂ_x0018_Lj_x000c_=¹·ë	Žd+EËãn_x0016_;»X7R›^—†_x0010__x0004_½-±…vTKj9ù"Š¥ä{ÓùßP&gt;¥Î_x0016_‡Òº\J&amp;à¬÷^è_x001a_F}_x001a__x0006_‡ÀÙ?ÍŽCžwíMƒbÔ™Ú°½øf¡þÕªÜ_x0008_Çn£P\Ì¦ìˆƒ¹®‡`9.ç</t>
  </si>
  <si>
    <t xml:space="preserve">_x001a_Â</t>
  </si>
  <si>
    <t xml:space="preserve">)_x001e_+^7z?‚uyÂ#×h×__x0015_ÿŠ¼c@C_x0004_`ë]§ëÑA‹FÎ°ŽfÌ?@K_x0018_ãËMÆïðÊ_x0018__x000b__x000c_rÜkÔŠ.Nÿf’æ çúéÃv8Â_x0004_ÇÏíê´Ú{TþmþâÁê%æÿ#èx9ç‘ty†:f}Œ5µk!çM³2s</t>
  </si>
  <si>
    <t xml:space="preserve">åANcõÙÀ_á¶ö_x001e_øHñè·_x000e_«áèÀ™ÙÐÚCY</t>
  </si>
  <si>
    <t xml:space="preserve">Ô%ääÕ_x0013__x000f_¹`	]UnÉÕoÍf†NÙÎ²Ò’}ïo„v-õSž÷Ðö5Æ_x0013_V›Í7ÝÆÓ­ ×åÈ«g_x001c_DS_x001e_(‹_x0005__x000f_œ«÷„ˆ‘_x001f_ß#åû@P‘ºf*ñ\9_x0001_dóïaçÈQK|ôCÄ_x0007_Eª:i§Ýð…B&gt;°ˆYe³‘W_x0016_aÐ.æ%þÈ‰_x0008_]ÉÆGB¤iæ_x0018_àæ™2sÌ¹5ðá"3:«_x0013_\aæÓü¦œ’êÕñYù_x0003_Œúö¼°ÜjŸðÊtQçœÿ_x0007_HõAíû_x001d_Ÿå_x0014_Ëùœ_x001e_</t>
  </si>
  <si>
    <t xml:space="preserve">óÐ‘˜=î5_x0010_²Îï±v¹Â²ó´‚._x0012_	Ì=¢–×_x000f__x001f_Fv1¹”»nå_x0004_àX_	 óC´è‚zÕè3_x0005_Z_x001f_</t>
  </si>
  <si>
    <t xml:space="preserve">Y©ê²</t>
  </si>
  <si>
    <t xml:space="preserve">R¡I	)Ûäjª ê(Æù9+\_x000e_3ÊÔ~SqˆI_x0014_Q£Ž_x0004_¶_x0011_¢·Ñ+XoX§eµü)£‰èLoñª^&gt;1®&lt;ˆ_x0005_s¢™qkúâþìØû-.R¹S”e&lt;</t>
  </si>
  <si>
    <t xml:space="preserve">^zÙ_x001d_ÞæôRˆ+˜ûô)¹Þ‰™ýŒõáŒFÜAT4µÀ Ø_x0004_Xš\ˆ=êF_x001f__x0011_@’ÛÏ®GZ«`·Ù_x0012_L;¢JÝÑ^_x0017_ŽnÙÙ_x0018__x000f_…¢í§»%#U—-‹¾†1Æîè^Q_x001b_ùºMþº_x0006_º¨Ê_x0019_‰sœ_x000c_7Ûà_x001f_épÝõ‘;O“-Qÿ_x000c_"{¬_x001c_œ_x001b_@</t>
  </si>
  <si>
    <t xml:space="preserve">_x000c_^s=2ê)•W __x0013_ì•–Uì:õí°|ãQH`O1Êû3‹ÛóÙ‚ÝZ¸s_x0018_|ÓµÍ×Šù¼û¿œæa]mR)ýUçˆE–}¿ _x0018_®ªHô±­Ã_x001a_9•t_x0016_0P–Òn£áÄRÚ—.4cÁTÊnÅí¢°âNØÄ“_x001b_</t>
  </si>
  <si>
    <t xml:space="preserve">v•àlà_x000b_w\qí»h6˜ùQŠy</t>
  </si>
  <si>
    <t xml:space="preserve">mÍæ.</t>
  </si>
  <si>
    <t xml:space="preserve">ˆF_x0017_‹]CM_x000f_U³&amp;Q"_x0017_jóþNËÂ;#¨kä_x001f_</t>
  </si>
  <si>
    <t xml:space="preserve">ï‡:B–	÷È_x0001_òevÎ_x000b_zYÒ)»DúãÚ÷¯£Ó_x0015_e„_x0019_YO©_x0008__x001b_M$»è¶ã§rQRëN_x0008_t3•IÆ|~e”B_x0018__x0019_4‘š•Y ¹_x0014_[™Ü@Ûá©:l_x001d_ëP×#¤Òk]¤2»_x0010_š9P7…ç_x0012_™‘_x0005_›_x0006_¨_x001c__x001f_Z¾¡_x0012_£‡ý_x000b_Í™Ç§ˆšéA¯k/‘¬Æý®_x0008_bp}q_x001b_µ±rVb³_x0015_›-M&lt;NÄÂ‚ê}û9_x000f_WR%=¹£T³T</t>
  </si>
  <si>
    <t xml:space="preserve">_x001d_¶1›‘×œ_x000e_Ñ9Nà_x0012_c0Âž_x0005__x001e_ÈG‘Ì$h2_x0011_ÂkˆÇF._x0007_Ë_x0001_}°¦^ÕXŠ•ñÁ_x0015__x0003_TÙ„ÏÛr’ˆ?¼»Á±§åz_x001f_3LÃÈ.¨ü—¤­ÀàTâ„jô_x0002_ao¥r#lòòÓ Ó{¸_x001b_¤ÞN²l¾w) ¹Ë_x0013_}3»Ý¬_x000f_`_x0015_‘³_x0018_BØ¼_x001c_' ­_x0007_F¨ï~©Hd	û_x0003___x001d_¬¹ò`_x0002_à3_x0012_3wª_x0007_á’_x001a_ŸÜ¡°áßÅ—_®½ªá_x0002_—zE\_x000e_šè_™K·ÊüÐäŸ‡¦0r&gt;9Òr|C_x0007_ˆ*–fø°¡}RšK[</t>
  </si>
  <si>
    <t xml:space="preserve">n`ÆŒ9þe_x001b_Ó€“³w1rXnÍ%*[/¸ð6“ž</t>
  </si>
  <si>
    <t xml:space="preserve">ý1_x0010__x0002_n.</t>
  </si>
  <si>
    <t xml:space="preserve">…¨¹c0’Ê¥6ºý¡^x_x0002_ß¡“Óâ¾ØÞ_x0004_¾‚Ùn$…Ö}ÔÕ—&amp;_x000b_Pã­ö[Ê'¢½.ÜO_x0018_.Eáš_x001a_÷49õß_x0002_	EçÎƒ;BëKU±ƒqêH2[átqšwð‡VØËJM}[c†D·öâoÇË@¬7Õ_x0019_Ñ_x0015_m8˜_x000f_ƒ|2VûÕÜa8sS…+aUž(ÌÇ ý¼×Ã®‚(	#o×Þtí7­aC'3LÒ¦|¯•ª_x0018__x000f_ö^ß­#\´Ý»˜“2R‘0D_x0015_#N¾‚'®ÍÎ»(gk×4Ìn_x0014_nƒÃæÐ&amp;w²î‹êK‚_x000f_G_x0001_œ_x000e_â]8L¸Ï ]_x001b_z]£îqtÉeG’ù%­ìŸ½zãw•'û$ûC_x0018_u@G_x001b_šoµ§h…f_x001e_3g¨GO#a•)ÅÄ=ëó	_x001d_Á_x001a_qžÓ_x0007_³_x0019_üç</t>
  </si>
  <si>
    <t xml:space="preserve">á_x0010_røq;	nÆ¤+_x000c_Ð‡èÙ_x001f_ÁYœ³¥Kœ•´SØ_x0008_b‡ŸKë–©K6¸/=á@à2è‘Ð™¿±Ã&lt;­„~	”ì_x000c_Ó+óð_x0017_w¶Ñ¨_x001d_UXGÿHÜÙ_x0010_¸½Ÿ›q±‚ùã%Ü¨QC¿Õ</t>
  </si>
  <si>
    <t xml:space="preserve">iÌÆ2æÞ÷—_x001e__x0008_ÅÔXÆM:H5xùíÓ%Ë¨qW_x0005_í</t>
  </si>
  <si>
    <t xml:space="preserve">Ê }_x0015_ÝË_x0008_tµ°-ë€fvŸƒ!ýíËx;ÚÅahrªµeÂAü_x001e_CÔ.!ô&gt;¼B_x0018_H­Ù)òD—b¿š®_x0015_i*_x0017__x000e_¸}’ÀŠ»›¬	EÒƒàE"Tµ§_x0001__x0014_Þh6èKè©äŸN:ÐÇ§ýX	ð‚[·Â:_¥y-€¬#¥1-­gûÝ]œÐ_x001b_KC_x0010_˜MôFôâ/tÒ'Ö_x0006_ZÃÌ/©MÍ$*ÅiD]_x0018_˜º¿ßB¦ô{oRW</t>
  </si>
  <si>
    <t xml:space="preserve">Ó_x0007__x0014_V—_x0013_?.%…Œ_x001c_9_x0004__x0017__x001a_Qkk%ÊmrÑHO’†Ú«à»@øxˆ{èÆéº_x0004_îùlFóJ1ÄåÚ_x0006_›$/?_x0011_x^ _x0013_='TÃô†î—PÙL„©._x000b_z_x0012_”ùð–€.µÑ¬_x0008_Â­PŒ_x000c_ë‘×¢]_x0006_ ß*ÇÎ_x0003_ÒA</t>
  </si>
  <si>
    <t xml:space="preserve">_x0005_WJ2uíÝÐ¿Ò_Ó7¦é_x0006_‡žY·XfÞ±}`¶q_x000b_#</t>
  </si>
  <si>
    <t xml:space="preserve">_x000e_oy³ùzò›‘ ÃnÈ|ñ­æ¦È_x0002_*. tú_x0005__x0013__x0013_P’_x0004_‹ƒ§‹¯§_x001d_vÚä‰6s8_x001b_î$·o˜¾„_x0015_f&amp;Mé/(Ï¾ˆÙ ±ñA®2_x0008_ŠScQŒð_x0010_¤_x0010_¦\ªÂ›p</t>
  </si>
  <si>
    <t xml:space="preserve">ò_x0012_9)ë£ß·/´_x0007_;0Yµ_x0007_ÓðÁ€]_x000e__x0006_ò`~0u·m7ô0’‰Åc</t>
  </si>
  <si>
    <t xml:space="preserve">ö_x0015_dÝšE{8LT‹„²º¢ºÐ¨cê„p=}çm×_x0016_É2Ò¡}_x0008__x0017__x0006__x001c_ê:â±ÿed_x0006_ÑD_x0006_Y?³Ýªu­Ú±éÜ_x0006_Å±ŠË&gt;v&lt;Rv'ÉjM}Ð_x000b__x0006__x0004_÷_x0007_ôr…±‘²O.Âx±y_x0003_@ö„€µqZ</t>
  </si>
  <si>
    <t xml:space="preserve">e_x0011_	X“ </t>
  </si>
  <si>
    <t xml:space="preserve">_x000c_ÖÄÏ8—ÍyqÓ_x001f_ë™£¨</t>
  </si>
  <si>
    <t xml:space="preserve">~Îa_x001b_7O/_x0013_òÃà6æÿ¯ñ÷O™ßäK¿j¬'µ=£Û</t>
  </si>
  <si>
    <t xml:space="preserve">y%XÎŽ|Ÿ%„à¸W¦Þ°ÈÝhì¨_x0010_eñB_x0017_Ué»¶½F„I|_x0014__x0008_&amp;&gt;_x0001_ˆ?î*xzyÖ_x0014_â—j_x0019_Oå</t>
  </si>
  <si>
    <t xml:space="preserve">Ô]—u²è©$)ßBÎ€ú×­×_x0012_”_x0007_Tø¼1_x000c_›¿GÍG*vÖût%FlÔ¢ôÀ­zË_x0002_‹_x0006_¿‰«_x0002_ý&amp;‹‚H„`å}_x000e_C)_x000f_%</t>
  </si>
  <si>
    <t xml:space="preserve">šæ‡Ìñ</t>
  </si>
  <si>
    <t xml:space="preserve">IúÃq_x0004_ºL¯_x001b_°üŸ9±x2û˜KC_x000b_KK_x001d_škº³_x000e_)F+Ž —Ô£ñY×_x0013_¾N{_x0005_€‰_x0015__x000f_*8¸#Ü4ŠÕ}l_x001f_6_x0019_Çf_x0007__x000c_à®yÿ‰æÎr•þÕyÜDÇ</t>
  </si>
  <si>
    <t xml:space="preserve">QO©_x0018_àO_’±µÂ«¸®V.Ú¢ð‹‰…žz~F®´m _x001a_–Ù‰#G_x0005_JF()ú_x000c_.&gt;"w“</t>
  </si>
  <si>
    <t xml:space="preserve">_x0008_’Ô«Êù_x0004_Æç‚%_x0016_É_x0010_:4_x0014_§Ð”†xï½|r_x001a__x001a_\d</t>
  </si>
  <si>
    <t xml:space="preserve">Mð‘€fØä1½&gt;þäæŽŽLé}_x001a_Œžú¨à”pþG»+Þ4‰ß_x001a_°åƒd´£_x0008_?Å"îÞ_x0018_íTƒ)è_x0006_</t>
  </si>
  <si>
    <t xml:space="preserve">_x000e_Þ_x001e_ô©§¹1_x000f_OzËfd(_x0015_ˆÀ§»²‹_x0004_Àv9_x001f_8§7CË—_x0008_¡õ7hTÊŸ±è&lt;ŽEuwø_x0010_Ûº	8UI3)é_x001b_ÅÐ=&amp;Žœ!¿²Ê_x0016_Ü&amp;&lt;Šé&gt;ó±¤¿2OZ?_x000b_å_x0013_)QÑ2æ¡·Mif’Ä³”æ³”m_x0018_ùép@Ñ.å\tÀpªj!ó$°Ñ¶X«”Z_x0013_pu|9ø	C_x0010_Ëò_x0012__x000f_–[Ìc„œ{íI±8–Ò_x001d_é”÷¸ÏR*z­z\cBóJ_x0019_«_x0011_qx</t>
  </si>
  <si>
    <t xml:space="preserve">_x0010_Yl7yTs¶D9¾&lt;pnÈuê_x0014_€½ÅÏ•þ÷_x0018__x001e_ØœR4[—6Ô_x001f_ø|HÝ²Õ_x0010_Àíj!+MÔÞ5_x0014_ÄÃÇçüoñ#Èv}Ë÷ÉÖà_x000c_×_x0018_")™½$vÅ;Y_x001c_'_x0003_24™žß²[_x0005__x0015__x0008_@&amp;v_x000c_QV_x0004_©L…µL3ˆ\Ï‡-2¡‹ƒ¡_x001f_šÒ-õÊ‹ÇNRñö’¥ÍãhÚÃ¡bþ2Õ</t>
  </si>
  <si>
    <t xml:space="preserve">f_x0019_Æx;^~¬.Æ+T_x001c_Án²D`|_x001d_f“_x000f_iù4°_x0006_ipí_x0004_ÿã½x|8:pÍK‹®Ã5€ÞfõH†AMïŸô)Çú©‰ªê›ÞCÎðz"¬Qp§tÖ_x0008_W¤LÞû4Æi	„y¤;˜ìf›Š_x0015_Ùv_x001c_Ú÷?º¤gØ_x0006_~ÆÜ%ÛÒLÉ&amp;m=ò_x0006_Ð1_x001e_|éÌ|q_x000e_„î;_x0018_Ž[˜ó=[a¤Ý°˜I7vÇ&gt;`/4­ŸTÙµÁ2*—wa_x0017_Ÿó_x0011_c½Uç‚ê„³Õ#M#ŠT¾ë×²_x0013_|*rW'·Øâ_x0012_Ázê”½znQGC'½Ç©6éš&gt;U¿</t>
  </si>
  <si>
    <t xml:space="preserve">{˜ïd˜%_x000e_#Œ_x0003_ÖÆL½Êš#ÓÑb9ãeˆ6ä9¡žÛ€¢‘±ª…±S™®_x0001_Úv&gt;»lÑ8ÈÎá_x001d_Ít­b_x0011_hÌb‚v_x0005_gñ\JÕàT_x0019_ð{dŒR_x0003_~LÿUÆcõ‹þ_x0005_ùÏ_x0008_'2ì¨o—¦_–ñ_x001e_ëšVæ‘Ât_x0001_¹„å néõ_x001b__x001f_ìÃ_x0007_±ˆ¾ÚvÛÉ_x0015_ÕS_x0004_‹V¸ _x0011__x001d_Ê×!Z½†˜ßÁHÈ›Ãc</t>
  </si>
  <si>
    <t xml:space="preserve">JÎØ«#K_x000f_ì-Õë	_x0011__x0019__x0008_Z_x0010_¾)¦_x0002_¹`o½óTÛ9&amp;_x0001_ _x001a_{e«^8Ï!Š³_x000c_íßîG_x0007__x000c_£!‹Oˆ–j.õÑ°öŸt•¥¨Å+_x0007_˜_x0015_D¿Ù¬u­c¹Q±Š*‡sÐ%_x0019_0’æ¯Œ2</t>
  </si>
  <si>
    <t xml:space="preserve">_x0002_½Ö¶«Æ&lt;nØˆ_x0002_‹æêyËîX(leŒ	3édmZ#»W@ÇEŒFe'â	</t>
  </si>
  <si>
    <t xml:space="preserve">¦†_x0019_cFH&lt;:—â)ÕÌÓtrÔn 9¡Äk+3È_x0018_£¡¬—šs_x000e_÷õZí+5_x0014_Æ	ÓbcËæƒ«‘ÑÅ²ë_x0007_µ8êùÂ%ß£ÇD;m‹™_x000e_WºšÔáºß&gt;z*ÊãÛIE:÷62qòý]³</t>
  </si>
  <si>
    <t xml:space="preserve">.'éY_x0005_£‚¿d:pm¡2Ä×ùs(jÒöÚ¥9Ú.Šüµ#mŸ«_x0015_Ø=éñ•ƒ^‚&lt;_x0017_¼=Ž¿YS3_x0014__x0010_gÒvZ4aŒeKÖ¦Zã‰¦œÐa0Ø-D½A÷¹</t>
  </si>
  <si>
    <t xml:space="preserve">ÒÈ®Ü#SIîþºf%›µ3w¤=Ü.v(#ûi„ö_x001e_žÉßÏóuF_x0008_¸Ý)¬LÊ_x0017_Ä_x000f_¤p¤t~j§_x001a_2Úç¸+×fJnÙ°†_x001e_*ê¯a(_x0004_QÏSÃu¾B­_x0004_8²_x000b_º*4ÛÆ_z_x0014_ ¢Y@ë“±Í7J</t>
  </si>
  <si>
    <t xml:space="preserve">•§ú¾½¬ñÔ(û£_x0007_„‚ª«Æ•Sxõ—IM’_x0007_æPeÿl9è]“‡)ªÙ¬dW_x0013_÷C›™m_x000c_È±T69(;Å gÑ—H³DÅ@Úh3„w0¼{×f“_x001c_ù+ìyOŒ¡Ž_x0001_'&amp;”	µÈÊ0TB_x000b_é‹˜j$_x0003_`2_x0012_»·M</t>
  </si>
  <si>
    <t xml:space="preserve">]÷ í?_x0017_Å›ƒÊM¡|_x000f_Mjæt_x0015_&gt;9‚/Þq:˜‹M_x0017_%_x0006__x0005_9UEí×_x001c_˜y_x0008_·¶{–§_x0003_w_x000b_žüE¢È'vËÈ\ÿ_x0018_·_x0002_çósìG	</t>
  </si>
  <si>
    <t xml:space="preserve">£i_x0016_Ú‰dÇöÃ^Âæ5_x0014_Õë?:ÊB_x001d_†ð_x0007__x000b_hJ“œÕ_x0006_	4_x0014__x0003__x0016_n×~†_x001b_/9-Óô_x0016_‚˜P_x0005_2åíŸ_x000c_ÅB_x001c_&lt;V»gÀjðK_x0001_5fÇ_x001d_·×_x0010_2–_x0012_‡þS’_x0016_N_x0016_iƒW}yjˆ_x0019_tlŠæ³êJ…®&amp;¾Vý1ÛÌ/Þ_x0016_’ÃÎùìž‰Û(E¦Âý®l¾L˜°™´xòS9†_x001e__x0017_¸{ªY‰ÙÓ[6y¯+·_x0002_TÏ1Ÿ…_x0016__x0005_‹õ€Vý_x000f_û‹æPý_x0008_Ô'X„èOµN]ÖýYCP_x001b_ì²WÑÛmÚ&lt;ü˜Ø³ëøÂÉ$Ïž_x0019_é®ž_x0013_XÈSWòš-å‚_x001d_fkH‚8_x0007_f‰nMá&amp;Q_x0019_²¼ý"„Š</t>
  </si>
  <si>
    <t xml:space="preserve">ý;V_x000b_€ä_x0004_•_x0014_bˆ–ì­@—Ù:µ§Dƒt)Ž\ÍêÜUb€'»ñÔ)?Äç_x0016_˜ƒRõ?·ë%×û_x000e_ËD6_x0004_#_x0018_¨[&amp;%+µ_x000e_ºº=J{}ç%«ãÑžT“‚_x0005_òI“Ïç› Ý_x0004__x001f__x001f_4“ß})Ð-©_qÅj¹•Zz1º_x001f_®€‚^šÛŽýÎÖ|È-ã%ÊÀBô_x0002_àëp¶~dY‘a‡Øè`§é®¾£ÿvyíþÀÈVtr¤[ö_x0003_RQa</t>
  </si>
  <si>
    <t xml:space="preserve">0zõ'@öâ=_x0001_Ø1ˆîwo_x000b_‚ªÜH_x001a_ßÈã¦¸ùÌ«Q·‰iÃã</t>
  </si>
  <si>
    <t xml:space="preserve">ÌFç³ÔØÙ ï‚%^2.¬Ð&lt;TõBk]G³F7É;ÚÅÁÁ{¸U¤ÚQ_x0008_W²ÛŠú[_x0006_ý.åËfÐ¥ù•ã8_x0001_;íQÀD:è_x0002_X0_x001b_g£™_x0004_»ùÝå+_x001b_•{i‚Vh—Úê8sõ¾JëŒÇ} ÷_x0016_²¬ad?eÞ_x0004_:RZpXîvæ_x0016_X_x0001_ëÇ¼</t>
  </si>
  <si>
    <t xml:space="preserve">T£_x0004_8w#§.³Œ|–ï¥ê!I0®¤_x0006_ÌÉjLôäªˆ^wW“nå;Ê„NÖ“±Êyo}Àu_x001c_áU0¿_x001c_ÃÙ_x0010_XR&lt;ä£&lt;)Dg§¡±³0Üÿ!_x0015_ÿ–…Eº®ÔÀæf/ÕÚ?sÙ%ñÀ/Ÿë%'_x0004_ø:˜Üm¿_x0007_Ë§î6špŸÒl¶T0ý_x0014_0f&lt;*­ý$á»_x001e_Í_x0014_"ÏwÁªÕžœÖ†î_x0016_ON_x0006_ì¥çæ%ýÀ‡KŸéUäø½'ÈÐç_x0002_ºÖüÖ^Ð6Ü×Œ¹ü‚0_x001f_~_x0011_§7+½_x0004_!v_x000b__x0019_‡†{_x001e_€_x000c_Þ¢_x0011__x0002_ó_x0008__x000c_=k`ÈÆ=°ZŽöçõ_x0017_"RÇM_x0010_{_x0012_w“—_x0002_</t>
  </si>
  <si>
    <t xml:space="preserve">ž_x000b_XÃcì9³ü«Îhª£‡_x0005_q|_x0012_!«Ú¨íINGXï¢í_x0017_A‘;+¡_x001f_Ù–Ó_x0018_ÿÝ&amp;kumn=Ô</t>
  </si>
  <si>
    <t xml:space="preserve">_x0017_³dVXg9!ø}¨OØí&amp;3^ñq_x0013_B«P_x001d_\CõçêâÖ…·_]&lt;”`_x0006_Î×ò¬ôøFã£VW2œz&lt;)t</t>
  </si>
  <si>
    <t xml:space="preserve">aß±ÚQ:1_x000f_t5“Ð?´3Zž_x0006_F_x001d_Ò_x0013_4u¥Ñ—ä=Bµþ_”_x0010_£¦»v&lt;A—?ìüÊã‹YGãˆ˜.døF[Ü#nÑ÷n_x0013_y¨?¸/_x0010__x0013_“_x0006_Ùó½‹£_x0003_E_x0003_óÆ_x001d_M</t>
  </si>
  <si>
    <t xml:space="preserve">_x001e_=a•f^u/Î#_x001f_c2&amp;5xG»z%Ÿr–•‹±R†óïï'Å‘ŠIcYå@_x0014_úü	^B?+½T¬¯z'_x000e_&lt;_x000c_í€ž×u_x0002_Æ_x0004_¡½÷&gt;ÍžÞS©[·Ì´‹_x000b_³„0j'¾÷ÔÖ"wgXð&gt;¬ o_x0007_ìÄYQïm£ÔÅ]°d´_x000e_†$Ž$Ä_x000e_±ëï_x000c_oúrÄ®°n28Ô</t>
  </si>
  <si>
    <t xml:space="preserve">À˜¯Z5\ü-_x001a_õø‰œFD_x001d_Œo›'L~ëevªM¤dá_b</t>
  </si>
  <si>
    <t xml:space="preserve">]ù}$CsÒ«–K7æÝÚÀŠR#j Ï0?Ãˆ±ì_x0015_Š__x0010_A¥&lt;®ödGr_x0019_m</t>
  </si>
  <si>
    <t xml:space="preserve">(_2[Š¶ŽbÆÖãÍÄ</t>
  </si>
  <si>
    <t xml:space="preserve">TcEÍ^0_x0012_;}»Í˜º¹O^;[á</t>
  </si>
  <si>
    <t xml:space="preserve">‘þ;ÄÆæTÜÓ©!);p_x0010_tÙ‰R</t>
  </si>
  <si>
    <t xml:space="preserve">(»_x0001_§ƒÈÂÎâv³õ!3²M‡’</t>
  </si>
  <si>
    <t xml:space="preserve">h§¿Àí6</t>
  </si>
  <si>
    <t xml:space="preserve">Ù[_x001d_à–ôo¢éPuj´Z_x001e_²æqwÛ_x0010__x0018_P"ý8+‡yà_x000f_•Ë™Žô_x0016_&lt;Ð0çÊ¾_x0004_CÑ3_z|rù¹t57ô_x0002_qîÛA÷_x0010_}GK”Û.Œ‡ôæÝ…uáú\ØBoî“ú¡À´Ùêó‹ù¥ÊˆÁµïÛXé$&lt;_x0007_Øo/½k	Þöèbï_x001c_}Ú{÷ò³†mÌúZ·£š _x0003__x0002_7`xŒùöÆoßÝô_x0001_šîÑ_x0001_}&lt;Éš_x0005_»_x0017_Þš™ô~J„(§þ{Up\÷+_x0007_ØfÅ_x0003_&lt;%7óð¤Á¢l†ší;‚äÁ`_x0015_g_x0019_)ú%k)¹-Ò_x001e_O©^û†¸1‚	3:€ ¨¿TLÊ2ã(ˆDd_x0013_4oâ?_x001d__x0015_MíAV@c.</t>
  </si>
  <si>
    <t xml:space="preserve">ÖÇ›•]Ç–ÔF&gt;;p¨7­Háß	Ü_x0002_	œ_x0006_‘‚)Ÿ#”´’á`C²P±êœ£ÄK‰Ÿ…&amp;[h®ñäs™³:ïì™j</t>
  </si>
  <si>
    <t xml:space="preserve">áÖ1ç_x000f_Ã¿¡`Ñã_x0015_ys¡™Jƒ‰ËtbTïÊÎõj’ _x0001__x0012_’Î«_x0010_v)Ïý¸V_x0012_++Í</t>
  </si>
  <si>
    <t xml:space="preserve">ñ¼^êŒ©6ÎÍ'™­†_x0003_›Ë@2é-ôáÏGÓkÍ]]@j_x001d_¦m’Ât’«_x0006_jŠòÁß«˜¿h7æXj_x0014__x0001_Â!ªKau_x0005_/XRÏ«Ã“ü_x0002_ÃˆK'_x0014_=Æ‹¯C_x0005_¼_x001e_Ó2ü)p¢t_x0016_ì™ Äúu_x0019_'øW¾sÿ…eÿ_x0018_îm†àv1š</t>
  </si>
  <si>
    <t xml:space="preserve">M!þó²‘„Üî_x0013_ûN7&amp;À°P</t>
  </si>
  <si>
    <t xml:space="preserve">†b_x0017_Þ_x001c_._x0013_É£†Ù‡Z’ñ11Ñvô˜í4F_x001e_Wr›†×ÙüT</t>
  </si>
  <si>
    <t xml:space="preserve">0uú_x0007_-¡M€o¼ÐÁËçòŽQ–Y`(Éá•9þ–äô†˜óx£_x0003_£ÔfÑõä‰•=Í‘ªYq_x000b_	›N‡Jd_x0005_ÏÀÀì©Å_x0007_G°hæ'G`%ûˆã¦V&gt;_x001c_cröRÐi‚¼eD™c“ÿµD_x001d_2;wäJ¶m­ˆ®8_x0004__x000f_O™ŽƒÆ_x000b_;¾_x001b_$*Š_x0016_YŽ°'øgÛ)Tòëi_x001d_¤A%&lt;§/ZÙ‹Ü’:¡›5=À´¤rz­-_x0004_ÂéÛ•ôK¸hÏëBUCÚ_x0010_Åp_x0005_}†</t>
  </si>
  <si>
    <t xml:space="preserve">ÁN_x001f_ Sòju?ù«W0×_x0008__x0017_^ÊMF‹ŽÀ@_x0010_Á=º_x0005_æ_x001e_b2_x0018_¯oÄ?úP_x0011_áÜÏ_x0004__x001a_:_x000c_ö¦ŒåÈ¹§àp#©CÙiu¿ÌÖ_x0019_iÿAfÿ•sµ´_x0001_’Š}_x0003_D*~Èƒç±üñq_x0003_2vV_x0013_ÆõW UÑÕ&gt;_x000c_ŸQñ¬™ßh½_x001d_j'Ð“ÓÞø_x0003_¼#j_x0003_¿ÄÎWú^_x0004__x0017_Ô_x0013_Î£_x0018_f6M"^øŸ©Ú(Ì% ­Å™.BùÊÏ&amp;¤Lš[ë¹è&lt;Dþ8_x0017_6µ¸ç^•</t>
  </si>
  <si>
    <t xml:space="preserve">_ Ôl8=eÁLò$öTó_x0017_\;Ž«8_x0013_¼_x0002_æ¥~¥rW¡÷@Y‡_x0008_cfœ·W_àiþa”a_x0018_hÖ_x0018_	TÀ›_x0013_"ÜFá«´¬_CÈý[l\Q.l|_x001c_VjI–×6_x0012_ÎÅé”¢ÙÃùÐ_x000e_àxÕŽ(²_x000f_€_x0002_L_x001f__x0012_ê…û_x0014_Ÿ^Æúç†Yx_x0008_ú=éãd«ˆ`¨u×û®#cx¼]_x0014_‘äæ/l„æÑ`ú_x0007_|»Üˆ_x0002_"Ù|ß_x0017_fùóÙ©pŠt½_x0003_á_x0018_ _x001b_ÐGN0¯ÒÔÙDößl+Y_x0008_GT_x0014_|_x001c_</t>
  </si>
  <si>
    <t xml:space="preserve">_x0002_ðˆPdó¹E_x0019_ó:|	x_x0012_%›o¦‘ð_x001d_i</t>
  </si>
  <si>
    <t xml:space="preserve">L(fB÷Tv¿_x0015_£mn[:Ûdëò¿-$_x0015_~&gt;Ü°é†EU€Gj0(&lt;ê]ç?–·ˆ‰_x0010_IÎO­cc¦’*_x000f_hÐ Û _x0015_”Ïê1g8_x001c_ì~F£°QÚ…UIG¬	¦ºß4#‚B?±´ÞÃÜ_x0001_vlý*¡£Îµ*u€·'E\+K&gt;âéè.ø¯I•Â0kZ_x0007_Ï6·*ÐM²_x0001_Ä)À3ó*Ï_x0018_ åÍ'Ï_x0012_è_x000b_ç½H&amp;l"Æ‡_x001e__x0005_*Ñ?l§¶ô%</t>
  </si>
  <si>
    <t xml:space="preserve">_x001c_ãª¤É¦Í:QýËÝkµ’Ñà|!2÷ÑìˆZŠ_x001e_8«E_x001b_y¨</t>
  </si>
  <si>
    <t xml:space="preserve">_x0013_ä=!m¡_x0007_.=Å­¹àú„¾0­}_x0018_</t>
  </si>
  <si>
    <t xml:space="preserve">ÚZ_x000f_’&amp;</t>
  </si>
  <si>
    <t xml:space="preserve">u÷â ôžOa_x001f__x0006__ë_x0003_MlH×¡_x0018_ha_x0001_ñ_x0011_Æ‘\¦ÿ)ÄÕÞˆÊaú'_x000c__x000e__x0003_wšé	º¥µœ¹/)Íþn&lt;·êãÚ_x001e_Çfä‡müdÕþÜg=$¥]çE_x0016_</t>
  </si>
  <si>
    <t xml:space="preserve">Åðv9ÎÊìhw-ä}öðdžd_x0016_é%_x0011_Ë”$¼-ï#gÖ</t>
  </si>
  <si>
    <t xml:space="preserve">_x000c__x0003_ºÒì¹ç_x0018_rJÈr_x000f_°û¦¨_x0007_áÕÆaÓfÙ‚Ó&amp;Ã@×'Á„û7ô¡	ü–7_x001b_|Ñé„÷_x0007_–0‹DH¦š_x000c_¥ŽÇÊ¸–«dà¶“œª8}b'®ÕOMWÍ°_‹ÚžâE¥$n5_x001c__x000b_¼_x001b_­°èÎs_x0015__x0018_7_x001e_û1÷_x000f__x001a_M{³¨VJ__Sn*_x001f_!ê¤_x001f_ëk{ô0É^8z_x0003_?æ3_x000f_ £ºò#›oÈ¢@§ÇŒü·_x0013_yîå-ùwî”ù&lt;_x0015_%åMs*ÆÅ&lt;…±»ï£_x0004_ƒNàU¨=ð´ˆ=j"›b‚ühËs5d”¿¦h½Ð+¶Œ_x0008_ª_x001b_÷_x0002__x0016_'v_</t>
  </si>
  <si>
    <t xml:space="preserve">8E£/_x0017__x0003_ÙˆµÁ_x0006_‰àQGs</t>
  </si>
  <si>
    <t xml:space="preserve">ª¯Þ~/%gÍº_x0004_d:_x0001_ärí˜_x0016__x001f_Tm™¼jûÔš¶–£u_x0004_×:³CpŒú”!7pÑèAaY¿¿</t>
  </si>
  <si>
    <t xml:space="preserve">ÄÿLÁ_x000f_7‡üüi”Þ_x0004_­ˆ_x001c__x000e_åô_x001e_L»!{ñR¤ÈR&lt;ønWBê¥ôÁ©ô—¸_x0003_±JÈ6gGÉ*_x0008_™º_x001c_ö&lt;âk‹Ó#s*„ŸYÝ_x0014_ö_x0010_]c°aÆ_x0011_þËÏ|ÈFYd$Ì/Oe:Q_x0017_bR_x0001__x0018_ªg©ôl´B©îÑQj¦BïùYè#8üÚhäxƒs_x000c_æß›jû0–Rˆ’ŸÉ;ò¥Ïõù±©Ë¨RDG!'Þ_x0008__x0007_~Àçb»Mxk¸~ÑúòŒ‹ƒt–&lt;»/$rÌkw_x0012__x0014_?„_x001e_"•_x0015_B”¦îò¢üû~^]¡÷ÈÛêéÔ·’þWá˜¯ç:CÃªü_x0014_÷ÒŸ_x0011_8_;á(KLG Ð×†—_x000e_õŸšæpÞ@¯ä¦çóvÍõQ‡¦NHáy¬w;L_x001e_š˜ ¶EäÈúJhô¼G_x000e_#Ùÿ_x0017_•P_x0016_²Œ¶</t>
  </si>
  <si>
    <t xml:space="preserve">Ê©àÄ¿Áë_x001f_m_x0008_‡	¶¢_x0005_ÁQXÒ|7Q¢­V&amp;“Ò©N&amp;t—n´&gt;Ro7Å^'Cî«0ÔŽ3‰ÖÂË '€</t>
  </si>
  <si>
    <t xml:space="preserve">½±j_x0015_ˆ\_x0008_/Ö¸ÚÃOÃ_x001c_›o^†x#-¡:Y[_x001c_FŽ{ctZFt€˜Rß/0)Þ_x0017_ØS|_x0012_ _x0001_yŠ×zšð{”"kéü^ëÈ±6”ª_x0019_†ó_x001d_³ _x0007_cu:½ÅIÀ…Œž|_x000e_‹KûÑýÖ»_x0010_ë{ÈJÛzc7ø‰ Ð›D˜‰ÌÍ=Vk_x0002_g‹¨e}_x0010__x0017__x0016_ã.]L[ˆ²ïÍ_x0014_vd…J_x0001_n_x0008__x000e__x001f_‰9B!Ü_x000b_'åÄÅú)¦—</t>
  </si>
  <si>
    <t xml:space="preserve">¹ùŠ»V&amp;9jruQJ8Èýž³_x0012_älä’— è$‚ÓZH—</t>
  </si>
  <si>
    <t xml:space="preserve">_x0007_©_x0008_}x/@_x0008_ö'qD3)üzðÉta#Š)ÚÃšM8V_x0017_k«_x000c_¨_x0001_ËÞÙiÁ0[&amp;_x000e_™ðm1à1WnÓGŒôŠh9ní¾ØœÐh_x0004_„÷_x0018_J&lt;(™g_x0007_ä_x0014_píÃXÏÊ_x0007_’âÅg† M_x0003_$Òv&gt;È)†n¼·¡$zM</t>
  </si>
  <si>
    <t xml:space="preserve">/ JÝ‡o	åÓÄè_x001e__x0005_)_x0019_g‡UX­dO¤õ¨áõ«&lt;“Ža™!=­u³³_x0011_\zÐ_x0018_p¤õáŠ*­–6p³Û„aìõ$_x001f_…×þ?_x000f_BƒV¢ˆ_x001c_ƒ_Ú™[Bášxj_x001a_×I‚_x001b_¥í\ß“8çDBq&amp;‰&gt;(oŠƒ#vM"Ä_x000c_ïôšH	ËQÄ_x0006_©b§ `ÐÅs¦Ãòrè…Ô¡hŠ‚¸:.RUÄð_x000c_!è9Z¨</t>
  </si>
  <si>
    <t xml:space="preserve">a_¹+ ŠÎzÐŠ"_ñ®„_x0001_s™_x0011_ò˜š¯%-_x001e_kÂ²</t>
  </si>
  <si>
    <t xml:space="preserve">;‡åÉ¶¹F&amp;"§\&amp;ùÛÏE‰†ÙN$ëB‰Msœ—_x0010_‘_x001c_Á$Nîm=Ôà`</t>
  </si>
  <si>
    <t xml:space="preserve">ÖUÈ­$_x0015__x0015_¤&lt;9¼%•Ó_x0015_	_x0001_p¾ïÕµ_x0004_L=­Øòhjh</t>
  </si>
  <si>
    <t xml:space="preserve">?_x001e_°6t_x0012_^@ÿ7€BÓTlï_x0008__x001b_’~áº_x0004__x0004_Å!B_x001f_&gt;}£}+°×ð›_x000b_Á_x0016_]Ýæ¶LŸ2PV·ƒ¿'òcï_x000e_y_x000f_w5g-â£&lt;W+A±]Flð“_x0016_¶o2</t>
  </si>
  <si>
    <t xml:space="preserve">ea_«_x0008_FŒt›ŸÕMÂÉÖ©ac¡£2Õ&amp;«ü¯pÌÂÛÄ_x0007_’›ç¶_x000c_§_x0011_hqB¡!Ó_x0008_Ãs_x001a_C´_x0011_°_x000c_ë¥d¥ Yñ_x0008_àSB«Áºää__x0011_%x_x001e_7žIÒX!f{0ÏÒÛ90}tŽ¶tçÌüb³W/NêdýãÎ'JÑÁ/SNùiã{ÉÛà±¦‘pùkfÍ°D‹_x0015_b“ªB!ÅE¹ép æZ.A[_x0003_×Y40_x0006_úËnVY´~¯pÙ@¢&gt;çÃ)dkª9Äß&gt;_x001d_#“­ï=nÃ_x0001_kˆ_x0016__x001a_&lt;¸	`Úõ¬´x:~_x001a_6_x0015_</t>
  </si>
  <si>
    <t xml:space="preserve">!c]Þ÷Š«_x0019_Lå6_x0016_ofO&gt;7*æ³¿_x0013_“</t>
  </si>
  <si>
    <t xml:space="preserve">3£¾TsÊ5n“ÔñØ_x000b_}_x000f__x0015_ô×ðp»™Ÿ_x000e_6V5D{/ *s˜É‰Oƒ_x001a_NOðØ2ÅCô	á&amp;1I#ÿã_x0015__x000f_¯‘·O!‚r}H¨¹=_x0016_×§(_x0016_´_x0014_ðjo°êœÆ¯a.¥ºWÃ±–ÜX·Æ¶SÅlÈVØOÝ›_x0006_íÝøU:³^’_x000e_)öe9gÐÂŒâœ1_x0013_ó_x0008_Ù¢¤ûD_x001a_˜byJÍHÆ¾¸€</t>
  </si>
  <si>
    <t xml:space="preserve">ïžÅŸ0q©r\ø1_x0005_@Û7÷_x000e_u–Ö_x0019__x0007_o_x001f_çŸ_x000b__x0008_³»ðí‚¸_x0017_¥ÙkÇ_x0012_ÔA€ú&gt;µÙ_x0012_6NA¥˜®_x000f_™MK’</t>
  </si>
  <si>
    <t xml:space="preserve">Ãœû¹aÝzš÷¢š×_x0007_g™°{rò.Û_x0005_ŒZnÀ­­y_x0007_yzºBòÉ*µ¢?_x001a_&gt;ý_x0005_d&amp;Ë _x001b_tÊÚ|ÅÎè_x0005_ÿ_x0012_-°_x0002_üÜ^*_x0004_w7£ ’\¨o¶±³¾EÔ=ß!‘]€äz’·¶nuPé¡ÿÔê=‚Ö†_x0019_t6_x001f__x0015_p©Ò`;Ij^žüúªFô¢îr°´úŽ§ÀØ±ÃîC</t>
  </si>
  <si>
    <t xml:space="preserve">`÷H_x0017_R	æœ)Ýnâsø…ÝÑ_x001f_.š.ˆ¦‰_x0018_e´·}ò;2o</t>
  </si>
  <si>
    <t xml:space="preserve">Ê—_x000c_:¬U</t>
  </si>
  <si>
    <t xml:space="preserve">©©÷Bñë_x0003_D„]ÀAÜÿËA_x000b_=M¥</t>
  </si>
  <si>
    <t xml:space="preserve">‹£SWZ·ä_x000f_±ã¡ŠD×7zG_x0008_„V•¿—_x0002_ŠŽyc_x0006_Äõ|õ%X_x000b_ýqE²ñ…=jqwØ²’g$	mÚw6´SÔ(°OJ³·Wé$"_x0003_¨¾²Ë4”ÄÚ—¼7LT=4s—‘\_x0003_“=\&amp;þÆu_x000f_Ýñã ¾ç=íõÛ†Ñ/½*eGüýÁ_x001c_³å¸‡œiP_x0007__x001a_‘ÜÇywhI€ÀÙ)g=Q¡&gt;²¹‹¹#Z‚?aŸàf©_x000e__x0017__x0014__x0004_Ê­ÑWŽv‚ÊºÑ_x001d_Ù_x0014_„›Ë"¢†1ü·çÿ_x000e_òIE_x0007__x0015__x0001_fu)_x000c_¦T_x0005_¹îõÿR“Íß¼)_x0008_</t>
  </si>
  <si>
    <t xml:space="preserve">¤2kWÓ2_x0010_¢‰þ\~</t>
  </si>
  <si>
    <t xml:space="preserve">jÇ·_x001f_3†_x001c_X</t>
  </si>
  <si>
    <t xml:space="preserve">P_x0008_²p¨“È}³_x0018_ÏÀ.yuÃÐªŒ€e1zËÚûìQ¡v(/1Â"	 xtµÍ+	</t>
  </si>
  <si>
    <t xml:space="preserve">ö1;2¬Ït÷€ôd_x0012_MöI|ÕL_x001b_·ƒJf×àmN2¥ì?-k½„Üå_x0007_y¤û›2:æuÑUmzG_x0004_mþ»Ðä~ìÉ_x0001_º(J_x000c_”_x0004_ûÊ¬_x0002_Ûï`fâ2š_x001d_`UCè#XŠ']‚áÀß¹\RMÂþ³êq b«¬b¨ÔVá¼Ùñ´9_x0018_nˆT_x001a_3V®‚¥_x0004_V—z#YCÕÒâî_x0015_$ÿ§&amp;£UÓ^u^…ãñU~5eø§ÈNS]6z‘ÿSªÕš•õ™œ_x0018_ÝS_x0011_&lt;ðYF1™vÈ_x001d_‰‰Ûp_x0010_M~’BNV&amp;¦’BƒNeX·äÄx7Yc</t>
  </si>
  <si>
    <t xml:space="preserve">_x0007_ËQ¥·_x001d_uÕ²_x001b_–_x001b_r?3šøBXšfÝ–/_x000b_ëî8Zû8ß:w2_x001f_Ñû?Å/MÁk_x0019_D_x0006_ÐäQc_x0007_ÅõðnÑ50¦ac#_x0013__x0001_¶}ÉjË_x0019_ŠÞ_x0013_(“c?‡-3_x000b_g_x0014_ÉÊñÒYS.ö†w_x0018_â‘Ór¡&amp;ñè_x001d_?Þ¾‹_x0019_Ÿ__x0007_vÂµÎ_x001d_Â_x0014_¸_x0006_M_x000c__g_x001d_r)æ}ß‘ÎL?¶?Œ«v_x0016_.¿]_x0016_«ÅèZE?¤»ÌÎ´…‘Yî]M=ß'«‚_x0004_ÃC²_x0002_²½_N_x0003_›Á¬«’d³&lt;</t>
  </si>
  <si>
    <t xml:space="preserve">¼Þ»4]—sí&amp;žk‘|ÜÊ</t>
  </si>
  <si>
    <t xml:space="preserve">so_x0014__x0001_£eˆ¯1¥˜&gt;‘®¾#ç Þ_x0019_ûž„!¸w­Íq_x0011_h]¨X"n½_x001f__x001f_—&gt;BNø³J_x000f_R¨ô0:	a¼ôª´m8­¥w_x0016_ŽÞ«av_x001c_SÉ#Õ_x001a_£bq}_x0001_)'—_x0004__x0002_ÌÀúXœ¥@ö²¾þUœÏ¡_x0002_D'÷Ç¶_x0003_7_x001e_Ùqð¬”gO‘Œ”Æ_x0010_ñ˜rrR\'œÇg[ºœ2ÿ_x001a__Âß_Ê€_x001b_· [ŽÎ_x001b__x0010_</t>
  </si>
  <si>
    <t xml:space="preserve">~_x0012_"ñ\Ã˜û‡åÍ_x0011_ß¼à?µú_;</t>
  </si>
  <si>
    <t xml:space="preserve">Ì</t>
  </si>
  <si>
    <t xml:space="preserve">/rPŠìfÒE)M_x0006_/t_x0018_H…•´Ò¯dxá+ÍÒjÚÂÓ=îB¬ª_x0006_VÔÀÒY_x000e_ˆ{GõW•G¢Jüµ~ÓNÂ_x000f_ù¨ÔIf"ÍV€+_x001f_×Š²¯Z_x0006_Íe°NjÞêŽžâ"ÇV’ </t>
  </si>
  <si>
    <t xml:space="preserve">—d9­;›ïCùL9‹ÃƒØòJ‘¯¯_x000f_ R+–m(«'ë‘¸Rm;Œ[Pºá5ºùÇ{</t>
  </si>
  <si>
    <t xml:space="preserve">ø‹Û_x0005_UPXÆ/</t>
  </si>
  <si>
    <t xml:space="preserve">vÓÙAÔÇw}t®:5}øjñîæDurcÞg‘¡ê_x001e_Îáö±å_x001b_Î{„Û¬PéW‘47=Í_x0010_Ib_x0005_{^’€˜ÍÅc‹_x0008_G•ì1 X…£_x0003_‹__x001d_a¬‰ $Tý.P™&lt;Cy‡Á_x0017_8_x0018__x0008_§ff#|Õ.Ã²Àk–åÝ“_x001e_p!Ív4î‹¨aÄ‡nªü×zg*GW‡À	m×ú²E_x0013_!‡ =_x0004_Í¨Çª2ù_x0006__x001c_‡&lt;\Â:_x0017_Ž¸_x0015_UQ&lt;zà®ß</t>
  </si>
  <si>
    <t xml:space="preserve">}Ú¯_x0011_‰ˆÛ_x0019_	âåÙQï%j_x0012_ƒf_x0007_u€(aßÜ~•¡&amp;_‹ÕX-r…ññ§ìÖ.©_x0011_Oñ^_x001d_žö</t>
  </si>
  <si>
    <t xml:space="preserve">p»_x0015_Z_x0016__x0003_{_x001d_</t>
  </si>
  <si>
    <t xml:space="preserve">M_x001d__x0003_‘Éøbþ_x0001_X_x000b_19] (.”®W³T–ŸèX£_x000f_æ0Ò_x0011_&gt;Åƒ¥´Ö:÷þ"_x0015_Z Ôû±¯\dˆÈqÔõ_x0018_;{Oý_x0006_iÍ@</t>
  </si>
  <si>
    <t xml:space="preserve">ób¥ƒÅ»ÇÐõâ”=¢þ_x0016_Z_x001d_ñ_x0015_*_x001b__x0010_P¥C}(e¨Ä–wô'ø_x0003_™¶ôÄ0Ñ_x0014_KÀ¦_x0014_ÇDqMºŸ_x000b_íÔ§8C=ÇÜ–€¾Agüï²NmÈ&lt;}_x0010_ ò®F_x001c_•ÚV´#¤ŽÛ-p;1Rø¢W‰*¸Ð</t>
  </si>
  <si>
    <t xml:space="preserve">K®$_x0005__x0014__x0004_©±šóªÍ!F¶›_x001b_äÇò÷EçfÛhÍ!J-Ÿ/mH;¦k½n7²D£qìÍåµ™9]_x0011_ÝCh¹î_x0007_˜²4±@—nÎÐ ²Ïœs_x0012_&lt;Ãaÿ;$)±™£6°h¬…º`­ü™W_x0001_l_x0006_üÃ„S©¿J</t>
  </si>
  <si>
    <t xml:space="preserve">7¡)Åæ@Â©sZN‚¹;23_x000b_½ÂÆ?¡Ufl"Uƒ"´E_x000e_À"[“~C;_x0007_$õ'ˆLPºƒ_x001a_ôò(Ž(^X_x000b_ß¿rµ_x0017_–a"ºXÊvÎ_x0013_&lt;W´6_x000e_7£_x001d__x000f_ØP…F~ó}oH</t>
  </si>
  <si>
    <t xml:space="preserve">—:U_x001d_Â J.*Š°–·z˜_x0014_ºÍ_x0016_WWJ˜å˜•_x001f_T_x001a_ôJÅIW \„ú…ŽÇ¡M*ˆh0_x000c_ãy¥MÏó_x0003_</t>
  </si>
  <si>
    <t xml:space="preserve">{Ã_x001c_Gþ&lt;ŽHw\á=„)á­Í_x000c_Ý8mìé_x0012_ùˆ_x0015__x0002_($ŽÀx	¤TöŸÏ_Ü¬bkR{Äÿ]M„H^Ÿ'_x0001_¤'b_x0003_E_x001e_š]ÅBÜ&lt;_x0007_.ñ±_x0011_è	ÙªúiìË~_x0006_ñKO-Å~xò_x001e_#% M[…_x0001_P³kíÈkhþ_x000b_f|Ê!_x0010__x001b_U7_x001f_ìðn–Ó_x0010_®ƒÑ!û‚ò	_x0001_„““_x0004_$Gˆ½_x0015_(M@	Hw(ësOijHz=‰Hÿ¦Èz¥’jqI†eÂP1U¬•UuëN~_x0006_qÁ”ï·^˜ÖzÆ0ÍmäH_x000c_`˜T„%¼Sç‹_x001e_‘õßúÒIÊL½^!²È®í2ÊMc+TÀ½]_x0001_</t>
  </si>
  <si>
    <t xml:space="preserve">Ì•ý=E_x0016_Q{ÊÝÍêþ;&gt;Á5 ^œ	 ~úa</t>
  </si>
  <si>
    <t xml:space="preserve">aäÆÔ’gø8CÑ‡¡YÚ0_x0008__x001c_º¨/ÚäûõÚ¤=*‡Ç{nKËH</t>
  </si>
  <si>
    <t xml:space="preserve">ª9öLAÜ‰˜ã¶	&amp;¡WAó@õO7—4 9QlÂ{få¹²_x0017_à_x0006__x0011_B8$Ñ6k_x0005_Ÿ_x0006_(%_x0006_ŒøÚB_x001d_såôìþ³)”o_x0003_¸IÆÕÁc:?YO2¸È(éfZµ”˜G×—U³</t>
  </si>
  <si>
    <t xml:space="preserve">ž}‡]Hk‘|Q¢[…åMØ</t>
  </si>
  <si>
    <t xml:space="preserve">E&lt;m#TkM€F_x0008_\[Aª(ø¿dÖà[Ã=&amp;š_x0005_%ox¬‰_x0016_ÑÑ˜×äþQ%#_x0017_ä.jØ}H—s¿¸_Audº‡ðÅ‹»×©cÛø_x0002_:Ÿžu	$ØúXéÌI&gt;ëµ¶IYí¢Ã_x0019_rYÕ;–¥—î&gt;£­­r</t>
  </si>
  <si>
    <t xml:space="preserve">µÄD•iDÀ‚_x0005_Ù_x001c__x001f_#ÁcðŒÙ&gt;P[¿_x000f_ð%‡_x0010_‡Wì’</t>
  </si>
  <si>
    <t xml:space="preserve">Ø</t>
  </si>
  <si>
    <t xml:space="preserve">s~q€˜_x001b_é££gÀ“ÎùÄ¿J4§—_x0008_nþúø&amp;Ã_x0016_y À¢[ÛQƒØgT_x0003_ßé$ÊÄìÞn_x0014_ÿ€»îÑAâ|¾«®£~_x0017_~s¡ìdß9‰‹jZƒßÅÖ–|_x0018_lã¬­â_x001f_I:hX4tÿ_x001c_d‘"ã¬]ªÑß_x001a_ý¼1_x0019_¤R%ÁA_x000b_šO_x0011_</t>
  </si>
  <si>
    <t xml:space="preserve">€‰ù%öÑç&gt;ìó_x001a_&gt;“—_x0001_¥_x0008_¹ó®möH§L{Ç_x0015_äs*S%§IAªô‰„3ÛJt”Q-&amp;_x0018_ŽCO|KDó</t>
  </si>
  <si>
    <t xml:space="preserve">f‚OýÌ8Ò(aÐ_x0001_®€«_x0014_†Lè·–§Í	Ž[Fj	_x0013_ëSî9£´_x0007_úú_x001f_Ì›_x0008_i&amp;!pW_x0015_*êÌôpN"ÌšR%òöôæ1Á^_x001b_Ù=4‚mWü_x001f__x0007_®dµ|ê6¨~_x0010_ºÆz|x_x000f_–•åªœÂk’aô–ö®†$VäC_x001b_&gt;ÚfZè&gt;^Ì“Gð_x001a_Í_x0002_d&amp;ÿZ_x0014__x0015_B_x0002_½í_x0004_²_x001c__x001e__x0011_W</t>
  </si>
  <si>
    <t xml:space="preserve">Âa3LPóØ_x0014_}_x0019_ü1_x001a__x0010_€­»8Ù_x0017_úÆ¶ý•+_x000b_¬ÅÝ\_x0010_”û</t>
  </si>
  <si>
    <t xml:space="preserve">_x000e_+n4íÍÞ»…à{h_x0018_ôŒ›œ_x0001_:_x001f_’Â &amp;B8_x0001_×w~ý…_x0019_ü_x000f_PA(_x001a_Š´_x0012_‹"_x000c_aõ…_x001c__x001a_ŽN§ÒàE¨í</t>
  </si>
  <si>
    <t xml:space="preserve">F*ca¶GÒ</t>
  </si>
  <si>
    <t xml:space="preserve">çD_x0006_;&lt;WŒ_x000c_%OAÿÞóho=·®)À_x001d_ÕØ_x0012_µ³_x001e_©Qk±ðQÑ</t>
  </si>
  <si>
    <t xml:space="preserve">_x001d_Ö)5x_x001d_¤Ë.”ÜH_x0017_òÁ_x001e_—«È-kMÜ#^d_x0004_É#ük_x0006_èÄ÷Ðwò|_x0005_rÂˆCÇ˜_x000f_¹®ÊÝò+_x0011_œ¨¥kMœÂJÑ¤_x000b_8Fóq_x000e_©Hÿïp«/…þS/!°*qE8U€1¸_x000b_vðô™í_x0013_ƒùóŠ+ C_x0013_£$)@sÍã;«öŸ_x0008_OšFÛVÑ»_x0015_¸n_x0016_+R™“°3~ÜÁ•òHßB˜_x0006_«™\s2&lt;_îû#ü _x001a_|§Ù`Ö_x0016_B_x0006_Ýb¹zF3â aF‡¹ôõó-\ŒËÍŒý#çwÒÈ¶ðØä_x0003_p2&amp;8Ö§:_x001e_R1mµ^ÃT¦_x001c_ÞIq¨È»NÂtð_x001b_°€*?&amp;_x0017_ú_x0019_©³pI†‡×Všb×¥Ãy</t>
  </si>
  <si>
    <t xml:space="preserve">ËN”ºz³mÍkX-Q’ƒÇQ“¿;nQ~_x0002_¾—¨”µÉK_x0004_¿_x0016_Ê¨Å7“í|_x0007_šS</t>
  </si>
  <si>
    <t xml:space="preserve">.õ/Ã	±Ó1J{yKð€ÖÞ_x0019_;tü\ÉTÓ§_x0003_ÞJÀ”N*su!Á_x001e__x0004_Å_x0011_OÀHéOqsWB</t>
  </si>
  <si>
    <t xml:space="preserve">ü_x0015_Z[Â_x001c_Ÿì¿8 L_x0001_F3ª</t>
  </si>
  <si>
    <t xml:space="preserve">C_x0003_?M°_x000f__x001d_’ÞrU_x0015_a/¬¼ùD_x001e__x0001_Þ7\îK(ÏT	W_x0008_ìò?ä¤_x0002_úª±ùÈ_x0013_¸|$6_x000e_ëÏs¢?_x0019_ˆ¸÷Ž'sKÝ`è¨BÖË0¦|[ã_x0006_™¿V½©Ø_x001f_•ªBv</t>
  </si>
  <si>
    <t xml:space="preserve">ÒþŒž kz—8ídQQq¸ekU?‘ç_x0019_š_x0013_/mõux©UtÔ5GQMÇpQÎ_x000e_?†_x001f_=Íã†ö_x000f_ÈtMRâ9LÓÁÚË6ß©¶=€ý™;Á;_x0007_ÞÔÅQº¡¹?1Zà&gt;Äç…ÚÛ_x001a_ìýXÓ@</t>
  </si>
  <si>
    <t xml:space="preserve">h·OMÅ§óî_x0002_'`šÉÒU 4»Ö‡_x0008_¦`Á»rðA _x001f_Ö(ƒg¨¯Nl~¡‡‚_x0006_ä’zÔq_x001a_{²ôƒ·Íb»i®ÇF_x001a_\¸™Ó[_x0003_†§M¹åV1¦Ž_¦¢™L:þmÊÓq #¹±á%«xÞÀ}ªñîAJo‰ÓZþ@_x0017_½_x001e_O~2Z`Ž%KØÇ_x0018_sG_x0019_íÖ½%ÚZˆ_x0007_¢_x001d__x0012_ _x0006_Š¿ò-ýÜ_x0004_Y_x0004_b_x0014_ƒ_x001d_È‡ÁAIg_x000b_ßªDßÕÂå‚ZBN” _x0016_ÿ_x0016_RÎa £¾$5ù•&gt;B«pCpB_x001d_^¬¹tÚ}y_x0014_H\Ùi?¨4¼¶€_x0005_”òN2V_x0018_H²òiÞ±Ôåï¸²‘h„êD«æ_x0007_ÀÔðm$ÐN-&gt;È(;‡hzñ†U¶]Â8ƒ4Å®Ã¥uzfö_2_x0012_qÔYî_x0001_ÏŸ3UgHý´¤—-Õ’bÊˆ•D„û·¢-_x0002_ˆÌû_è²Ç¼3›/äQà[&amp;S_x0006_Sßµ!ÊŠ{ÔŒ_x001a_a_x0008__x0019_ÄMrCWÓ^kªD.®tE‡V›dHyº—{0‚BÉ2^³1#&gt;ñÜˆú~_”Ê0P•­3Ú:á÷\“qu¯a=áIpÊ_x0003__x0012_Û0_x000c_ù_x000b_Ò_x0011_‡¯G</t>
  </si>
  <si>
    <t xml:space="preserve">Ö&gt;IrîY_x000e_AGKª€ßs=‡Û/Ž»Æ_x0003_Çn³Z#•Â©ø‚5W</t>
  </si>
  <si>
    <t xml:space="preserve">…ÿ"&gt;_x0015_Oªk_x0003_ûlCeŠ_x0018_]?_x0006_/¶_x0006_ËÈŒì*×_x0017_Æ7¦KZfïËÊ‘d¾…'ˆLá¤ÂØ3Q	[ÌóÊÐ_x0016_ärM5_x0003_b_x001a_¦ô_Ì	µžŠ¢½˜…¿à…çT_x0006_ÔÁí_x0019_%„&amp;Bkƒ‹¤‘³TU‘ÅAüWá~³2ŽÃ:ÀÞ[§KwïÎÂ</t>
  </si>
  <si>
    <t xml:space="preserve">pD‘þTQG’5Pü©_x000c_ž_x001b__x0007_EöïYÍ_ƒ_x0008_‰!Ë\‹N_x0001_¢_x0013__x0005_Žq=^hÿzûéÍ°?|çØœ —t_x0016_i”Îåâ_x0003_·\¼ïbÜ‚?¤wIqt"Ÿ­æ°ªØT_x0007_ÿÆV%_x0005__x0019_j‘Š	¥ûnâ÷Ç±ÓZš6÷ðSaðÇ_x000e_º#_x0011_¶%“£¢#z3Í_x000e_æ-äB¶3_x000e_9ä­ÃÛ™”_x0011_g°_x0014_lðéÉgxëžj¡1ê¹¦]DÉùm¥HÜùß¹Š¬_x001e_è OÐŽì€g_x0012_¹ËÂ?k_x0016_é_x000f_Þ¡q fT2_x001c_É_x001b_B</t>
  </si>
  <si>
    <t xml:space="preserve">„Ékžî«”k¨°“´èÐ»_x001b_ç_x0008_—pî½äæ¼0_x0005_ÚYÞ‹Ó9~Ê¢_x0018_#_x0014_žRMÝÄZÍèž¯sÔ[Ê©F’‡t~</t>
  </si>
  <si>
    <t xml:space="preserve">F`_x0016_¯«_x000e_qÉ_x0014_·vÑü‘?²ú¶_x001c_Ïã#î_x0006_?ú_x0013_îØ </t>
  </si>
  <si>
    <t xml:space="preserve">e'0_x0010_½_x0015_Ä2</t>
  </si>
  <si>
    <t xml:space="preserve">E¯©É_x0010_é_x0002_:¬T@½…_x0003_ø_x0002_?Æ°ñÜ_x0007_þR›u`;ÉU±=!&gt;¸þ‰öîÁŽIì¥¤ònCõF„fÍ$_¯ni&gt;_x000b_þ®¶M_;½õ¹&lt;G°ÿ)/xÓ_x001e_l_x0006_®YÄôƒÉ_x001c_£	GkÉ±ë</t>
  </si>
  <si>
    <t xml:space="preserve">“aM_x0008_MÀÔð_x000e_/ØÁJÜ"0ð?µ~G_x001f__x0001_$_x0004_–QžI”ë&lt;_x001f_ê_x0017_ HfÙ¦çj·_x0007_Û{hžÊõ%_x0018_—‰c_x0007__x0012_ŒÏ</t>
  </si>
  <si>
    <t xml:space="preserve">&amp;_x001f_¸¨È´_x0014_Ä_x0010_Æ+àå´</t>
  </si>
  <si>
    <t xml:space="preserve">&gt;õö§_x0007_ŸÁGm¶î_x000e_Q9"þâ‡¶_x000c_Uå„Lc%M_x0008_l_x0006__x0011_kÕªºkÏ"Ëóóãú_x0007_&gt;/xCí7›ažwBsv2MÞÉ:GgcÒ_x000b_ã_x001d_€ÿ‡‰-‘5¾_x001d__x0005_®Ž„’cYð=ß9}Û¢_x0014_i…ÿ‘àgYh±Q©Tn_x001f_&gt;%w`ãUF™_x001b__x0001_ã»Ï_x0018_À–</t>
  </si>
  <si>
    <t xml:space="preserve">HÛ}™~}ÍMÜ_[Uóýð_x0019_-£âI'¿_x0015__x0010_RývÕ</t>
  </si>
  <si>
    <t xml:space="preserve"> âs_x000b__x0003_™ëAš°q$KÈè—ý_x001b_ÖÛ#G^G™_x0008__x001a_Ë_x0016_‰©j’Þi¥_x0011_$à</t>
  </si>
  <si>
    <t xml:space="preserve">p¦h_x0014_ãfóÖàÑÑè&amp;^+J‡bÂ”?ýT’ÈèÆªˆ¶Vš~_x0012_Ÿ</t>
  </si>
  <si>
    <t xml:space="preserve">÷âÜôgUE&lt;</t>
  </si>
  <si>
    <t xml:space="preserve">®R„*ñyó8¤%ì±;ˆÜðÀ_x0015_ñÜk_x0014_´ÃþriÁµÌà¾éa„ý´_x000c_Ü¹`</t>
  </si>
  <si>
    <t xml:space="preserve">_x000f_Y¥Œ_x0004_ÌìÄàìýûÑÉ^ü’jOîbƒ:iŠÍˆ.Â_x0012_ot'J£t'_x0012_˜Ü¾Ö_x0007__x0002_¾1</t>
  </si>
  <si>
    <t xml:space="preserve">ÄD_x0012_g%¬jóÅ&gt;	UÝ³éû©]Ý{•_x0010_‡¼™Š#´v_x0005_œ Á¢4G¶_x000f_KßU¬±_x0004_OR|7_x0017_Ë½ÄÁ•LÀ*"Ä€!8_x0019_åGê$ç çÆ¥ï’]•½Ëj|÷v²_x0013_1U˜È_x0006_—Ë.Ý_x0002_@±</t>
  </si>
  <si>
    <t xml:space="preserve">áúxŸ_x0004_átX_x001b_›w¬²#æÈ´ÈLÉî</t>
  </si>
  <si>
    <t xml:space="preserve">sfjhqÖIa¯"Æle“Z¯Æ_x0019_[ài_x0019_;áÙ_x001f_°²_x0015__x001a_Œ-$í‰J²ÀPù_x001e_Ò¨</t>
  </si>
  <si>
    <t xml:space="preserve">¡á¼ðÀ¶¨Ã‘îÙ</t>
  </si>
  <si>
    <t xml:space="preserve">_x0019_ÈÍ</t>
  </si>
  <si>
    <t xml:space="preserve">}ŽÑÈ_x0017_Ùl-_x0002_è•Ò˜…èxì„wÌÅË -®I£›iü°—_x0015_ÐjhÃ]_x0013_°©{_x001b_Íú_x0001_{Šñ_x0004_ûF×ºOÕÙGšÊûÐß¸'ófOR‰ï{˜•ë³àí#ÌcVyè¸ÑõÊ{0õMß_x0016_qÝJDØþŠOT_x0019_Ú³m½4’E</t>
  </si>
  <si>
    <t xml:space="preserve">æÖqÓ!V&amp;úè¼Kûçfv”–¹³ÂÖødy«ðxð_x0013_VªÛ</t>
  </si>
  <si>
    <t xml:space="preserve">4“]ÉwC2^þ=¯I^&amp;_x000e_î?_x0012_q&gt;N\`F_x001b_sds±ž?s/¼€VÃQé_x001b_ ®ðà^ÊG°&amp;õOŒˆÛ¼úÝÁŸ8Ñ'‰2…©¡)}EØ(§²Ú-7Î_x0014_]w‚‰àå·îÏü†RY²4S</t>
  </si>
  <si>
    <t xml:space="preserve">‰_x0015_«´”ëÄ4]ÓÚt›©ß*CcÀÕ¥ð&amp;ðZß0zvŽE{k</t>
  </si>
  <si>
    <t xml:space="preserve">Žàð'_x0019_9\ù_x000e_‡np˜Ï4a—ƒ#’¡Ô‚Êa—g‘Ýt/öÚúg2‚~cyì(¨Èxy&gt;K4_x0008_ñP[¬"JÆL@×ŒkJªž+â@1xí²Öšfžéëþ´Ý&lt;i_x0014_Çq61öåwøö_x0008_[è_x001e__x000f__ÍB2^N¿6¡ÉWRÕcU£’EÞû_x0018_^4Ø©„À¼_x0005_®v²ûÈC_x0016__x0002_aªtÐˆEËoÔJ"Ï°Å[PÒ£¢ÈHæ¶ÜäÞdVÉfyq_x0012__x001e_#¢_x0006__x0019_©Á“8{4(P^HÀO£_x001e_ÊSÖ1L³ˆæ"8_x001e_QM!§n²˜ºJ	RÍ½_x000c__x0017_›¼«óAUËÿ#´Ë_x001f_w_x0014_°‰Áô_x0001_¯Ç:ª²_x001f_îÄþ–ìQ!&amp;˜9¿§ÇXêž_x0012_„gI×#Dõ_x001e_%R2</t>
  </si>
  <si>
    <t xml:space="preserve">m‹!Ï÷_x0016_”ÄW€_x0018_¬’Þ_x001e_</t>
  </si>
  <si>
    <t xml:space="preserve">¹_x0007_I_x0011_f¤§¦ù±±üpQaÏ6m]Ê_x0013_</t>
  </si>
  <si>
    <t xml:space="preserve">Œî/7cOä@›K</t>
  </si>
  <si>
    <t xml:space="preserve">Ô®ðz2</t>
  </si>
  <si>
    <t xml:space="preserve">*÷ôFuŒ¶é?</t>
  </si>
  <si>
    <t xml:space="preserve">—ß-î_x0013_ž‘ƒ ôü_x0004_ídc¯çøNW­•gÛaŠFö_x0016_5h7•Ò_x0005_Â@±‘-_x001c__x001c_—¯o²í^{_x0013_ÕFŽŽHNš\_x0017_^¨¡Ö¸x_x0004_7 ×±_x0015_í«¸</t>
  </si>
  <si>
    <t xml:space="preserve">«»ÊŠ}_x0001_Ô_x001e_</t>
  </si>
  <si>
    <t xml:space="preserve">u_x000c_÷’ì-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6.22"/>
    <col collapsed="false" customWidth="true" hidden="false" outlineLevel="0" max="2" min="2" style="0" width="255.97"/>
    <col collapsed="false" customWidth="true" hidden="false" outlineLevel="0" max="3" min="3" style="0" width="220.49"/>
    <col collapsed="false" customWidth="true" hidden="false" outlineLevel="0" max="4" min="4" style="0" width="117.84"/>
    <col collapsed="false" customWidth="true" hidden="false" outlineLevel="0" max="5" min="5" style="0" width="148.17"/>
    <col collapsed="false" customWidth="true" hidden="false" outlineLevel="0" max="6" min="6" style="0" width="48.03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s">
        <v>5</v>
      </c>
      <c r="B6" s="0" t="s">
        <v>6</v>
      </c>
    </row>
    <row r="7" customFormat="false" ht="12.8" hidden="false" customHeight="false" outlineLevel="0" collapsed="false">
      <c r="A7" s="0" t="s">
        <v>7</v>
      </c>
      <c r="B7" s="0" t="s">
        <v>8</v>
      </c>
      <c r="C7" s="0" t="s">
        <v>9</v>
      </c>
      <c r="D7" s="0" t="s">
        <v>10</v>
      </c>
    </row>
    <row r="8" customFormat="false" ht="12.8" hidden="false" customHeight="false" outlineLevel="0" collapsed="false">
      <c r="A8" s="0" t="s">
        <v>11</v>
      </c>
      <c r="B8" s="0" t="s">
        <v>12</v>
      </c>
      <c r="C8" s="0" t="s">
        <v>13</v>
      </c>
    </row>
    <row r="9" customFormat="false" ht="12.8" hidden="false" customHeight="false" outlineLevel="0" collapsed="false">
      <c r="A9" s="0" t="s">
        <v>14</v>
      </c>
      <c r="B9" s="0" t="e">
        <f aca="false">‰G</f>
        <v>#N/A</v>
      </c>
    </row>
    <row r="10" customFormat="false" ht="12.8" hidden="false" customHeight="false" outlineLevel="0" collapsed="false">
      <c r="A10" s="0" t="s">
        <v>15</v>
      </c>
    </row>
    <row r="11" customFormat="false" ht="12.8" hidden="false" customHeight="false" outlineLevel="0" collapsed="false">
      <c r="A11" s="0" t="s">
        <v>16</v>
      </c>
      <c r="B11" s="0" t="s">
        <v>17</v>
      </c>
    </row>
    <row r="12" customFormat="false" ht="12.8" hidden="false" customHeight="false" outlineLevel="0" collapsed="false">
      <c r="A12" s="0" t="s">
        <v>18</v>
      </c>
      <c r="B12" s="0" t="s">
        <v>19</v>
      </c>
    </row>
    <row r="13" customFormat="false" ht="12.8" hidden="false" customHeight="false" outlineLevel="0" collapsed="false">
      <c r="A13" s="0" t="s">
        <v>20</v>
      </c>
    </row>
    <row r="14" customFormat="false" ht="12.8" hidden="false" customHeight="false" outlineLevel="0" collapsed="false">
      <c r="A14" s="0" t="s">
        <v>21</v>
      </c>
    </row>
    <row r="15" customFormat="false" ht="12.8" hidden="false" customHeight="false" outlineLevel="0" collapsed="false">
      <c r="A15" s="0" t="s">
        <v>22</v>
      </c>
    </row>
    <row r="16" customFormat="false" ht="12.8" hidden="false" customHeight="false" outlineLevel="0" collapsed="false">
      <c r="A16" s="0" t="s">
        <v>23</v>
      </c>
      <c r="B16" s="0" t="s">
        <v>24</v>
      </c>
    </row>
    <row r="17" customFormat="false" ht="12.8" hidden="false" customHeight="false" outlineLevel="0" collapsed="false">
      <c r="A17" s="0" t="s">
        <v>25</v>
      </c>
    </row>
    <row r="18" customFormat="false" ht="12.8" hidden="false" customHeight="false" outlineLevel="0" collapsed="false">
      <c r="A18" s="0" t="s">
        <v>26</v>
      </c>
    </row>
    <row r="19" customFormat="false" ht="12.8" hidden="false" customHeight="false" outlineLevel="0" collapsed="false">
      <c r="A19" s="0" t="s">
        <v>27</v>
      </c>
    </row>
    <row r="20" customFormat="false" ht="12.8" hidden="false" customHeight="false" outlineLevel="0" collapsed="false">
      <c r="A20" s="0" t="s">
        <v>28</v>
      </c>
    </row>
    <row r="21" customFormat="false" ht="12.8" hidden="false" customHeight="false" outlineLevel="0" collapsed="false">
      <c r="A21" s="0" t="s">
        <v>29</v>
      </c>
    </row>
    <row r="22" customFormat="false" ht="12.8" hidden="false" customHeight="false" outlineLevel="0" collapsed="false">
      <c r="A22" s="0" t="s">
        <v>30</v>
      </c>
    </row>
    <row r="24" customFormat="false" ht="12.8" hidden="false" customHeight="false" outlineLevel="0" collapsed="false">
      <c r="A24" s="0" t="s">
        <v>31</v>
      </c>
    </row>
    <row r="25" customFormat="false" ht="12.8" hidden="false" customHeight="false" outlineLevel="0" collapsed="false">
      <c r="A25" s="0" t="s">
        <v>32</v>
      </c>
      <c r="B25" s="0" t="s">
        <v>33</v>
      </c>
    </row>
    <row r="26" customFormat="false" ht="12.8" hidden="false" customHeight="false" outlineLevel="0" collapsed="false">
      <c r="A26" s="0" t="s">
        <v>34</v>
      </c>
    </row>
    <row r="27" customFormat="false" ht="12.8" hidden="false" customHeight="false" outlineLevel="0" collapsed="false">
      <c r="A27" s="0" t="s">
        <v>35</v>
      </c>
    </row>
    <row r="28" customFormat="false" ht="12.8" hidden="false" customHeight="false" outlineLevel="0" collapsed="false">
      <c r="A28" s="0" t="s">
        <v>36</v>
      </c>
    </row>
    <row r="29" customFormat="false" ht="12.8" hidden="false" customHeight="false" outlineLevel="0" collapsed="false">
      <c r="A29" s="0" t="s">
        <v>37</v>
      </c>
    </row>
    <row r="30" customFormat="false" ht="12.8" hidden="false" customHeight="false" outlineLevel="0" collapsed="false">
      <c r="A30" s="0" t="s">
        <v>38</v>
      </c>
      <c r="B30" s="0" t="s">
        <v>39</v>
      </c>
      <c r="C30" s="0" t="s">
        <v>40</v>
      </c>
      <c r="D30" s="0" t="s">
        <v>41</v>
      </c>
    </row>
    <row r="31" customFormat="false" ht="12.8" hidden="false" customHeight="false" outlineLevel="0" collapsed="false">
      <c r="A31" s="0" t="s">
        <v>42</v>
      </c>
    </row>
    <row r="32" customFormat="false" ht="12.8" hidden="false" customHeight="false" outlineLevel="0" collapsed="false">
      <c r="A32" s="0" t="s">
        <v>43</v>
      </c>
      <c r="B32" s="0" t="s">
        <v>44</v>
      </c>
    </row>
    <row r="33" customFormat="false" ht="12.8" hidden="false" customHeight="false" outlineLevel="0" collapsed="false">
      <c r="A33" s="0" t="s">
        <v>45</v>
      </c>
    </row>
    <row r="34" customFormat="false" ht="12.8" hidden="false" customHeight="false" outlineLevel="0" collapsed="false">
      <c r="A34" s="0" t="s">
        <v>46</v>
      </c>
    </row>
    <row r="35" customFormat="false" ht="12.8" hidden="false" customHeight="false" outlineLevel="0" collapsed="false">
      <c r="A35" s="0" t="s">
        <v>47</v>
      </c>
      <c r="B35" s="0" t="s">
        <v>48</v>
      </c>
      <c r="C35" s="0" t="s">
        <v>49</v>
      </c>
    </row>
    <row r="36" customFormat="false" ht="12.8" hidden="false" customHeight="false" outlineLevel="0" collapsed="false">
      <c r="A36" s="0" t="s">
        <v>50</v>
      </c>
    </row>
    <row r="37" customFormat="false" ht="12.8" hidden="false" customHeight="false" outlineLevel="0" collapsed="false">
      <c r="A37" s="0" t="s">
        <v>51</v>
      </c>
    </row>
    <row r="38" customFormat="false" ht="12.8" hidden="false" customHeight="false" outlineLevel="0" collapsed="false">
      <c r="A38" s="0" t="s">
        <v>52</v>
      </c>
    </row>
    <row r="39" customFormat="false" ht="12.8" hidden="false" customHeight="false" outlineLevel="0" collapsed="false">
      <c r="A39" s="0" t="s">
        <v>53</v>
      </c>
      <c r="B39" s="0" t="s">
        <v>54</v>
      </c>
    </row>
    <row r="40" customFormat="false" ht="12.8" hidden="false" customHeight="false" outlineLevel="0" collapsed="false">
      <c r="A40" s="0" t="s">
        <v>55</v>
      </c>
    </row>
    <row r="41" customFormat="false" ht="12.8" hidden="false" customHeight="false" outlineLevel="0" collapsed="false">
      <c r="A41" s="0" t="s">
        <v>56</v>
      </c>
    </row>
    <row r="42" customFormat="false" ht="12.8" hidden="false" customHeight="false" outlineLevel="0" collapsed="false">
      <c r="A42" s="0" t="s">
        <v>57</v>
      </c>
      <c r="B42" s="0" t="s">
        <v>58</v>
      </c>
      <c r="C42" s="0" t="s">
        <v>59</v>
      </c>
      <c r="D42" s="0" t="s">
        <v>60</v>
      </c>
    </row>
    <row r="43" customFormat="false" ht="12.8" hidden="false" customHeight="false" outlineLevel="0" collapsed="false">
      <c r="A43" s="0" t="s">
        <v>61</v>
      </c>
    </row>
    <row r="44" customFormat="false" ht="12.8" hidden="false" customHeight="false" outlineLevel="0" collapsed="false">
      <c r="A44" s="0" t="s">
        <v>62</v>
      </c>
    </row>
    <row r="45" customFormat="false" ht="12.8" hidden="false" customHeight="false" outlineLevel="0" collapsed="false">
      <c r="A45" s="0" t="s">
        <v>63</v>
      </c>
    </row>
    <row r="46" customFormat="false" ht="12.8" hidden="false" customHeight="false" outlineLevel="0" collapsed="false">
      <c r="A46" s="0" t="s">
        <v>64</v>
      </c>
    </row>
    <row r="47" customFormat="false" ht="12.8" hidden="false" customHeight="false" outlineLevel="0" collapsed="false">
      <c r="A47" s="0" t="s">
        <v>65</v>
      </c>
    </row>
    <row r="48" customFormat="false" ht="12.8" hidden="false" customHeight="false" outlineLevel="0" collapsed="false">
      <c r="A48" s="0" t="s">
        <v>66</v>
      </c>
    </row>
    <row r="49" customFormat="false" ht="12.8" hidden="false" customHeight="false" outlineLevel="0" collapsed="false">
      <c r="A49" s="0" t="s">
        <v>67</v>
      </c>
      <c r="B49" s="0" t="s">
        <v>68</v>
      </c>
    </row>
    <row r="50" customFormat="false" ht="12.8" hidden="false" customHeight="false" outlineLevel="0" collapsed="false">
      <c r="A50" s="0" t="s">
        <v>69</v>
      </c>
      <c r="B50" s="0" t="s">
        <v>70</v>
      </c>
      <c r="C50" s="0" t="s">
        <v>71</v>
      </c>
    </row>
    <row r="51" customFormat="false" ht="12.8" hidden="false" customHeight="false" outlineLevel="0" collapsed="false">
      <c r="A51" s="0" t="s">
        <v>72</v>
      </c>
    </row>
    <row r="52" customFormat="false" ht="12.8" hidden="false" customHeight="false" outlineLevel="0" collapsed="false">
      <c r="A52" s="0" t="s">
        <v>73</v>
      </c>
      <c r="B52" s="0" t="s">
        <v>74</v>
      </c>
    </row>
    <row r="53" customFormat="false" ht="12.8" hidden="false" customHeight="false" outlineLevel="0" collapsed="false">
      <c r="A53" s="0" t="s">
        <v>75</v>
      </c>
    </row>
    <row r="54" customFormat="false" ht="12.8" hidden="false" customHeight="false" outlineLevel="0" collapsed="false">
      <c r="A54" s="0" t="s">
        <v>76</v>
      </c>
    </row>
    <row r="55" customFormat="false" ht="12.8" hidden="false" customHeight="false" outlineLevel="0" collapsed="false">
      <c r="A55" s="0" t="s">
        <v>77</v>
      </c>
    </row>
    <row r="56" customFormat="false" ht="12.8" hidden="false" customHeight="false" outlineLevel="0" collapsed="false">
      <c r="A56" s="0" t="s">
        <v>78</v>
      </c>
    </row>
    <row r="57" customFormat="false" ht="12.8" hidden="false" customHeight="false" outlineLevel="0" collapsed="false">
      <c r="A57" s="0" t="s">
        <v>79</v>
      </c>
      <c r="B57" s="0" t="s">
        <v>80</v>
      </c>
    </row>
    <row r="58" customFormat="false" ht="12.8" hidden="false" customHeight="false" outlineLevel="0" collapsed="false">
      <c r="A58" s="0" t="s">
        <v>81</v>
      </c>
      <c r="B58" s="0" t="s">
        <v>82</v>
      </c>
    </row>
    <row r="59" customFormat="false" ht="12.8" hidden="false" customHeight="false" outlineLevel="0" collapsed="false">
      <c r="A59" s="0" t="s">
        <v>83</v>
      </c>
    </row>
    <row r="60" customFormat="false" ht="12.8" hidden="false" customHeight="false" outlineLevel="0" collapsed="false">
      <c r="A60" s="0" t="s">
        <v>84</v>
      </c>
    </row>
    <row r="61" customFormat="false" ht="12.8" hidden="false" customHeight="false" outlineLevel="0" collapsed="false">
      <c r="A61" s="0" t="s">
        <v>85</v>
      </c>
    </row>
    <row r="62" customFormat="false" ht="12.8" hidden="false" customHeight="false" outlineLevel="0" collapsed="false">
      <c r="A62" s="0" t="s">
        <v>86</v>
      </c>
    </row>
    <row r="63" customFormat="false" ht="12.8" hidden="false" customHeight="false" outlineLevel="0" collapsed="false">
      <c r="A63" s="0" t="s">
        <v>87</v>
      </c>
    </row>
    <row r="64" customFormat="false" ht="12.8" hidden="false" customHeight="false" outlineLevel="0" collapsed="false">
      <c r="A64" s="0" t="s">
        <v>88</v>
      </c>
    </row>
    <row r="65" customFormat="false" ht="12.8" hidden="false" customHeight="false" outlineLevel="0" collapsed="false">
      <c r="A65" s="0" t="s">
        <v>89</v>
      </c>
    </row>
    <row r="66" customFormat="false" ht="12.8" hidden="false" customHeight="false" outlineLevel="0" collapsed="false">
      <c r="A66" s="0" t="s">
        <v>90</v>
      </c>
    </row>
    <row r="67" customFormat="false" ht="12.8" hidden="false" customHeight="false" outlineLevel="0" collapsed="false">
      <c r="A67" s="0" t="s">
        <v>91</v>
      </c>
    </row>
    <row r="68" customFormat="false" ht="12.8" hidden="false" customHeight="false" outlineLevel="0" collapsed="false">
      <c r="A68" s="0" t="s">
        <v>92</v>
      </c>
      <c r="B68" s="0" t="s">
        <v>93</v>
      </c>
    </row>
    <row r="69" customFormat="false" ht="12.8" hidden="false" customHeight="false" outlineLevel="0" collapsed="false">
      <c r="A69" s="0" t="s">
        <v>94</v>
      </c>
    </row>
    <row r="70" customFormat="false" ht="12.8" hidden="false" customHeight="false" outlineLevel="0" collapsed="false">
      <c r="A70" s="0" t="s">
        <v>95</v>
      </c>
    </row>
    <row r="71" customFormat="false" ht="12.8" hidden="false" customHeight="false" outlineLevel="0" collapsed="false">
      <c r="A71" s="0" t="s">
        <v>96</v>
      </c>
    </row>
    <row r="72" customFormat="false" ht="12.8" hidden="false" customHeight="false" outlineLevel="0" collapsed="false">
      <c r="A72" s="0" t="s">
        <v>97</v>
      </c>
    </row>
    <row r="73" customFormat="false" ht="12.8" hidden="false" customHeight="false" outlineLevel="0" collapsed="false">
      <c r="A73" s="0" t="s">
        <v>98</v>
      </c>
      <c r="B73" s="0" t="s">
        <v>99</v>
      </c>
    </row>
    <row r="74" customFormat="false" ht="12.8" hidden="false" customHeight="false" outlineLevel="0" collapsed="false">
      <c r="A74" s="0" t="s">
        <v>100</v>
      </c>
    </row>
    <row r="75" customFormat="false" ht="12.8" hidden="false" customHeight="false" outlineLevel="0" collapsed="false">
      <c r="A75" s="0" t="s">
        <v>101</v>
      </c>
    </row>
    <row r="76" customFormat="false" ht="12.8" hidden="false" customHeight="false" outlineLevel="0" collapsed="false">
      <c r="A76" s="0" t="s">
        <v>102</v>
      </c>
      <c r="B76" s="0" t="s">
        <v>103</v>
      </c>
      <c r="C76" s="0" t="s">
        <v>104</v>
      </c>
    </row>
    <row r="77" customFormat="false" ht="12.8" hidden="false" customHeight="false" outlineLevel="0" collapsed="false">
      <c r="A77" s="0" t="s">
        <v>105</v>
      </c>
    </row>
    <row r="78" customFormat="false" ht="12.8" hidden="false" customHeight="false" outlineLevel="0" collapsed="false">
      <c r="A78" s="0" t="s">
        <v>106</v>
      </c>
    </row>
    <row r="79" customFormat="false" ht="12.8" hidden="false" customHeight="false" outlineLevel="0" collapsed="false">
      <c r="A79" s="0" t="s">
        <v>107</v>
      </c>
      <c r="B79" s="0" t="s">
        <v>108</v>
      </c>
      <c r="C79" s="0" t="s">
        <v>109</v>
      </c>
    </row>
    <row r="80" customFormat="false" ht="12.8" hidden="false" customHeight="false" outlineLevel="0" collapsed="false">
      <c r="A80" s="0" t="s">
        <v>110</v>
      </c>
      <c r="B80" s="0" t="s">
        <v>111</v>
      </c>
      <c r="C80" s="0" t="s">
        <v>112</v>
      </c>
    </row>
    <row r="81" customFormat="false" ht="12.8" hidden="false" customHeight="false" outlineLevel="0" collapsed="false">
      <c r="A81" s="0" t="s">
        <v>113</v>
      </c>
    </row>
    <row r="82" customFormat="false" ht="12.8" hidden="false" customHeight="false" outlineLevel="0" collapsed="false">
      <c r="A82" s="0" t="s">
        <v>114</v>
      </c>
    </row>
    <row r="83" customFormat="false" ht="12.8" hidden="false" customHeight="false" outlineLevel="0" collapsed="false">
      <c r="A83" s="0" t="s">
        <v>115</v>
      </c>
      <c r="B83" s="0" t="s">
        <v>116</v>
      </c>
    </row>
    <row r="84" customFormat="false" ht="12.8" hidden="false" customHeight="false" outlineLevel="0" collapsed="false">
      <c r="A84" s="0" t="s">
        <v>117</v>
      </c>
      <c r="B84" s="0" t="s">
        <v>118</v>
      </c>
    </row>
    <row r="85" customFormat="false" ht="12.8" hidden="false" customHeight="false" outlineLevel="0" collapsed="false">
      <c r="A85" s="0" t="s">
        <v>119</v>
      </c>
    </row>
    <row r="86" customFormat="false" ht="12.8" hidden="false" customHeight="false" outlineLevel="0" collapsed="false">
      <c r="A86" s="0" t="s">
        <v>120</v>
      </c>
    </row>
    <row r="87" customFormat="false" ht="12.8" hidden="false" customHeight="false" outlineLevel="0" collapsed="false">
      <c r="A87" s="0" t="s">
        <v>121</v>
      </c>
    </row>
    <row r="88" customFormat="false" ht="12.8" hidden="false" customHeight="false" outlineLevel="0" collapsed="false">
      <c r="A88" s="0" t="s">
        <v>122</v>
      </c>
    </row>
    <row r="89" customFormat="false" ht="12.8" hidden="false" customHeight="false" outlineLevel="0" collapsed="false">
      <c r="A89" s="0" t="s">
        <v>123</v>
      </c>
    </row>
    <row r="90" customFormat="false" ht="12.8" hidden="false" customHeight="false" outlineLevel="0" collapsed="false">
      <c r="A90" s="0" t="s">
        <v>124</v>
      </c>
    </row>
    <row r="91" customFormat="false" ht="12.8" hidden="false" customHeight="false" outlineLevel="0" collapsed="false">
      <c r="A91" s="0" t="s">
        <v>125</v>
      </c>
    </row>
    <row r="92" customFormat="false" ht="12.8" hidden="false" customHeight="false" outlineLevel="0" collapsed="false">
      <c r="A92" s="0" t="s">
        <v>126</v>
      </c>
    </row>
    <row r="93" customFormat="false" ht="12.8" hidden="false" customHeight="false" outlineLevel="0" collapsed="false">
      <c r="A93" s="0" t="s">
        <v>127</v>
      </c>
    </row>
    <row r="94" customFormat="false" ht="12.8" hidden="false" customHeight="false" outlineLevel="0" collapsed="false">
      <c r="A94" s="0" t="s">
        <v>128</v>
      </c>
      <c r="B94" s="0" t="s">
        <v>129</v>
      </c>
      <c r="C94" s="0" t="s">
        <v>130</v>
      </c>
    </row>
    <row r="95" customFormat="false" ht="12.8" hidden="false" customHeight="false" outlineLevel="0" collapsed="false">
      <c r="A95" s="0" t="s">
        <v>131</v>
      </c>
    </row>
    <row r="96" customFormat="false" ht="12.8" hidden="false" customHeight="false" outlineLevel="0" collapsed="false">
      <c r="A96" s="0" t="s">
        <v>132</v>
      </c>
      <c r="B96" s="0" t="s">
        <v>133</v>
      </c>
    </row>
    <row r="97" customFormat="false" ht="12.8" hidden="false" customHeight="false" outlineLevel="0" collapsed="false">
      <c r="A97" s="0" t="s">
        <v>134</v>
      </c>
    </row>
    <row r="98" customFormat="false" ht="12.8" hidden="false" customHeight="false" outlineLevel="0" collapsed="false">
      <c r="A98" s="0" t="s">
        <v>135</v>
      </c>
      <c r="B98" s="0" t="s">
        <v>136</v>
      </c>
      <c r="C98" s="0" t="s">
        <v>137</v>
      </c>
    </row>
    <row r="99" customFormat="false" ht="12.8" hidden="false" customHeight="false" outlineLevel="0" collapsed="false">
      <c r="A99" s="0" t="s">
        <v>138</v>
      </c>
    </row>
    <row r="100" customFormat="false" ht="12.8" hidden="false" customHeight="false" outlineLevel="0" collapsed="false">
      <c r="A100" s="0" t="s">
        <v>139</v>
      </c>
    </row>
    <row r="101" customFormat="false" ht="12.8" hidden="false" customHeight="false" outlineLevel="0" collapsed="false">
      <c r="A101" s="0" t="s">
        <v>140</v>
      </c>
      <c r="B101" s="0" t="s">
        <v>141</v>
      </c>
    </row>
    <row r="102" customFormat="false" ht="12.8" hidden="false" customHeight="false" outlineLevel="0" collapsed="false">
      <c r="A102" s="0" t="s">
        <v>142</v>
      </c>
      <c r="B102" s="0" t="s">
        <v>143</v>
      </c>
    </row>
    <row r="103" customFormat="false" ht="12.8" hidden="false" customHeight="false" outlineLevel="0" collapsed="false">
      <c r="A103" s="0" t="s">
        <v>144</v>
      </c>
    </row>
    <row r="104" customFormat="false" ht="12.8" hidden="false" customHeight="false" outlineLevel="0" collapsed="false">
      <c r="A104" s="0" t="s">
        <v>145</v>
      </c>
    </row>
    <row r="105" customFormat="false" ht="12.8" hidden="false" customHeight="false" outlineLevel="0" collapsed="false">
      <c r="A105" s="0" t="s">
        <v>146</v>
      </c>
      <c r="B105" s="0" t="s">
        <v>147</v>
      </c>
    </row>
    <row r="106" customFormat="false" ht="12.8" hidden="false" customHeight="false" outlineLevel="0" collapsed="false">
      <c r="A106" s="0" t="s">
        <v>148</v>
      </c>
      <c r="B106" s="0" t="s">
        <v>149</v>
      </c>
    </row>
    <row r="107" customFormat="false" ht="12.8" hidden="false" customHeight="false" outlineLevel="0" collapsed="false">
      <c r="A107" s="0" t="s">
        <v>150</v>
      </c>
      <c r="B107" s="0" t="s">
        <v>151</v>
      </c>
    </row>
    <row r="109" customFormat="false" ht="12.8" hidden="false" customHeight="false" outlineLevel="0" collapsed="false">
      <c r="A109" s="0" t="s">
        <v>152</v>
      </c>
    </row>
    <row r="110" customFormat="false" ht="12.8" hidden="false" customHeight="false" outlineLevel="0" collapsed="false">
      <c r="A110" s="0" t="s">
        <v>153</v>
      </c>
      <c r="B110" s="0" t="s">
        <v>154</v>
      </c>
    </row>
    <row r="111" customFormat="false" ht="12.8" hidden="false" customHeight="false" outlineLevel="0" collapsed="false">
      <c r="A111" s="0" t="s">
        <v>155</v>
      </c>
      <c r="B111" s="0" t="s">
        <v>156</v>
      </c>
    </row>
    <row r="112" customFormat="false" ht="12.8" hidden="false" customHeight="false" outlineLevel="0" collapsed="false">
      <c r="A112" s="0" t="s">
        <v>157</v>
      </c>
      <c r="B112" s="0" t="s">
        <v>158</v>
      </c>
    </row>
    <row r="113" customFormat="false" ht="12.8" hidden="false" customHeight="false" outlineLevel="0" collapsed="false">
      <c r="A113" s="0" t="s">
        <v>159</v>
      </c>
    </row>
    <row r="114" customFormat="false" ht="12.8" hidden="false" customHeight="false" outlineLevel="0" collapsed="false">
      <c r="A114" s="0" t="s">
        <v>160</v>
      </c>
      <c r="B114" s="0" t="s">
        <v>161</v>
      </c>
    </row>
    <row r="115" customFormat="false" ht="12.8" hidden="false" customHeight="false" outlineLevel="0" collapsed="false">
      <c r="A115" s="0" t="s">
        <v>162</v>
      </c>
    </row>
    <row r="116" customFormat="false" ht="12.8" hidden="false" customHeight="false" outlineLevel="0" collapsed="false">
      <c r="A116" s="0" t="s">
        <v>163</v>
      </c>
      <c r="B116" s="0" t="s">
        <v>164</v>
      </c>
    </row>
    <row r="117" customFormat="false" ht="12.8" hidden="false" customHeight="false" outlineLevel="0" collapsed="false">
      <c r="A117" s="0" t="s">
        <v>165</v>
      </c>
      <c r="B117" s="0" t="s">
        <v>166</v>
      </c>
    </row>
    <row r="118" customFormat="false" ht="12.8" hidden="false" customHeight="false" outlineLevel="0" collapsed="false">
      <c r="A118" s="0" t="s">
        <v>167</v>
      </c>
    </row>
    <row r="119" customFormat="false" ht="12.8" hidden="false" customHeight="false" outlineLevel="0" collapsed="false">
      <c r="A119" s="0" t="s">
        <v>168</v>
      </c>
    </row>
    <row r="120" customFormat="false" ht="12.8" hidden="false" customHeight="false" outlineLevel="0" collapsed="false">
      <c r="A120" s="0" t="s">
        <v>169</v>
      </c>
      <c r="B120" s="0" t="s">
        <v>170</v>
      </c>
    </row>
    <row r="121" customFormat="false" ht="12.8" hidden="false" customHeight="false" outlineLevel="0" collapsed="false">
      <c r="A121" s="0" t="s">
        <v>171</v>
      </c>
    </row>
    <row r="122" customFormat="false" ht="12.8" hidden="false" customHeight="false" outlineLevel="0" collapsed="false">
      <c r="A122" s="0" t="s">
        <v>172</v>
      </c>
      <c r="B122" s="0" t="s">
        <v>173</v>
      </c>
    </row>
    <row r="123" customFormat="false" ht="12.8" hidden="false" customHeight="false" outlineLevel="0" collapsed="false">
      <c r="A123" s="0" t="s">
        <v>174</v>
      </c>
    </row>
    <row r="124" customFormat="false" ht="12.8" hidden="false" customHeight="false" outlineLevel="0" collapsed="false">
      <c r="A124" s="0" t="s">
        <v>175</v>
      </c>
      <c r="B124" s="0" t="s">
        <v>176</v>
      </c>
    </row>
    <row r="125" customFormat="false" ht="12.8" hidden="false" customHeight="false" outlineLevel="0" collapsed="false">
      <c r="A125" s="0" t="s">
        <v>177</v>
      </c>
      <c r="B125" s="0" t="s">
        <v>178</v>
      </c>
    </row>
    <row r="126" customFormat="false" ht="12.8" hidden="false" customHeight="false" outlineLevel="0" collapsed="false">
      <c r="A126" s="0" t="s">
        <v>179</v>
      </c>
    </row>
    <row r="127" customFormat="false" ht="12.8" hidden="false" customHeight="false" outlineLevel="0" collapsed="false">
      <c r="A127" s="0" t="s">
        <v>180</v>
      </c>
      <c r="B127" s="0" t="s">
        <v>181</v>
      </c>
    </row>
    <row r="128" customFormat="false" ht="12.8" hidden="false" customHeight="false" outlineLevel="0" collapsed="false">
      <c r="A128" s="0" t="s">
        <v>182</v>
      </c>
    </row>
    <row r="129" customFormat="false" ht="12.8" hidden="false" customHeight="false" outlineLevel="0" collapsed="false">
      <c r="A129" s="0" t="s">
        <v>183</v>
      </c>
    </row>
    <row r="130" customFormat="false" ht="12.8" hidden="false" customHeight="false" outlineLevel="0" collapsed="false">
      <c r="A130" s="0" t="s">
        <v>184</v>
      </c>
      <c r="B130" s="0" t="s">
        <v>185</v>
      </c>
    </row>
    <row r="131" customFormat="false" ht="12.8" hidden="false" customHeight="false" outlineLevel="0" collapsed="false">
      <c r="A131" s="0" t="s">
        <v>186</v>
      </c>
    </row>
    <row r="132" customFormat="false" ht="12.8" hidden="false" customHeight="false" outlineLevel="0" collapsed="false">
      <c r="A132" s="0" t="s">
        <v>187</v>
      </c>
    </row>
    <row r="133" customFormat="false" ht="12.8" hidden="false" customHeight="false" outlineLevel="0" collapsed="false">
      <c r="A133" s="0" t="s">
        <v>188</v>
      </c>
      <c r="B133" s="0" t="s">
        <v>189</v>
      </c>
      <c r="C133" s="0" t="s">
        <v>190</v>
      </c>
    </row>
    <row r="134" customFormat="false" ht="12.8" hidden="false" customHeight="false" outlineLevel="0" collapsed="false">
      <c r="A134" s="0" t="s">
        <v>191</v>
      </c>
      <c r="B134" s="0" t="s">
        <v>192</v>
      </c>
      <c r="C134" s="0" t="s">
        <v>193</v>
      </c>
    </row>
    <row r="135" customFormat="false" ht="12.8" hidden="false" customHeight="false" outlineLevel="0" collapsed="false">
      <c r="A135" s="0" t="s">
        <v>194</v>
      </c>
      <c r="B135" s="0" t="s">
        <v>195</v>
      </c>
    </row>
    <row r="136" customFormat="false" ht="12.8" hidden="false" customHeight="false" outlineLevel="0" collapsed="false">
      <c r="A136" s="0" t="s">
        <v>196</v>
      </c>
    </row>
    <row r="137" customFormat="false" ht="12.8" hidden="false" customHeight="false" outlineLevel="0" collapsed="false">
      <c r="A137" s="0" t="s">
        <v>197</v>
      </c>
    </row>
    <row r="138" customFormat="false" ht="12.8" hidden="false" customHeight="false" outlineLevel="0" collapsed="false">
      <c r="A138" s="0" t="s">
        <v>198</v>
      </c>
    </row>
    <row r="139" customFormat="false" ht="12.8" hidden="false" customHeight="false" outlineLevel="0" collapsed="false">
      <c r="A139" s="0" t="s">
        <v>199</v>
      </c>
    </row>
    <row r="140" customFormat="false" ht="12.8" hidden="false" customHeight="false" outlineLevel="0" collapsed="false">
      <c r="A140" s="0" t="s">
        <v>200</v>
      </c>
      <c r="B140" s="0" t="s">
        <v>201</v>
      </c>
    </row>
    <row r="141" customFormat="false" ht="12.8" hidden="false" customHeight="false" outlineLevel="0" collapsed="false">
      <c r="A141" s="0" t="s">
        <v>202</v>
      </c>
    </row>
    <row r="142" customFormat="false" ht="12.8" hidden="false" customHeight="false" outlineLevel="0" collapsed="false">
      <c r="A142" s="0" t="s">
        <v>203</v>
      </c>
      <c r="B142" s="0" t="s">
        <v>204</v>
      </c>
      <c r="C142" s="0" t="s">
        <v>205</v>
      </c>
    </row>
    <row r="143" customFormat="false" ht="12.8" hidden="false" customHeight="false" outlineLevel="0" collapsed="false">
      <c r="A143" s="0" t="s">
        <v>206</v>
      </c>
    </row>
    <row r="144" customFormat="false" ht="12.8" hidden="false" customHeight="false" outlineLevel="0" collapsed="false">
      <c r="A144" s="0" t="s">
        <v>207</v>
      </c>
      <c r="B144" s="0" t="s">
        <v>208</v>
      </c>
    </row>
    <row r="145" customFormat="false" ht="12.8" hidden="false" customHeight="false" outlineLevel="0" collapsed="false">
      <c r="A145" s="0" t="s">
        <v>209</v>
      </c>
      <c r="B145" s="0" t="s">
        <v>210</v>
      </c>
    </row>
    <row r="146" customFormat="false" ht="12.8" hidden="false" customHeight="false" outlineLevel="0" collapsed="false">
      <c r="A146" s="0" t="s">
        <v>211</v>
      </c>
    </row>
    <row r="147" customFormat="false" ht="12.8" hidden="false" customHeight="false" outlineLevel="0" collapsed="false">
      <c r="A147" s="0" t="s">
        <v>212</v>
      </c>
      <c r="B147" s="0" t="s">
        <v>213</v>
      </c>
      <c r="C147" s="0" t="s">
        <v>214</v>
      </c>
    </row>
    <row r="148" customFormat="false" ht="12.8" hidden="false" customHeight="false" outlineLevel="0" collapsed="false">
      <c r="A148" s="0" t="s">
        <v>215</v>
      </c>
    </row>
    <row r="149" customFormat="false" ht="12.8" hidden="false" customHeight="false" outlineLevel="0" collapsed="false">
      <c r="A149" s="0" t="s">
        <v>216</v>
      </c>
    </row>
    <row r="150" customFormat="false" ht="12.8" hidden="false" customHeight="false" outlineLevel="0" collapsed="false">
      <c r="A150" s="0" t="s">
        <v>217</v>
      </c>
      <c r="B150" s="0" t="s">
        <v>218</v>
      </c>
      <c r="C150" s="0" t="s">
        <v>219</v>
      </c>
    </row>
    <row r="151" customFormat="false" ht="12.8" hidden="false" customHeight="false" outlineLevel="0" collapsed="false">
      <c r="A151" s="0" t="s">
        <v>220</v>
      </c>
    </row>
    <row r="152" customFormat="false" ht="12.8" hidden="false" customHeight="false" outlineLevel="0" collapsed="false">
      <c r="A152" s="0" t="s">
        <v>221</v>
      </c>
      <c r="B152" s="0" t="s">
        <v>222</v>
      </c>
    </row>
    <row r="153" customFormat="false" ht="12.8" hidden="false" customHeight="false" outlineLevel="0" collapsed="false">
      <c r="A153" s="0" t="s">
        <v>223</v>
      </c>
    </row>
    <row r="154" customFormat="false" ht="12.8" hidden="false" customHeight="false" outlineLevel="0" collapsed="false">
      <c r="A154" s="0" t="s">
        <v>224</v>
      </c>
    </row>
    <row r="155" customFormat="false" ht="12.8" hidden="false" customHeight="false" outlineLevel="0" collapsed="false">
      <c r="A155" s="0" t="s">
        <v>225</v>
      </c>
    </row>
    <row r="156" customFormat="false" ht="12.8" hidden="false" customHeight="false" outlineLevel="0" collapsed="false">
      <c r="A156" s="0" t="s">
        <v>226</v>
      </c>
    </row>
    <row r="157" customFormat="false" ht="12.8" hidden="false" customHeight="false" outlineLevel="0" collapsed="false">
      <c r="A157" s="0" t="s">
        <v>227</v>
      </c>
    </row>
    <row r="158" customFormat="false" ht="12.8" hidden="false" customHeight="false" outlineLevel="0" collapsed="false">
      <c r="A158" s="0" t="s">
        <v>228</v>
      </c>
      <c r="B158" s="0" t="s">
        <v>229</v>
      </c>
      <c r="C158" s="0" t="s">
        <v>230</v>
      </c>
    </row>
    <row r="159" customFormat="false" ht="12.8" hidden="false" customHeight="false" outlineLevel="0" collapsed="false">
      <c r="A159" s="0" t="s">
        <v>231</v>
      </c>
      <c r="B159" s="0" t="s">
        <v>232</v>
      </c>
    </row>
    <row r="160" customFormat="false" ht="12.8" hidden="false" customHeight="false" outlineLevel="0" collapsed="false">
      <c r="A160" s="0" t="s">
        <v>233</v>
      </c>
    </row>
    <row r="161" customFormat="false" ht="12.8" hidden="false" customHeight="false" outlineLevel="0" collapsed="false">
      <c r="A161" s="0" t="s">
        <v>234</v>
      </c>
    </row>
    <row r="162" customFormat="false" ht="12.8" hidden="false" customHeight="false" outlineLevel="0" collapsed="false">
      <c r="A162" s="0" t="s">
        <v>235</v>
      </c>
    </row>
    <row r="163" customFormat="false" ht="12.8" hidden="false" customHeight="false" outlineLevel="0" collapsed="false">
      <c r="A163" s="0" t="s">
        <v>236</v>
      </c>
      <c r="B163" s="0" t="s">
        <v>237</v>
      </c>
      <c r="C163" s="0" t="s">
        <v>238</v>
      </c>
      <c r="D163" s="0" t="s">
        <v>239</v>
      </c>
      <c r="E163" s="0" t="s">
        <v>240</v>
      </c>
      <c r="F163" s="0" t="s">
        <v>241</v>
      </c>
    </row>
    <row r="164" customFormat="false" ht="12.8" hidden="false" customHeight="false" outlineLevel="0" collapsed="false">
      <c r="A164" s="0" t="s">
        <v>242</v>
      </c>
    </row>
    <row r="165" customFormat="false" ht="12.8" hidden="false" customHeight="false" outlineLevel="0" collapsed="false">
      <c r="A165" s="0" t="s">
        <v>243</v>
      </c>
    </row>
    <row r="166" customFormat="false" ht="12.8" hidden="false" customHeight="false" outlineLevel="0" collapsed="false">
      <c r="A166" s="0" t="s">
        <v>244</v>
      </c>
      <c r="B166" s="0" t="s">
        <v>245</v>
      </c>
    </row>
    <row r="167" customFormat="false" ht="12.8" hidden="false" customHeight="false" outlineLevel="0" collapsed="false">
      <c r="A167" s="0" t="s">
        <v>246</v>
      </c>
    </row>
    <row r="168" customFormat="false" ht="12.8" hidden="false" customHeight="false" outlineLevel="0" collapsed="false">
      <c r="A168" s="0" t="s">
        <v>247</v>
      </c>
    </row>
    <row r="169" customFormat="false" ht="12.8" hidden="false" customHeight="false" outlineLevel="0" collapsed="false">
      <c r="A169" s="0" t="s">
        <v>248</v>
      </c>
      <c r="B169" s="0" t="s">
        <v>249</v>
      </c>
    </row>
    <row r="170" customFormat="false" ht="12.8" hidden="false" customHeight="false" outlineLevel="0" collapsed="false">
      <c r="A170" s="0" t="s">
        <v>250</v>
      </c>
    </row>
    <row r="171" customFormat="false" ht="12.8" hidden="false" customHeight="false" outlineLevel="0" collapsed="false">
      <c r="A171" s="0" t="s">
        <v>251</v>
      </c>
    </row>
    <row r="172" customFormat="false" ht="12.8" hidden="false" customHeight="false" outlineLevel="0" collapsed="false">
      <c r="A172" s="0" t="s">
        <v>252</v>
      </c>
      <c r="B172" s="0" t="s">
        <v>253</v>
      </c>
      <c r="C172" s="0" t="s">
        <v>254</v>
      </c>
    </row>
    <row r="173" customFormat="false" ht="12.8" hidden="false" customHeight="false" outlineLevel="0" collapsed="false">
      <c r="A173" s="0" t="s">
        <v>255</v>
      </c>
      <c r="B173" s="0" t="s">
        <v>256</v>
      </c>
      <c r="C173" s="0" t="s">
        <v>257</v>
      </c>
    </row>
    <row r="174" customFormat="false" ht="12.8" hidden="false" customHeight="false" outlineLevel="0" collapsed="false">
      <c r="A174" s="0" t="s">
        <v>258</v>
      </c>
    </row>
    <row r="175" customFormat="false" ht="12.8" hidden="false" customHeight="false" outlineLevel="0" collapsed="false">
      <c r="A175" s="0" t="s">
        <v>259</v>
      </c>
    </row>
    <row r="176" customFormat="false" ht="12.8" hidden="false" customHeight="false" outlineLevel="0" collapsed="false">
      <c r="A176" s="0" t="s">
        <v>260</v>
      </c>
      <c r="B176" s="0" t="s">
        <v>261</v>
      </c>
    </row>
    <row r="177" customFormat="false" ht="12.8" hidden="false" customHeight="false" outlineLevel="0" collapsed="false">
      <c r="A177" s="0" t="s">
        <v>262</v>
      </c>
      <c r="B177" s="0" t="s">
        <v>263</v>
      </c>
    </row>
    <row r="178" customFormat="false" ht="12.8" hidden="false" customHeight="false" outlineLevel="0" collapsed="false">
      <c r="A178" s="0" t="s">
        <v>264</v>
      </c>
    </row>
    <row r="179" customFormat="false" ht="12.8" hidden="false" customHeight="false" outlineLevel="0" collapsed="false">
      <c r="A179" s="0" t="s">
        <v>265</v>
      </c>
    </row>
    <row r="180" customFormat="false" ht="12.8" hidden="false" customHeight="false" outlineLevel="0" collapsed="false">
      <c r="A180" s="0" t="s">
        <v>266</v>
      </c>
      <c r="B180" s="0" t="s">
        <v>267</v>
      </c>
    </row>
    <row r="181" customFormat="false" ht="12.8" hidden="false" customHeight="false" outlineLevel="0" collapsed="false">
      <c r="B181" s="0" t="s">
        <v>268</v>
      </c>
    </row>
    <row r="182" customFormat="false" ht="12.8" hidden="false" customHeight="false" outlineLevel="0" collapsed="false">
      <c r="A182" s="0" t="s">
        <v>269</v>
      </c>
    </row>
    <row r="183" customFormat="false" ht="12.8" hidden="false" customHeight="false" outlineLevel="0" collapsed="false">
      <c r="A183" s="0" t="s">
        <v>270</v>
      </c>
    </row>
    <row r="184" customFormat="false" ht="12.8" hidden="false" customHeight="false" outlineLevel="0" collapsed="false">
      <c r="A184" s="0" t="s">
        <v>271</v>
      </c>
    </row>
    <row r="185" customFormat="false" ht="12.8" hidden="false" customHeight="false" outlineLevel="0" collapsed="false">
      <c r="A185" s="0" t="s">
        <v>272</v>
      </c>
    </row>
    <row r="186" customFormat="false" ht="12.8" hidden="false" customHeight="false" outlineLevel="0" collapsed="false">
      <c r="A186" s="0" t="s">
        <v>273</v>
      </c>
    </row>
    <row r="187" customFormat="false" ht="12.8" hidden="false" customHeight="false" outlineLevel="0" collapsed="false">
      <c r="A187" s="0" t="s">
        <v>274</v>
      </c>
    </row>
    <row r="188" customFormat="false" ht="12.8" hidden="false" customHeight="false" outlineLevel="0" collapsed="false">
      <c r="A188" s="0" t="s">
        <v>275</v>
      </c>
      <c r="B188" s="0" t="s">
        <v>276</v>
      </c>
      <c r="C188" s="0" t="s">
        <v>277</v>
      </c>
    </row>
    <row r="189" customFormat="false" ht="12.8" hidden="false" customHeight="false" outlineLevel="0" collapsed="false">
      <c r="A189" s="0" t="s">
        <v>278</v>
      </c>
    </row>
    <row r="190" customFormat="false" ht="12.8" hidden="false" customHeight="false" outlineLevel="0" collapsed="false">
      <c r="A190" s="0" t="s">
        <v>279</v>
      </c>
    </row>
    <row r="191" customFormat="false" ht="12.8" hidden="false" customHeight="false" outlineLevel="0" collapsed="false">
      <c r="A191" s="0" t="s">
        <v>280</v>
      </c>
    </row>
    <row r="192" customFormat="false" ht="12.8" hidden="false" customHeight="false" outlineLevel="0" collapsed="false">
      <c r="A192" s="0" t="s">
        <v>281</v>
      </c>
    </row>
    <row r="193" customFormat="false" ht="12.8" hidden="false" customHeight="false" outlineLevel="0" collapsed="false">
      <c r="A193" s="0" t="s">
        <v>282</v>
      </c>
    </row>
    <row r="194" customFormat="false" ht="12.8" hidden="false" customHeight="false" outlineLevel="0" collapsed="false">
      <c r="A194" s="0" t="s">
        <v>283</v>
      </c>
    </row>
    <row r="195" customFormat="false" ht="12.8" hidden="false" customHeight="false" outlineLevel="0" collapsed="false">
      <c r="A195" s="0" t="s">
        <v>284</v>
      </c>
      <c r="B195" s="0" t="s">
        <v>285</v>
      </c>
      <c r="C195" s="0" t="s">
        <v>286</v>
      </c>
    </row>
    <row r="196" customFormat="false" ht="12.8" hidden="false" customHeight="false" outlineLevel="0" collapsed="false">
      <c r="A196" s="0" t="s">
        <v>287</v>
      </c>
      <c r="B196" s="0" t="s">
        <v>288</v>
      </c>
    </row>
    <row r="197" customFormat="false" ht="12.8" hidden="false" customHeight="false" outlineLevel="0" collapsed="false">
      <c r="A197" s="0" t="s">
        <v>289</v>
      </c>
      <c r="B197" s="0" t="s">
        <v>290</v>
      </c>
    </row>
    <row r="198" customFormat="false" ht="12.8" hidden="false" customHeight="false" outlineLevel="0" collapsed="false">
      <c r="A198" s="0" t="s">
        <v>291</v>
      </c>
      <c r="B198" s="0" t="s">
        <v>292</v>
      </c>
      <c r="C198" s="0" t="s">
        <v>293</v>
      </c>
    </row>
    <row r="199" customFormat="false" ht="12.8" hidden="false" customHeight="false" outlineLevel="0" collapsed="false">
      <c r="A199" s="0" t="s">
        <v>294</v>
      </c>
      <c r="B199" s="0" t="s">
        <v>295</v>
      </c>
    </row>
    <row r="200" customFormat="false" ht="12.8" hidden="false" customHeight="false" outlineLevel="0" collapsed="false">
      <c r="A200" s="0" t="s">
        <v>296</v>
      </c>
    </row>
    <row r="201" customFormat="false" ht="12.8" hidden="false" customHeight="false" outlineLevel="0" collapsed="false">
      <c r="A201" s="0" t="s">
        <v>297</v>
      </c>
      <c r="B201" s="0" t="s">
        <v>298</v>
      </c>
    </row>
    <row r="202" customFormat="false" ht="12.8" hidden="false" customHeight="false" outlineLevel="0" collapsed="false">
      <c r="A202" s="0" t="s">
        <v>299</v>
      </c>
    </row>
    <row r="203" customFormat="false" ht="12.8" hidden="false" customHeight="false" outlineLevel="0" collapsed="false">
      <c r="A203" s="0" t="s">
        <v>300</v>
      </c>
    </row>
    <row r="204" customFormat="false" ht="12.8" hidden="false" customHeight="false" outlineLevel="0" collapsed="false">
      <c r="A204" s="0" t="s">
        <v>301</v>
      </c>
    </row>
    <row r="205" customFormat="false" ht="12.8" hidden="false" customHeight="false" outlineLevel="0" collapsed="false">
      <c r="A205" s="0" t="s">
        <v>302</v>
      </c>
    </row>
    <row r="206" customFormat="false" ht="12.8" hidden="false" customHeight="false" outlineLevel="0" collapsed="false">
      <c r="A206" s="0" t="s">
        <v>30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