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92">
  <si>
    <t xml:space="preserve">X_„zKr£¿Ô_x0015_qîc:ž{äü}ß"jâÆ§‚§vªc92Ñ)›ðdë_x0011_ÀRÁ°+»ª/‘Ö?_x001e_:6d%Ð\Í¥[ã: ìº$¡_x000b_Ð6«ÿT_x0019_Í‡´úÆ×ºóš#K_x0018_K€œ_x0019_mý°ˆy¿Eµ®x\¾_x0006_àâh˜Š—8î“+d-_x000f_ïöIWPÊ</t>
  </si>
  <si>
    <t xml:space="preserve">Û.¡_x0013_ëë"ÃéÔ1oÊpÒ¾Ræ</t>
  </si>
  <si>
    <t xml:space="preserve">Sú‡ß_x0013_÷_x0016_)™_x000b_é}Ð¬»øô_x000c__x0018__ƒÐä¤ùX‡wLD¼"ÉØi4M_x001e__x001f_»âÏnå&lt;×t_x0010_ž)3_x000c_ÿŸ«Ï}ëW°­_x0003_ƒd±–Í$C7ìIeyŠp›C</t>
  </si>
  <si>
    <t xml:space="preserve">š_x0008_ å¤_x0018__x001c_…_x000e_</t>
  </si>
  <si>
    <t xml:space="preserve">ð)Nz‚ qv× îZ¦W”¯»ÇýÑù¨f"{Jeo^YÀ¹ÀÔ7Çîâ(_x0002_p-U-ëtb_x0014_{_x000b__x0002_ ð'‰ÐW²¼nÛä–÷·dåÒUôtº_x001d_“Õm¨vÓ†L„†ÉÍ:c¾‚†â©úËÔÖÿiW_x0005_ àT±G-0ïY9P1_x0015_wÄ^N.ok_x0008__x001f_L€f)K‹%³_x0014_½8–žw¿ÀYž§[’Ý/´t$üžˆt²Š\yòµ_x000e_üE2D_ù‰+4_x0010_Òf²_x0017_úr&lt;½ _x0004_[˜Ä_x0010__x0016_•_x0014_èÍ`snŠ&amp;&amp;_x000f_‹–›Kb­‹7Šy°_x0014__x0002_ªY¬üä«&gt;š^ì'‘é‚Œ2h`P¬‹Ò-_x0005__x0017_w©K_x001a_£_x0014__x0006__x0003_ _x0003_o§X¶|_x0016_K&gt;™çd|^¡š‹Å±	E‡v®ÿÀ(¤„žŸPü/IYIQñ¿fæ¿CA‡jˆ(÷•_x0016_ÄjZ^¿Ì_x001d__x000b_v`Âäìª}§S</t>
  </si>
  <si>
    <t xml:space="preserve">_Ñ+¼~_x000f_š_x0015_…ñe_x000b_E6?ëÝÞ‰=T_x001f_Y´g†ˆ_x0011_÷¼pºHcâ-àe_x0012_y´tÔFMiCë·'X„^ÞÐ‘Õ8m¿íñ’³Õ86_x000f__x0017_'¥òyv+Æ§_x0004__x0019_Ã(©Õ9þ</t>
  </si>
  <si>
    <t xml:space="preserve">[H'¥ë_x000c_$ôˆq9I¡s$7ÓØó93G:Â:º³6_x000f_ÕåÀÀ?‚×b"ë¡§S</t>
  </si>
  <si>
    <t xml:space="preserve">¾—ÀXò½|~Pqw_àÍ~çÔüg|GtKíl8ý²öÔV„fÓèUâÏ»ªU\î=mmuÔ¯+X5Á›o¾ñº_x0010_×0</t>
  </si>
  <si>
    <t xml:space="preserve">ãH_x0011_p«=w;</t>
  </si>
  <si>
    <t xml:space="preserve">NÐ×Q</t>
  </si>
  <si>
    <t xml:space="preserve"> _x001d_m§4Iš÷_x000b__x000e_Ã_x001d_K_x0014_’6€°¿7=ŸëüÃûKqÌd$_x001e_X˜_x0016_‡_x0002_ZÒárX_x001d_ØÝ˜˜_x0015_¢</t>
  </si>
  <si>
    <t xml:space="preserve">ìæ/šø9ì’)hH½]yÊ‘î4“_x0014__x0003_ðX_b„Ëg{˜Ò{þà¾</t>
  </si>
  <si>
    <t xml:space="preserve">õ!{	`_x001d_ðÒÙWÃó˜ßñÂq_x000e_€ª_x001d_I;YÈzÔH|Š_x0016_kÝáR*É²æœÑ•V_x0011_L¿«£§0v¢µ£ö¤º§_x0010_¨‘Œ_x001c_]E(‚\R‡° ÆFgƒ C_x0014_¨&lt;Š1 _x0005_&lt;{ò_x0014_g÷¥ÔzH‡à@p#0÷NQÉð_x0016__x001f_“qÀÎkì`_x0012__x0006_!f´Ý&gt;èæ'åôG{ Bm°ÔJJÐ‚e(_x0019_Õ†ãTª@áªô¾~GU_x0011_'3</t>
  </si>
  <si>
    <t xml:space="preserve">wX_x0005_ìíËƒ1F	ð¾¼¯—¤*q¶Ú×H{o[V|ö_x0015_Ë-z“ÆÆ_x0018_ô=vïqÖZ¸°Ê_x0010_	n–ŒU_x0011_w´Ý_x001b_1n_x0004_±oN)°qv`!Þ'OËü_x0015_Æ_x0018_F´ž™(ß_x000c_ýíÀ©êÖî«CÒ·t}âéÎ_x0001_</t>
  </si>
  <si>
    <t xml:space="preserve">ó</t>
  </si>
  <si>
    <t xml:space="preserve">¿Ù‡Øðªßd°«§û_x0002_:¼±ØuRTsb_x0008_2_x0019_…ÌÀ]ÀìÄ#¯ø_x001b_T9&gt;jínÛ!¦5ÿPÍÐ„DÏSÅÁ9CªÅÜµ_x001a_nãà_x0016_»_x001a_&gt;*â_x000e_ü}žž«mŸ¤™O_x000c_\#2ßßù_x001c_äV$µšS_x0007_ÿU§èX$èœ 7•{îœîÁÚþñ™òJä_x0018_á…_x001b_°Î_Æ„uXY¨—­ù_x0002_Ñ&gt;A¢³^Û_x0011_±GôˆâýÝ†`_x0004_/ö6Ë…—€ë÷\Ìló£L÷ì†ˆ_x0019_¶Döøîé‚_x001a__x0003_í\ÿ¼ÏÑo_x0006_ƒ_x0006_Ì’&amp;}œþ0§Ù²Ó°gæ½…“Lmr¦ïÁÚœj’§u„Ëx3‡¼°_x001c_æÓ2$[ç=te_x0016_–éŸÍ2²|»	ä_x0019_ËÚR¶‰¡‡C­ª•_Øý×Ž%Âü_x000e_3~µÍ·Ìj¼áíÜ“Æ|AÚ¯!-›_x001c_·_x0004_Ô«G+$ÂVÁËNŽ^×°	SŸƒ[¢àÞ_x001a_a2§/¿@b’^üûáÄrŠ_x0011_1“¨¨*´Ï(ô=xIçD_x0011_ê_x0015_#“˜_x0016_L;`;¨—*_x001f_R_x0008_´:_x0010_tj±ŠÛGà_x0013_HBjHB_x0005__x0015_¤ß'ïë†äˆbIÓûEô²db_x000b_hC*`$Æ=~o_x0015_T˜_x001a_Ø¥Qx_x0001__x001a_Þ_x000f_óò6Ë”Ù'%Ývü Æ_x001e_0ü</t>
  </si>
  <si>
    <t xml:space="preserve">_x000c_uIïÓ_x0004_w\y{9ƒrˆQ_x001d_Ø«„|£_x0006_ÈÏª=b‰é_x0008_T_x0012__x000c_C_x0011_—_©-;)¸~_x0004__x000f_ÆDPÂÁ</t>
  </si>
  <si>
    <t xml:space="preserve">´Ú_x0010_#2ñÁbçIÓj.Ë³¯W*_x000f_’™\</t>
  </si>
  <si>
    <t xml:space="preserve">ø)å`íÀ¡´Ž*;_í</t>
  </si>
  <si>
    <t xml:space="preserve">_x0008_ q_x001b_­±`é°v#g×ãÿÅ€eÖáÊ^KcP_x001b_ª©_x0019_€|`§%_x001a__x0015__x0007_uFC’_x0018_wô#R¹ÄCL^D_x0013_´í_x000f_ë1ñ_x0001__x000e_UÞ%3Q&gt;:/_x0006_Çµ’F0DSKôm~_x0014__x0019_~ñ_x0017__x0018_ï_x0015__x000b_gYÊ÷-¶Çµ˜¹ÄÝ	ýì%</t>
  </si>
  <si>
    <t xml:space="preserve">E_x0011_áÈ'~_x0004_Üñ.Ô_x0016_ãŒ_x000c_ÌZõè†¶Ó|rS{ÆŽ_x001d_0žÖÇ#2_x0012_6_x001d_§àà‹Ù.ï2˜g¼/Ä:¡_x0017_p_x0013_³j_x001c_­Ã OÎsÝn_x0014_7HVSù÷¾¬$ç(üW!3O7 âÜEá$_x0013_`^_x001e_B`ÍMqÙ:_x000e_ª+D\mÓGì_o_x0016_ä³±Y_x0011_ŒÜÓÕ7YÄ¨o_x0006_òK‡:h-nÖê8eþEzw½;·’B_x001c_HŠ³$YE|X¹ëfæ_x0014_</t>
  </si>
  <si>
    <t xml:space="preserve">·K)?Ið_x000b_žßa3&lt;_x000b_­_x0006__x0004_mûºº¿Å-&gt;ŽŸÿÙð•½]_x0017_Ê-‘Œ_x0010_J0@ˆjØk–_x0008_mJ™_Ð_x0001_º‡‹_x001a_á_x001f_HÍS_x0015_[÷Åómwº…Ž}üzÃ7›’_x001b_î_x000e_Ÿ¢_x0004_|ë\&amp;„¶—}{¥_x0012__x0007_Ð</t>
  </si>
  <si>
    <t xml:space="preserve">Ù¥ŽŸ©Ù¥Ž”o_x001b__x001f_ÒÅ[PÔÏ²v’²½‰nýÙ±Œ”‹1¼Âõt•]¯Á;ÀKÙÃ_x001f_¸èO±â_x0003_Ð›‡^°_x0004_oÌ_x0019__x0001_ØÂ_x0012__x0019_&gt;lÔá_x0013__x0013__x001b_‹j™KÝ_x000f_wäí_x0010_ÍkMQ_ê_x001c_]‚ÍÜ_x001b_{fL÷ÉÈùFˆß¨ÎéüÓ_x0013_`_x0012_gìáxéý _x0010__x001b_p‡Ï^õ&gt;þ-#~%ëj¸X„ïm_x0012_‰Äë¬˜Éw…_x0015_íýIÌ›èifÝP†u4$o_x0006_r)©</t>
  </si>
  <si>
    <t xml:space="preserve">Ž“öpM9äAù‡J‘kÍSá_1m%@. z_x0019_µù¦wª_x000e_ä8æa_x0017_»H1°žuÛ{UôœaòûÐ÷_x001b_­Sã.Æ&amp;š_x0015__x0003_AŒØâÅ„ñ_x0007_+°+¥Þw9²èT«¥Nò££_x0003_O^l¹_x0019_Côþ._x0002_aôþgm-MÅË„Ù³MÊf$N3‹Þ_x000c_(X</t>
  </si>
  <si>
    <t xml:space="preserve">òÞ_x0019_€C/'_x001f_þÔ_x0013_#_x0001_ñ</t>
  </si>
  <si>
    <t xml:space="preserve">ƒ–Û(bÞ7ÖC”Å—ðÕEs¼.[‰‘´_x001b_ªòžB_x0010_Ãyüqæú_x0005_ZŠšgÜkØ‰Evc	_x000c_ºt…_x000c_Ýš5a6æ©å_x0010_;f_x0010_É~³u1ËÏ_x0004_4è$­õ!Kì</t>
  </si>
  <si>
    <t xml:space="preserve">M_x0019__x0014_¡V–é_x0007_°x.</t>
  </si>
  <si>
    <t xml:space="preserve">|ðq±wa½!çF‰Ãj­!b_x001c_1;·_x001f_‡}Õ_x0004_}ú5ù=_x0010_Ù°¢ÞMcÐd_x0001_¼_x0003_™_x0002_Ùjá‘m_x000f_6O5_x000b_ˆ0_x0017_a</t>
  </si>
  <si>
    <t xml:space="preserve">6Ž©ÐB_x0012_a™_x0015__x0015_‡ä¯#é“ûA¸8\_x0015_˜@þ§ÝN_x0004_EVÚ</t>
  </si>
  <si>
    <t xml:space="preserve">àz¨„_x0010__x001a_</t>
  </si>
  <si>
    <t xml:space="preserve">;_x0017_7}TÙë£Ëg_x001e_öÆ&gt;ãY_x001c__x0018_šh¡þ¨ Ùòáù"ãyÖÎ–s/|Î_x000b_Ýc_x0001_s_x000c_”^m:éìehðxl%_x0005_%šÙ»ÖÑ©_x0005_™gÇ‰ŒHçrŠ[`ÉMd±q86[ròf_x001f_˜Gd×äÂ×ø’¶ƒ}Ö[é¸O«®hæ_x001b_6_x0016_¹¹à•_x0018_§µ'Ü¸Ü”çÛ%ÿ)\ræx_x0003_</t>
  </si>
  <si>
    <t xml:space="preserve">/t·_x0013_ÿºg</t>
  </si>
  <si>
    <t xml:space="preserve">#ÐˆÔ_x0007_Dh_x0010_íóÛ!6dŒXƒñÔ×{£”Õö4¥{ØQIXc˜P¥[ÅÁ_x0006_€*w_x000c_ˆ¼_x0011_ûB_x001e_ô]</t>
  </si>
  <si>
    <t xml:space="preserve">é	óLí“‚C‡ïY¬X_x0011_({ )—VY#_x0001_Ì_x0014_&gt;×m_x0017_ÿm-¾Î_x0013_åÚ"_x0010_ª_x0005_Ì_x000f_</t>
  </si>
  <si>
    <t xml:space="preserve"> #qÐ</t>
  </si>
  <si>
    <t xml:space="preserve">X%ÉÅz—_x0017_S²¢‹nc¡Ä¢Ý! ä´21ÕÁ¹_x0014_¯JO(TÝ_x0005__x0012_H0</t>
  </si>
  <si>
    <t xml:space="preserve">.ÈMšE&gt;_x0001_ŒšOÃt7@%;ÅàQ_x0002_¤_x0003_þ&gt;#¢£_x0017_š@_x0007__x0018_ø¬˜µ-Î_x0014_d</t>
  </si>
  <si>
    <t xml:space="preserve">dÞ</t>
  </si>
  <si>
    <t xml:space="preserve">#JŠâæáâD³ú_x0007_òòØW‹ü¶Ý-¬;™Gªùé•tvLI4—Î2_x0004_äI[_x0004_•nr×J³¥˜	_x001a_/¤#w2HçyvÔ…ñ­§ÐS‹	yS¡ç_x0014_\0Ë_x001f_½§_x0016__x001d_¡ðÕ1ë–ü"ŸÒ:ëC–Ù5ö•b!ž^_x0008_k­õÖr¬»¼˜UA£ÖcáIy1HÛ¡9ºˆ¿_x0003_³ê?”k#_x0004_àžÖÆjñ™L?jšçùëÿé†_x0006_ríÞŽ°zXNê</t>
  </si>
  <si>
    <t xml:space="preserve">´_x0012_çaÇåcB_x0019_£%ß’X_x0011_Í+×ˆI£Ç»?áš_x0001_­_x0011_&lt;_x000c_*Ænµ¾HÐn-râ·Í¬</t>
  </si>
  <si>
    <t xml:space="preserve">¼¥bT^¡•yVúïš</t>
  </si>
  <si>
    <t xml:space="preserve">²k’_x0016__x001a_&lt;3_x0012_àý‚¼-b®ˆ_x0019_U</t>
  </si>
  <si>
    <t xml:space="preserve">ä®ý_x001b_ƒK¿w{À':_x0008_YÄ=l$°¿ÅoˆâX…Ù\²UÖä_x001d_ë_¸_x0002_oJ&lt;gxü_x000b_ç</t>
  </si>
  <si>
    <t xml:space="preserve">%_x0005__x0015__x0012_7\(Îÿ°‚{'œƒRdiyÔc ä=+j…¾_L_x001b_™Vg»^†Rª_x001d_Æ.”#«“e™h“!°D_x0008_=“_x0006_VÖÇ™A¥$—¼MEFÍy=ÉBêa?£Ñ</t>
  </si>
  <si>
    <t xml:space="preserve">ÒãÑP\ëÿ6¥Ÿ	M›_x0005__x0019_jlí8Î2g´_x0015_Ií3êú¬ßP^_x0016_y'ô÷ñÚ—ËäÅ_x0007_—6&lt;H‘!°ï ä·ÃgÞn{»_x000f_LPäJa”£˜sq55NrxÝóë°¸ÐŠ!Ïâmˆ¿ÒAýR×q¹Ï3#4‹¢E~|XÄ2"2mœü—–­_x0001_OL]§§Ø!í†èç-n³]ËoÅ_x0010_Å?£uÑ›A7„=™º'_x001d_¤2®Ò_x0007_Ž©¬PÌÍ£Ê˜×</t>
  </si>
  <si>
    <t xml:space="preserve">0ç=_x0006_C_x001f_pÐø;´á«ÂÿF”Û_x0001_è@ôcÀÚ7[Ãj¢W\_x001c_Â\3ÈåJ¸_x0017_‚¾V6¶–^Àw)Ë</t>
  </si>
  <si>
    <t xml:space="preserve">)_x0006_&amp;±«`µÕd“_x000e_t"Æþ?605Í€_x0004_¯Sõ/TíV$ºš1¸ï_x0014_Uÿ_ó)_x001b_œmîD~ô]Þ¶/_x0010_hÅÄ‰»G!¢Gž•5¦'ãCõ&gt;Œ/R]md%5_x0019_\_x0019_ãÐN‹Ä=’%_x000b_ÕêN_x001f_6^ók_x001a__x001d_z%x_x0010__x001a_ê»$N•™_x0014_æítrx›Ïñ'¢ÝT¦j_x0007_ºõ&gt;›t±_x001c_¿_x001d_:-eÏ_x0006_Ë9Ì¦ÔÏWùÎ^FgÎ_x0011_tqºˆâÂ</t>
  </si>
  <si>
    <t xml:space="preserve">3_x0001__x000e_(+€iéÁExh_x0011_9vY–‰_x0004_Œoö_x0003_…ùì¨øöÝÚæ|/‚îGÉÑ_x0001_¿_x0011_¿z)t7æýU_x0018_µjDe£õ¬]X?¨Pà´’†_x0014_êU´&amp;.¾9"YQ_x0015__x000b_Àë·ŠøÂCPŸORF—_x0013_ÄÇ®óƒ6­ücÏ¢U5_x001b__x0006_a_x0012_ëNŠœ±œ_x001f_0ÿÑV1_x0013_—ŠQ0_x0008_fª¥š*ÊàÅX^åK¦</t>
  </si>
  <si>
    <t xml:space="preserve">çúj_x0019_Ú¤¯ýÍ_x000b_ÖÂI——¥üª²~	ñ(†€X÷#4_x001d__x001b_yžmIvø•„ÕXÉ”…_x000f__x0018__x0008_Ä´_x001f_bLóêºÓï_x000b_ùr;_x001f_Ê±ã_x001b_Al&amp;«u&lt;§_x001a_BÅ‘A€_x000f__x0018_mû°Ëm_x0017_„Y¿c%</t>
  </si>
  <si>
    <t xml:space="preserve">@_x0003_ÒnFqó„</t>
  </si>
  <si>
    <t xml:space="preserve">ä"_x0002_R2ƒ_x0015_ÜfŒœ|b%£k”_x000f_‚¯</t>
  </si>
  <si>
    <t xml:space="preserve">ÙçŠâÈX_x0014_è-Ù}fóùºá¤_Ã¢×È‹´UÍSž_x0014_{"K»&amp;ÇíÈà_x0018_çß_ù‘_x0017_œ˜ìoZ"J_x0015__x0019_G8(Q_x0003_C_x001d_^B_x0012_£_x0005_3¼l±l‘oJnéJñZÍh</t>
  </si>
  <si>
    <t xml:space="preserve">+î_x0005_ã_x0008_èÿ3B¢1d·Ž_x0011_î&gt;¡_x0007_QÁ)=Ú_x0015_úPU“_x0019_Õä‰í¬KU ¿táë²)_x001a__x001d_C_x001f_ßÁÜ_x0018_òú_x0013_uã_x0016_¶‘ÀU^1‡®à_x001e_Ž²éþ¹ÍN%qj–_x0006_©‰Õ_x0005_›ß¨Pƒ½?_x0003_ÄxhÇÅÑ&gt;Z½£ƒ&gt;N ß˜+–l°€_x001d_'äB¿Q:3TJ_x000b__x0003_ŽVÑõtÓ`Þm7ÔhG½sÒQ“_x0006_/Íl_x001d_Ã]_x001d_ô†›Õx5«B{‚_x000e_Ü-{¡}!_x0001_ÕMÅ#]FClûkÿ;!ô[ó…?%B_x0010_¾_x001b_ 8êÿ&lt;`Ô¡Þè5Rfm&amp;ö×•a[_x000c_¿2·í3X]—æe_x0011_¶J_x0003_.</t>
  </si>
  <si>
    <t xml:space="preserve">­.¯%ù÷'l_x0003_11£Í_x0018_Êw !I«ø(_x000b_ÐÜ´Â4³ìÏ5AeOuy¤…£{Ö_x001c_xþ…_x0015_…ž_x0019_Ã BŽØD.TÚi_x0008_Â×IñWyøZ´&gt;ÞÕ]W_x001b_+_x0011__x0017_‡¿¢ó_x0015_Ü;Óa_x001d_xS&gt;Íª„½^ÒÔDŠ82JŒC„</t>
  </si>
  <si>
    <t xml:space="preserve">‰­|]ý_x000f_Ò±_x0011_¬n¼ïX_x001d__x0019_K³Ex_x0015_«[_x000c__x0016_Cæ_x0003_Å	»Ñ’ÿy÷Äæø)]_x0013_ë^ï"X</t>
  </si>
  <si>
    <t xml:space="preserve">_x000f_Ì_x001e_î0Íå`DÈƒÎ_x0001_"×Ð½oÚŽÆmoÍ­_x000c_¾&amp;B_x001d_}¦Ù¸_x001f_[\BD@Îd?`‰_x000e_]$ÚJb_x0006_„Ê#ø‹Ò¸€xÒ~øºH9¡xÓUˆ_x0008_ À¢ß€ÝtæìaEuë¢Côã©æõ|Ù®¸œ7?_x000b_</t>
  </si>
  <si>
    <t xml:space="preserve">å§îlY`Ná_x001c_^Æå‚Voõ¶*ÍJÊ_x0008__x0017__x001d__x0005__x0008_i_x0016_ÁÊÄ6f_x0019_þtFŸCb6_x0002_zó_x0002_Õ±Ã_x000f_%Í3#øçUW-@i_x0013_4^ËÊ¼_x0012_…ËWß›G!pª„’-Ä_x0001_¬_x001c_ÐŽ‘™½Ý4¹@Õ÷²M·&lt;_x001d_íûè²&amp;</t>
  </si>
  <si>
    <t xml:space="preserve">MA_x0015_9s¤i˜BÞßN_x000c_ô_x001c_+?</t>
  </si>
  <si>
    <t xml:space="preserve">ïVÒ½SS¢T‘’Ð_x0010_¸Ù¼~®üžT</t>
  </si>
  <si>
    <t xml:space="preserve">ÍF¼œ"JÀë¼Ö_x0003_I]ü{E6$0ÏÔ_x0016_‘gÕ’¤_x0015_‡M³×(*\Ðz_x001c_±ÃL Áã_x0010_kû{e˜*Ü-¤éÐqþy^í¢_x001f__x0017_ñå*»ûW÷­²Ð&lt;ðö£G@'§</t>
  </si>
  <si>
    <t xml:space="preserve">|ÒjJÛ¿Ñ_x0006_Ñ_x0014_ä(ä_x0016_yÉ_x0017_¬;bcÇvà Uç(_x000c_ƒÎÃ|c’þó&lt;/í_x001f_ém_x0005__x001b_›+óT»ìÎŽ_x001c__x0001__x0016__x0019_ÇªØ_x0004__x001f_-l_x0003_‡¨(ÙdEpd#·&lt;</t>
  </si>
  <si>
    <t xml:space="preserve">Ó¤&lt;å)®Â_xIsÀ)ÛÓé©Œ®cŠw_x0006_õ_x0002_.Ô Þ²@h‡×pœ·S_x001c_ e@=(d´“ÄS_x001b_uÎtóJá¾Ü</t>
  </si>
  <si>
    <t xml:space="preserve">¢/_x0001__x0003_z‹Ù:_x001a_¯|ø5Ä_x0008_…_x000f_Ñ¸ŸK/æÕ6YöM_x0013__x0005_eF¿ÖMI</t>
  </si>
  <si>
    <t xml:space="preserve">z¥Ë_x000e_‹¤WZÒ†`%_x0018_G·~±ç6xùITÃ0v_x0016_õo?Zz </t>
  </si>
  <si>
    <t xml:space="preserve">¯[cJ%áþú¯{Ûþþ:þÒò_VN/g2_x0002_;Aô¾•‰ðÆ()ú_x000c__x0015__x0006_¸â†‹_x0003_§_x0003_X9_x0002_if)-ZhfÑ#_o3Î_x001a_É Ý†õ_x0015_@{9:R~_x001e_¸‘ÎdS2Ê¥m_x0017_‚~2¾½jÌŽ_x000b_–hYœ@x³ê×|Ÿ²ä„a¹Ì«çÊò_x0011_«&gt;$§pÚNó&gt;q8_x001f_;ÚE8Å_x0013__x0002_dÚ8T„†—¸eá¶_x001f_Ü_x000c_–_x0006_ã¬ÇŸ­_x0005_HÏ³üî_x000f_£Òå•_x001b__x0015_U¿1+á”ÍRb»%'‡ÓY_x001e_áèŒBÌ§Õ_x0011_›_x000e_¢ã©c’_x0010_Ðjûe=Ôco3:µ**mŒc_x0006_K_x0001_G_x0015_áÊÚýÑ+FÉä}ôÓ#WI3ÔÌóú(8ñ‹6—_x0010_ªvÿÖ¾ÍšÞ' ¡-±èfmü½Åø«_x0007_à_x0017_˜_x0013_ÝÖûÙ‹Í&amp;YGÂÇ!•ýd64y#êªz§Ú¯jÚúnßÆËwLÈÿÍi{ƒdˆÇè16Y_x0017_D_x001f_ÂÛ°ñ‘a%âï4¢	ÔD2¾)o$ò‚_x0010_¶ŒÚ_x000e_£ÿçð³‹P)æ_x0014_Àµ¢_x001e_;_x0018_Ú¾‰nPŽ»Û'¨ìÄÞ²„½€¢_x0019_]“Ÿ™_x000f_‰_x000f_ÈÅ2¶¹“pT½A÷Ûsð_x0001_&gt;kVæ¿ò?:CM_x000c_Æ&lt;Þ÷¸¿ÁÖâ”J7¦ÉãS_x001c_M_x0011_‘„¨Ëòc}š·Ó¦›SØ®#Mž¨éÉ½£©3ÆƒÙÜ.&amp;Q\¨é˜¹M²GP€_x0002_¼G_x000f_ò¯Ô»fÎÓ&lt;J‘_x0001__x0014_3uÿðÀˆÀšvŒti_x001e_Ÿ]ÀÈi%ò]o¸aÞ¶Ü¬Äœt	jö®ž–íÎ+7øÐ½mmä¿ñý+áÍ‡ƒ2~ŒO1_x0016_|V•N}1Zud_x0001_Ä_x0014_BŸx4èzv_x0015_Ü'´_x0018_ÜI­_x0014_4lÁ_ê\‰¦_x0003_8_x000c_&lt;…qÝ‚_x0012_ÆO÷:?€Ù_x0011__x000f_ÞÙh¢P2_x0008_Ã°uÊâÐj_x0007_</t>
  </si>
  <si>
    <t xml:space="preserve">Ñ_x0008_B_x0001_\²QDvv_x0010_Ì*.=ìÄ¤áB_x0013_ðx_x001d_{GMåÉÆ£4ÉvÝýXs£ÜÁ÷*ŸP³_x0002_•FÍ&amp;\Â_x0008_ó”-§u»øBiI_x000f_›ô_x0003_Ã#ÇR_x001a_Tî¼—4_x001e_;;st_x000e_Õ«'åÃÞt*ñÿœs44ßTr‡]dG_x0010_*{åzÀ´jñ¢îP:ê¸ÞÅI_x001e_ÂÓÓHÄì]Ã#oä_x000e_4ó_x0003_áN_x0013_ËF%ãÃ_x0011_§²[&amp;½8EºÒ_x000b_Ø+”1ÌØ_x001f_šiŽ„`šZrá~€ÌÏ¨9eÙ¼ñ_x001a_IKýÀ3Í_x001f_)²_x0002__x001f_QöÀœ_x0004_óˆ§ÊPœ+N®_x000b_2ÞZ&gt;_x000e_Á¬º_x0001_¤</t>
  </si>
  <si>
    <t xml:space="preserve">¡TòSðLþ«ÇeÓÈù¨e_x001f_	ã+T9¦üãUÏ|TÇ_x001e_6^]R1P_x0002_ÀL_x001f_ÜV_x001b_w›jÏ_mÅêè¨rØÅ®_x0002__x001f_Þ×¾~sl9g¨Ø_x0014_ÛÚd6_x001b_-ÝÒBÐƒÄ— D_x0014_2¿51[&lt;¨ˆX8ê…•n_x0015_H¸Ög^+Åbµ/”¬¿?Zx_x000b_™ýg í_x0014_Aëx·ýjÄ¢»C…&lt;@ŠOE&gt;áuyª¢£	ªc|_x0002_ŸXð_ØYC }^_x001f_ÝjF‰[íðêÄ‘Àª_x0006_@^bH_x001f__x0012_Ç‚5Ÿü_x0015_©Ë_x0010_èz¤Ô_x000e_À7÷õ‚«Á~ÕÙà_x0001__x0001_</t>
  </si>
  <si>
    <t xml:space="preserve">+_x001f_ãÞ Ò›ûÂ³_x0016_Õ’×å­Gh›R›þQ+¬_x0004_µ{:p»HÂ;aýÐP^ Ì~´þˆ§2K„½ˆqŽüªRÇ_x001b_ˆçü¯ý0ká&lt;Î¸g"µr| nD.¨²vÑ:_x0012__x0010_åO±</t>
  </si>
  <si>
    <t xml:space="preserve">ÔBÒþ7_x001b__x0005_5ÎÑƒÿ2[:§cìÌÿcî’woÒ¬5_x0008__x0018_±*äOçƒåjŽÑ¡ù¿p¹¼\ ØÖ˜ý8çÙê_x001f_=±_x0005_Ö5_x001e_ xåß”oj_x000e_Q‚_x0002_Å¯Fž‚dšé_x0018_­4_x001f_ÕK¬(\}Á_x0013_÷ðóˆ¹_x0007_ŸÉ­ëž=Ð&gt;2á_x0016_™Ú´ß–iÁ»ë</t>
  </si>
  <si>
    <t xml:space="preserve">¨t_x0019_‡_x001b_¼ÞˆóI¢_x0007_Ö±„½¿'¢á‚ê]tUUÇ_x000f_</t>
  </si>
  <si>
    <t xml:space="preserve">‚ÛÈ®*‘ì{Šì_x0006_?WËä t&amp;_x0008_Z_x0014_w&gt;Ëó&lt;_x0017_Â7R‚N¸´_x0018_1ÉCÇ&gt;]ë×é×Y{¢_x001d_±_x0013_ÜJ3lß½_x0003__x0014_l&gt;W$¬Iµ+ZÎäêÃ5jK _x0002_ "„e‘µäºKÃ“Ür_x0008_Êrœ•YÎ´ˆ_x001a__x001f_º58øä—œðÍü_x0006_ðÇá_x001f_]fA_x0015_è;_x0010_[¯AFÓøiÆmÒê3¶æš_x0018_uò4È@tÖ¼öîox|Û^·_x0006_õ¯BûânØ}m_x001b_W_x0017_OLBZÂI_x0019_“$ù¥®} ¨&lt;®_x0003_œ_æ‹söúH!ìf</t>
  </si>
  <si>
    <t xml:space="preserve">_x000e_fÕ_x0014_()MìDî_x0008_¶"üNÇ¡³Ë_x000f_ú\_x0008_Ô_x0008_›_x000c_#gÇÞK²¨ƒ_x0016_"	_x0002_ñ_x0016_¤íígÊ&gt;£÷ÏáÝ_x001d__x0010_p_x0014_7-+T½û4}zÞ:ù+Aã?åŠY¦ôªGºK</t>
  </si>
  <si>
    <t xml:space="preserve">LŒ•ê_x001c_}ªRGLï#¦á{ªÅ+R¦„_x0001_U^¶›Öü_x0011_ßÊ{¤û^&amp;ô_x0002__x0002_a”OßßAŠ±)«ì‡ô3_x001e_?ô_x001f_‚³Í(Ã¾ížÇÙ_x001d_zg7#$Ó°Žs_x001c_®„âŒæ²¾-ò_¦0ì‚h_x0004_t_x0005_¿&lt;a_x0019_²ð9ñ„ë¥R	#ó/rt¼­:?'½_x0001_S†_x0010_4„ãþCòpœûýEC&amp;Z´_x0014_</t>
  </si>
  <si>
    <t xml:space="preserve">”?ˆÚ_x001d_WÔÓP¯­wšBõÙ_x0007_ÂYr• _x0006_¸â”àyu0iŽ_x0015_§a…R²ÝÐþ"òf_x0003_ö¢cø¦’*‹_x001c_éYüšÒ·_x000f_ÕTgùõ&gt;‘›€_x001f_¢$œ)6s½¬8pÚë‘¡_x0007__x0002_Áì¬ÆóKî_x000c_A¦&lt;‚S+_x0007_*_x000e_'u</t>
  </si>
  <si>
    <t xml:space="preserve">Ý’&lt;¨[Ã±’½</t>
  </si>
  <si>
    <t xml:space="preserve">ƒ·S)U_x001f_³`8zB¼¸N‡jÅ_x001e_1¸-½†*zŠ‘”2</t>
  </si>
  <si>
    <t xml:space="preserve">§_x0017_c“Hs?Ú|’Í+A/_x0018_L¼Œ¡ÈÙ	¬RŸµ)~_x000b_€‰Å¢:ºQ_x000c_</t>
  </si>
  <si>
    <t xml:space="preserve">rtS_x0013_¦G'ç$‹Y^Œi_x0006_àŸ&gt;r+3hUI×_x0016_´™‘ìiïD_x0006_ ýXGISè_x0016_(_x001a_¸àG¦-_x000e_S</t>
  </si>
  <si>
    <t xml:space="preserve">UÆD;&amp;¨åÖëÍ¤¢‰Ýbe&gt;7_x001b_½Ó†)Þ†£oº${‘iË/­À¼VZè&amp;Iäí™Â2ÃÖ;öZeÁéôxQÉÌÑ¸A]N–&lt;b_x0003_–*(?íªyôõ¦ê_x001d_:bÀ• ù6Y5L_x001b_/	_x0019_4W._x0019_ŽðŠÙ*­_x000e_N«Úí_x001a_›ƒ—Æ?</t>
  </si>
  <si>
    <t xml:space="preserve">j¦ˆ_x0012_Fð_x001d_9-eAºQ´Bí_x001c_ÐJ—b÷ófoË¾LdGph¦I›‘kc?˜ÎJ6¥ŒVÂû</t>
  </si>
  <si>
    <t xml:space="preserve">ëPKçJ0Õžìê‡läáNÞ5f%›'ŸþÈÏ×‡/îŽ_x000e_U_x000c__x0001_†Æå´ú1_x0013__x001d_ïTGC‰n©Ðêwnp™:_x000f_Ùïd‹×"Þ¯*§­¾ðLHUi¬œ~XêKð³û&gt;_x000c__x0007_ì¨4 ²´kñø_x0015_KÙ[‰Š-_x001e_&gt;«Yé*Ì_x0005_{_x0012__x001a_=_x000b_P_x0007_+¹mÖÒÅŒ’‡þk</t>
  </si>
  <si>
    <t xml:space="preserve">ß</t>
  </si>
  <si>
    <t xml:space="preserve">``c§ÇGñúB_x0014_ÁA%Ñ½_x000c_#7_x0005_ºçéÑ DwÌn#6+Æ]y[à_x000b_X_x001a_¥­+…¯_x0006_¸¯ïÞç‘7_x001d_6´Õcbƒ_x000b_3]?ø°6Ï‡&lt;ÁÚ;ÇKqžHà©vóþ|“_x000e_ø'Í_x001c_\_x0010_;¿|ßxÇ!_x000e_„d‡r"?—Ê×ÅJ</t>
  </si>
  <si>
    <t xml:space="preserve">_x001a__x001a_{Í²! AÅìIù«!_x000c_¸_x0013__x0017__x000e_­¹°~ßE°¼_x0017_ÇÊãf_x0002_U_x001f_ÝD1£ä+(£=HÕÇ_x0005_‘d_x001f_1ö#ý2¸”Ü¨7Wo2HM_x0007_KtÐÜ4ÃM$bä£·?—hn®I¼_x0017__x000c_wúd}¤œÆûü÷</t>
  </si>
  <si>
    <t xml:space="preserve">Œ^ªþRE¸­Ía;(ÂŠ¿žÍ+Vp¾#2Ò}öÂk«_x0001_—Ô!</t>
  </si>
  <si>
    <t xml:space="preserve">s]œ«yí</t>
  </si>
  <si>
    <t xml:space="preserve">ô_F=</t>
  </si>
  <si>
    <t xml:space="preserve">_x0013_D”½)Q™_x0015_¬T¨¬_x0014__x0015_¯è_x001c_T_x000e_üWv$¹uÑÃÇÑ_x0002_ýèíGò­û_x0006_ãg­cÈÊ_x001f_›Ñª8ûè“t»Ö©·^Eã_x000e_ð™–±XÐ HÑÁYf•˜q•0ØÚÞ4èO_x0015_½æ_x0004_Û_x0013_R_x000b_â_x0006_/K lzáÝÇ¶¨¿S€õ= Ùà2ó›ÿÿPÓN5wŽeÁ_x001a_èKÝÁ_x001d_-Ôö±_x0001__x0001_·½±ŒÖ²N³!V _x001f_ïñ¨Ð›QY_x0018_tu{yò8D’|8OP_x0014_ZEø_x001f_­kqHË.µòb</t>
  </si>
  <si>
    <t xml:space="preserve">ƒhíÿ@ /šï§c›ŽiŸÅ_x001f_9ýtÛ&lt;œé÷2Œ4_x001b_V!_	j‹©_x0005_Ú¼‹ûæ›ª¾;b‹Vò–_x0010_Êiü×Á_x0007_SÆ_x0018__x0005_â»ð½…'µòÀóZRq_x000f_îr=_x0007_°_x0019_„J^Á_x001e_Ëæ\#_x0001_x_x0011_j–_x000f_jÅ_x0003_d'°"pª·	¨¸xE!zî_x0007_/x_x0008_öÆHFˆìWYmÆ}‹M Ï’Ý÷Cã%_x0019_DI_x0011_¯b1)Ðíå# c2ê/VsÂ$vÌ˜BGpŠŽƒôUMx&gt;G‚ybž_x0003_¬&lt;üaŽ_x0019__x0007_öÆÕæ:#_x0007_¦§™ä72°+µœg&amp;A_x001a_¸SôJ½V”`_x0012_ J4ì5}‘ºtÅÑ_x001d_!e¾ËE‹!yò_x000c_û;±DÛ}¿² l“ÃwR9_x000f_Â)vìì¶ý"Ž’®¶ÆMOhGÄo•4¶cß’_x0013_æf«´ _x0015_:Ú+_x0010_Àêß_x0001_eSß~]ñÅXIÕÍP_x0015_š</t>
  </si>
  <si>
    <t xml:space="preserve">²¹¾U_ëT=ª…</t>
  </si>
  <si>
    <t xml:space="preserve">õ)ïÀ¦L$z	¢`©B·íG4G¬Œ§š8ä1_x0011_ÔË’®ìdö^¡_x0014_3ŸÆqŒ{M	d_x0017_2ã¿º#_x0004_AçqR_x001e_…_x001b_Û</t>
  </si>
  <si>
    <t xml:space="preserve">°PèÛkö_x0012_Àì¤U91ÈO_x0016_yU¼™_x0019_†qü¸_x000b_¦ý‰´ÇT¨ü  }ˆÉÝ_x0014__x0010_í–]&gt;7_x0019_i¡šlÂ²šô_x0017_ˆ„¼s=ÜqA3(÷=sç_x0001_:†)#'x¬é7r15o_x001a_¿Ÿépdú@ˆ"YpÆÇ&amp;_x001e_$cÜ.µ©lò_x0017_vÛ;’€0ý</t>
  </si>
  <si>
    <t xml:space="preserve">øv«©)</t>
  </si>
  <si>
    <t xml:space="preserve">UG`v"ÒU¾#_x001d_õùédÖ_(z‹lÑ;ÀN«!"K¶KšÏ9=]P °…±÷ê°_x0002_n~Ô_x0005__x001d_2_x001f__x001e_ 5æù È®Ýü‚e÷¨˜:_x0019_Œ‘Íj</t>
  </si>
  <si>
    <t xml:space="preserve">k_x000b_‰·_x0016__x0005_rÓú|”</t>
  </si>
  <si>
    <t xml:space="preserve">/²</t>
  </si>
  <si>
    <t xml:space="preserve">:;s°e)ÓT’šü_x0015_”¸•_x0004_æ¶?D:[_x000e_ÏQ¤/Ô+ÎÝV¡uë˜€RÛ7r_x0002_w_x0018__x0011_2´¼ÿÑ»°_x0015_&lt;:2Dß|fA&lt;S“ž;_x000f_µ</t>
  </si>
  <si>
    <t xml:space="preserve">[š*c_x0004_~÷»W˜-)ñã_x000f_Íÿž[øÒ_x001a_ÄæÝ4i˜ÈºSvb!¯ÈF_x0005_›æ‰¤C</t>
  </si>
  <si>
    <t xml:space="preserve">y	^!HÎ_x0007_F	_x0010_ï½)mN(_8Ñ*_x001b_Mê8;$_x0011_G–Õ–;w®x_x0008_¼K8›¼|qèÿkýüïb»ÎsÃ</t>
  </si>
  <si>
    <t xml:space="preserve">AÉ@ƒ_x001e_®Û•|7 i­ˆ‚šI{_x0010_Y îlÈíØôY½„€/Ôáv¼ú°öÚõQ³«_x0010_*_x0015_Xû†Lt8_x000c_#QÑ–¿ÄD§]È…3_x001d_ÿX_x0010__x0016__x001c_1ª4_Õ$)I_x000c_/»ôBü^ä°_x001d_%`Ô‚KåõæÕ†I_x0002_Ž_x001f__x0001_¹æ€%jŒÁÑ._x000f_RâË_x000e_œóQ_x0019__x0005_ýÓT</t>
  </si>
  <si>
    <t xml:space="preserve">p§yDø_x000e_íÍØÒÏÛ _x0005_¯p­I­å©ã_x001c_Wß£ÍœÊ_x001a_Kf8ŽNÐ_x0019_Þ?5M_x0011_ÿ±z€µÜÑ®LÕÉ8_x001d_½C-óõríúA(_x000e_ Ì°c_x001a_s5š…_x0001_çM;Œ£_x001a__x0012_ NŠ_x000e_ö_x0017_Mw_x0006_ÿ_x0016_±©Šˆ°ô_x0018_bÏî¦_x001f_õ_x0017_Ù²L8Š_x0001_·WSæN´_x000e__x001c_%´Ñ3ä4âš^ì?Á=zßcæ*_x000b_–Ù®–ûBWnqq”~ˆ‡NÙ(æªñ3d_x0013_îê1{Ü_x0016__x0005_²Ô¸Yªv_x001d_ýøï_x000b_¡A•°÷Èè«ç¼»_x0016_¨”cÉBëÕ6d	ÅJöºtô_x001f_”™_x0014_±o_x001b_4òº_x001f_›</t>
  </si>
  <si>
    <t xml:space="preserve">_x0004_Fýç²²c±ÊÛ_x001c_$RrìðÙŠÅæ@_x0016_Á.îšŽ„_x0001_1ºQœ2êÁJÆÐK¼¡_x0012_ÌBÜÊ_x0008_ºRzý_x0002_·[ð:_x0004_z_x001c_Ê„_x0014_„_x0016__x001c_V_x0004_=_x0011_ÁHö&gt;?“</t>
  </si>
  <si>
    <t xml:space="preserve">s_x0001_þìw”€&lt;‹Ö%ù_x0001__x0015_©•t'’	ákˆbÅs|2_x000c_%ËÕ_x0017_¢;…aá‘H•)j</t>
  </si>
  <si>
    <t xml:space="preserve">Cr]£;Pÿó8ÀYXtbRÅ ºç2_x001d_´Ãž¿ñ‘ù´ ð]8_x0006_d¯ÆM_x000c_Pw£ïŸ^ª™N_x0012_ë_x0012_XD_x0001__x000e_†#Éà¡†|™€¶_x001b__x0002__x0004_\_x001e_üŠ_¹W¥{\‘Y§šS˜_x0003_+´cÿà[¿Ž¯oòŽã”w_x0011_</t>
  </si>
  <si>
    <t xml:space="preserve">Éå¦êÙåuà_x001e__x0001_)_x000f_óØ1A¢—’ù“É3»A1ƒ¹‰dSdK«ØLRÙ_x000b_ÄÅ~YVC–&gt;_x0017_êˆcíÕÀ_x000c__x0019_Xe_x001f_D–¨Ñ	*:•c_x000f_™4_x0004_6½cÞEŠDû$‹›]_x001b__x001a_¹áà”™P¯+'A_x000c_â	xèììÀÀWÚ_x0005__x0010_D_x0006_Å¸Šê?Kº¡µf@açPÍP§0»^ÿÓ”z†&gt;½œxý)«ëäctòq1ˆ Ù_x0002_F’–¦¦gáa‡Äô‘_x000e_½~ÊP.«WßÄÍô#Â</t>
  </si>
  <si>
    <t xml:space="preserve">jä¦a_x0008__x0012_ÿÞîeè#Æ_x0008_Êjj_x0005_9Ý×šú_x0019_qÎ(þ;×ÞÝê†MÑ:}_x0001_ü1ƒŸMdT7òß.&lt;›p¥œ_x0003_¶iXˆz‡"ovê	%Eë Í¯25SZ_x001d_¸¥Fãçwxæ£_x0012_¤</t>
  </si>
  <si>
    <t xml:space="preserve">èûÆ‹_x0018__x0007_­:Ëþ</t>
  </si>
  <si>
    <t xml:space="preserve">šþ¯õ”¡Ï_x0006_{_x0002_TÂ_x001c_I¦\.÷_x0007_X«Uý…_x0011_Æ_x0013_”ï_x0002_øªlÄÃ¶sq?Ô‹‘¤B¨™_x000e_´A;í¼ÕUÿÉÔ_x000f_‘!z”1œð˜²®DR</t>
  </si>
  <si>
    <t xml:space="preserve">â(Ãåp PwoÅd¾æRiµç&gt;3Ï_x000b_ï_x001c_TÀEã¿1hÄ_x0007_e_x0012__x0012_¨_x0010_O+?˜&gt;ÝIçËÀ &lt;îÏ_x0017__x0002_V¦K	&lt;ÇÄ_x0007_‰ë_x0002_ê2áº</t>
  </si>
  <si>
    <t xml:space="preserve">ÖÓÜV…zµ%³_x0013_Þ_x001a_äœ_x000b__x001b__x0014_=øÎ¹0±ýÇ</t>
  </si>
  <si>
    <t xml:space="preserve">Ci</t>
  </si>
  <si>
    <t xml:space="preserve">~4ð’=ÝÜB0:¤¯‹=L8ò–_x001c_¦”·L</t>
  </si>
  <si>
    <t xml:space="preserve">Å72›Ì¡_x0007_u_x0012_}0Æ·]Öß0_x001e_uVÁó 1Y¼õËM[š»l'öî€ŽÕšbX“›í_x0001_ô»qòÔD¨</t>
  </si>
  <si>
    <t xml:space="preserve">ÈÉ_x000e_¹ÆZåÉÆ_x0004_×!‘&amp;Õ_x0017_ZäÔ_x0002_%Ëx%žÚ</t>
  </si>
  <si>
    <t xml:space="preserve">1=¥e›Ï&amp;Ç·ú5”úOb_x000c_ßh&gt;â`C=úôô</t>
  </si>
  <si>
    <t xml:space="preserve">w_x0010_</t>
  </si>
  <si>
    <t xml:space="preserve">ì_x0005_izœK¿y¹ló4_x000f_Ê9</t>
  </si>
  <si>
    <t xml:space="preserve">ý._x0001_KW¯_x0010_		âcv</t>
  </si>
  <si>
    <t xml:space="preserve">´ñ6¡-_x0003_f_x000c_ˆ@×ð{_x0006_è›Áºt`‹i¦Z5§´Àƒ8TlÈ—¤</t>
  </si>
  <si>
    <t xml:space="preserve">iï–/âGï	âb`</t>
  </si>
  <si>
    <t xml:space="preserve">ƒìÃÜ|Ÿ‰¯X–_x001c_Høñ1ý_x0015_¥ës_x001d_‰¥±_x000e_ÑÌº_x0003_w``òñ©ú•_x0004_^}–ý</t>
  </si>
  <si>
    <t xml:space="preserve">Ù_x000f_Äœbz_x0008_QcüÓ©_x0002_Ù}0a_x001b_ÚÇ!}›G»š“Š9³ž_x0018_9mü²ïYíŠ&lt;è™!_x0006_}wuÚYÌO®Í„î‚&lt;_x0016_§” ¢é_x000f_xJ¬Lv3˜wP%… ÷\«iãsHü°–_x000e__x001a_ÎøõŒÓ÷Op1È_x001f_4õ_x001a__x0011_ Á</t>
  </si>
  <si>
    <t xml:space="preserve">&lt;“5­Ä\Ú!bW' ˜"œP_x001c_ÆhëªttI³Q« _x0018__x001e__x0002_5k³íÒìá</t>
  </si>
  <si>
    <t xml:space="preserve">¥u_x0004_ïº†4gkîÉÀÒ)È™Ø_x0014_¸Îoêèü¿_x000b_ä ¾_x0002_›T±_x0014_—[î„ªý²ßd™G_x0007_çÆ_x001b__x0005_®_x0006_5šl›•¿_¬âÿƒ?Å„'_x0002__x0003_(n	I.§Ç×+÷_x0015_fQ—Ÿq|HJ_x001f_ð1ú9Þ“ÄLebeë9B§à_x001a_0||B	`…Ñƒqa;©_x001c_.´m¹ï5 ÈÒ«üû`RNc‰Cè»¾ùÏl&amp;¡Ê?¡_x0015_ ÅïžZ_x001d_ÕY–fÇ&lt;Õ$ËÌD¤CD?¾</t>
  </si>
  <si>
    <t xml:space="preserve">_x001c_ûU_x000b__x001b_Ù¾*fõz</t>
  </si>
  <si>
    <t xml:space="preserve">è_x0011__x0006_™_x0004_œ®æ¨‘ÖÞÌg†N¥´)yì²á</t>
  </si>
  <si>
    <t xml:space="preserve">KE_x0011_¸'ù¯²ÌCéc)°’"Š´Ó ®D n:×¡Ï¢z_x000b_€LŸB_x0003_{Ð¦—8†W†Ÿ_x0017_öŸ¿òðÙÖ_x0010_˜ýQÊñP¥…\#‹ù"_x0017__x0004_òzþÝ¬óÙ!KÂ³x÷«ªR­S´ž‘väöp¥(9pý8</t>
  </si>
  <si>
    <t xml:space="preserve">9œ¹çò¶_x0012_âV õlÆq¬_ë¡Nà¼­_x0012_¹HÄÉkb</t>
  </si>
  <si>
    <t xml:space="preserve">¢û_x000e_‹Z'¿¾—d¿_x0017_$)¶iÙçºó)›i	°j;)”_x0018_b_“OØ`¨U30Y õ&lt;?_x001b_%/­á8¥ÈIöè“î»_x000e_=ÚÌ#H:ñ‘˜rÇ_x0018_¤Éj^Ç?)=WF&amp;7‚!à_x0018_$œ_x0016_Ð‡©žXaŠ€d ­COJvgåjU¬¨œ*`·¥»ßÙ.&amp;_x0018_v_x0019_œ×_x000f__x0001_ eúy'_x001b_</t>
  </si>
  <si>
    <t xml:space="preserve">¡_x000e_\_x0005_µ$˜CÍÆÅ³‚&amp;$“_x0008_S_x001a_=·Ú£&amp;¶/Ï_x0007_òoíê1_x001f_y_x0016_</t>
  </si>
  <si>
    <t xml:space="preserve">³qB_x0017_Q²ÜIœ5–ßêótÛ˜©$/ˆŒgUp=$Ýþ’}_x0015_ÆÚr^A¼_x0018_[BÎ_x0012_c¦ãcþ­d½D¦ò°|z–«ÅO&lt;š§Ÿ6¯ªopÂ_x0001_æ°Ht“W?¶Åuõ{¹çi#/’_x001c_/®¾ï_x0016_€7Âî_x0014_ÿcZ_x0003_Ý-[‹BÒi–ÅÞRxÓIn³Ä©OÞÿ§ß÷€w•iœlõx¡_x0019_˜J¼‚€²^D¾¡’c_x000e_</t>
  </si>
  <si>
    <t xml:space="preserve">ëÊjH{@¾h_x001d_ý¸_x000f_Ù¸ƒã²WAXEýæ•HL†°‡‚yo_x0001_ ¿'b]ÎÐç_x0018_ö	67–O_x001c_‡_x0015_$VGNíÕj©Ãžàü@tí¹MV¾UV¾èæ`š}ñõ_x0019_N_d}ªl²¬7wÏ4eëV_x0001_Ï×:ª_x0019_Å“Y_x0003_g‚ª~]navErH 	ó_x0012_íO_x0007_'Í\‘ØI]W£û§0ƒÖª…7mã_x0002_½_x000f_ðA_x000f__x0002_Ý_x001f_€Ð:ÝV9_x0015_×)O_x001c_Çøž}_x0016_ñ»aðßYy´O_x001b_?ÛíyV'¢ƒúâ_x001f_nªS¦é_x0002_&amp;”¥¾_x001b_3aü</t>
  </si>
  <si>
    <t xml:space="preserve">)@î&lt;h-Ô_7X_x000f_ÌáÍ‹ê¾Mp·XüŒ_x001c_</t>
  </si>
  <si>
    <t xml:space="preserve">¡WƒJÄ Ã"rc_x0015_îKžœ¿Zj”x+s©9‚f³b’XQÙ&lt;QHÙÈb^ø‡§DFZ_Á€ÒtÙdËb_x0008_îµÌé/_x0001_r7õAPŠ?na°_x0010_¥4_x0017_íª_x001c_©^sµt¬ný_x001f_•¹^›5Z_x0016_Q9”ÅR!ÕÜ1+¶„ÒÝÍûÆ6_x0013_v=_x001b_</t>
  </si>
  <si>
    <t xml:space="preserve">Û&lt;¢…àt"0Î_x001e_)à:ö¿_x0010_–ãmè*_x0019_¼âÂÙ_x001c__x000c_­täÔ¹_x0001_á4</t>
  </si>
  <si>
    <t xml:space="preserve">¬)Í_x0014_ñ_x0005_™£„êôËãÓ?4Be‹_x001e_KGã•¼ì–á(_x001a_&lt;jÕÍ7ÓgØ¯-c‘ëØ­=æÿP_x0002_ô×‚Í_x0012_úú‹.ƒ_x001b_Â_x001f_½Ù!R­s</t>
  </si>
  <si>
    <t xml:space="preserve">ï|iÉ£ÐÂ¼_x0007_ÂXn}º_x0015_Ç‘ë­sÛˆ"ÿ‹ŸaIá˜µ±$4®×_x001c_mdíª‡ú0„&amp;d</t>
  </si>
  <si>
    <t xml:space="preserve">N©œºx‹‰Âž”Ê½WPMg]_x0016_ÌyÚ"Þ‚ý6_x001c_Žk/’Ëcþ_x001f_‡•·_x001c_ØˆÈƒ»Ÿ(Ú_x001a_Âí†‡ êÒÕ_x0006_£%uÄèÌ_x001d_\üñ®küX2`‰¡.”Œ¬ÇöÃÌ</t>
  </si>
  <si>
    <t xml:space="preserve">’_x001e_0_x001a_2½¦#â[Î2€á¢!_x001a_…±–ñq#‰û‚Ù£%›JXæÏCG’-OoEf_x0019_Y!ÃŽÙK_x001f_b”_x0005_û‡ÒÌ±—`«úIti6¿_x0017_ºYø_x0002_’F¨O'÷ÄÓ×±±C{˜—C}_x0008_–3)kË€ßj_x000c_M_x001c_*ÖSþ†_x0013_‹¨_x000e_ñëÈVg@–›ŒÌ2ø’ÿ.0e1?_x0005_èÙ_x001b_”p_x0010__x000f_¯Îœ_x0012_!_x0016_¤_x001c_Ö‚V»p_x0006_èŸ®Ð».×€_x0010_n_x0007_C_x000c_§_x0005_¹–‡¦U_x0004_ÎÆPÐPócsâ5ž_x0017_/éeõ†”¤÷Z”Ìå‘ððÉ‹_x0019_(_x0012_ w!oá(SÛÉxoÛç#½dÊkÑ¢&amp;YÛ'ÈhüÕP¨ËEÙâ†_x0006_‹Â+¿Ó¼¢|\¯_x0006_ü¦—_x001d__x0016_þ9sÇÌ_x000c_œ_x0013_"_x0003_&amp;Œ¬™.þl¶”°Ó$û¯ãM~0«8*Árý…_x000f_’•ÖgA_x0003_¡»ÿ€OË%8_x0012_Mö‘í…£Ø_x0001_“MBCol_x0019__x0016_}”$Ù_x0014_CP_x0010_º_x0006_ |ÞP¥ÄŒU=I/mÖ§e_x0015__x0014_Ìq—¾°Î_x0012_ßQ|ÝZ«’_x0013_B_x000b_cFhº</t>
  </si>
  <si>
    <t xml:space="preserve">ÿÌ=Ÿü_x000c_Â	¶~8¡_x0004_P?jé‘_x001c_‹</t>
  </si>
  <si>
    <t xml:space="preserve">2´ç~‰b”{„þÄK·îR³#¡_?¤Y»ùR3_x0013_]Ç™&gt;v”ñ{Ý¶7)ýÇf”_x0019_+|ÉWL&lt;à•}°7°*_x0018_±ŽTû±p_x000b_Ñ5-"Ä»LÂQŽ‚”ÄD³ü­pZ[_x001b_’­ÒæÉ+_x0007_»Gþ^_x0016_°Sæ_x001d_ÎH0Žvðþ	ù¯ÃÍ€™:G)æ8é~æêoÔ_x0001_/ð_x0008_ŸsY_x0002_Ù;Ì_x0017_þ¡7_x0018_Xé6"ä­Òžo ú”ëÝu²Žõ_²eê ²Yè+rw¶&gt;—\av_x000b_¦_x000e_è_x0018__x0002_$t²ØÍ @¤¬±ü†á§_x0019_a¬‘P_x001e_Á~x®Æµ5¯Ù•O#õ·4ì»</t>
  </si>
  <si>
    <t xml:space="preserve">™nr_x001b_ïÑ¿ç’_x001c_hq&gt;—Ü_x0005_sKwº®cY/ñTc¥ª_ªÂGÒo_x0003_I[h</t>
  </si>
  <si>
    <t xml:space="preserve">ÑR&gt;_x0012_Pâ/î´ÙŒÉzÖ1(ë	vµ=_x0002_0ÀmpdFŽŸI_x0012_ÔV½Ö_x000b_¾8_x0010_{½_x0018_¿‚ò#ð_x0005_&lt;ðÀ*Ç’þ_x0003_ÍëøJà²ÄOÁ2©¢\Ö‚n_x000c__x0012_</t>
  </si>
  <si>
    <t xml:space="preserve">íðp‰?~½Óe±6i</t>
  </si>
  <si>
    <t xml:space="preserve">_x0018_(Ý_x0002_µXô»Œ‰¹™’Hm_x0008_8(BC^L_x0005_­€#_x0010_ëŽhµ_x0005_¼÷_x0011_Õ	a_x0017_µ€Ñùâ¶_x0005_ýÊz¹+…_x001e_Hj_x000c_è†ÙwO(Tëô&gt;4¢©ˆ1¦Ïý</t>
  </si>
  <si>
    <t xml:space="preserve">aþÇ?0_x001d_Ð¡J'Dg[_x0008_Œn°Cìbuu[</t>
  </si>
  <si>
    <t xml:space="preserve">e(&amp;j4ÏG„š6ñ‡Ç‚î=œi€0_x0014_}£3…ÞOuÙb9_x0019_—»_x0019_2^é™…Ÿˆ@êµ)?$SçF÷“W•_x0014_w'Úíˆ_x0015_kþ_x001e_:ZJÏÐ—Il_x000e_WQL</t>
  </si>
  <si>
    <t xml:space="preserve">(»E_x0015_­v„_x0003_ëù}Ò_x000e__x0019_ </t>
  </si>
  <si>
    <t xml:space="preserve">RA±ó+</t>
  </si>
  <si>
    <t xml:space="preserve">®É%_x0013_¤</t>
  </si>
  <si>
    <t xml:space="preserve">]zCŒ_x001c_R_x0002_í×:2ðëƒˆ_x001b_µ</t>
  </si>
  <si>
    <t xml:space="preserve">_ÿ_x0005_·_x0004_‹ÝQý«wm1t™àgƒ]å_x001d_!PEJcsFV¡_x0016_Í1­ùŽ+T(`¤áegà€ˆ»·úôbUc[ÊYuû¥Ñ ÙIµHöúi=Õ[Zðó·D=!`¯²_x0005_ÁO_x001c_ÍfMàÜ’_x0002_g—ë_x000e_mY$÷_x0012_’V#7	ä=uáS÷¬'íŽÎkm3±ÆDÁ¸Ç«ê_x0007_§ÔhøØþË</t>
  </si>
  <si>
    <t xml:space="preserve">·¶o&amp;ÿeðVü_x0004_¯tRÇÈ•Áë_x0018_’ËO	Ì_x0001_ž¦ºÑ`;}œ_x0013__x0017_“îõë</t>
  </si>
  <si>
    <t xml:space="preserve">1a_x0019_±ªh_x000e_‡—~²Õr²T•:_x0002_Ml)òe¿Bm!ÌŒ	ûi“2ó·½	Â]_x0008_—îÑ½”¸†ôNÐprÂ´v¾ŽE)_x000c_x_x000f_î_x0004_&gt;Ò_x0013_[“PtŸKÞÉ­…_x0004_øø_x000b_S|i.ILï‰øZ³\—ÄK°‚ø5;R¾†iê1Æ	my}_x0013_;`W’5g8SmÁJ5úg­e¥jÜÊ¶æ`m/Ó´ø!ÀNÐ¦NÀžL†&lt;_x0006_dŠ‡Ë^(˜ãþýô?€Î±â_x001b_ZÜü#CXòñ_x0002_fyS&amp;y_x0012_¯ŸUßZ‘;ÂíBü@é/:ÊáVh6»zßÝü¯µ¬dÕš]9u‘f*—i_x000f_S¡€–2TS_x0014_”PÂþáž_x0005_ê&amp;ToÃÂæÒìùä_x0019__x0012_¯˜ ¹¼òôáE¾ôÔJY_x001d_ÏrD ôÎV‡bŒ@_x0018_Ú1_x001b_gB_x0002_ã'k!a¼lS ˆÐQkþ_x001a_¥ûfÉúnò$Âí</t>
  </si>
  <si>
    <t xml:space="preserve">yâeQÌö¥'_x000f_Ì—_x001f_ÏÎ3y&gt;»ä_x001e_Ã¨qZ(Üì¨¡úºÁß7zSpïí8›\)h_x0003__x001d_F€&gt;O•|Ý„“_x0008_Æ@f¬Jö^"6›SàotðÎ_x001c_±è±Ñ×rTÑ‘Þ_x000e_×Û¬þ¬ÎÐWy[:ôé_x0019_TŠ@Kõ¤eþÝäëàæBÅd Ÿöú­à_x000e_Ê_x001c_K_x001c_¦é|›_x000c_A@Ëf_º«µ¡ÎD³Ü_x000e__x0008_îÁL´÷µ†üÍ_x0001_ã›);Û¶%ßHO_x000e_ØN®ò–ãÅbÒà¤öÈ*ß»’[_x0017_&gt;k_x000f_¨_x001c_g‰¶u¿¾?J/€²_x0011_ÇP_x0007_`p|ÞeH:ByØé2rÙhôö¯ƒ°Sº¾_x0018_XÀ_x001f_R~äÎ^Ûÿ%l_x0011_-äC*EG€BcÞ:[_NLŸÌÎ_x001f_2hHœö_x0006_Ø4ï{DzÌ)K_x000b_¸8Xy´¼gm¨y’¥Á´_x0003_&gt;6¶éÝùÎ³¿+1çR˜nš_x000e_aÆ™ûÁ0/	ø_x0002_d(½«‡LÙ¿¶sj</t>
  </si>
  <si>
    <t xml:space="preserve">P|éLèÕH_x0016_Í_x0019_»t“³_x0018_‹‰å4†£;ÿ_x0005_µ5„; Ø‰_x000b__x000f_¸_x000f_†…»"™veæwhå‘Û÷°_x001a_ãÆlÆ‚&lt;- +JœË)¯0»ª@a¦¢_x001c_ókCðÅ7õ®#{1’›Á_x0012_š©ZÑŒÏþ¦×§_x001b_ä–ù+C_x0017_PŽZ¦vŠ²_ÃîÇðQÉ_x000c_…ÙúÛxJ]w_í&gt;)\ÈÙžÈŸˆ_x001b_CœLw|§ó@øÄ&lt;&amp;§¨Rg_x0004_Óm]_x001b_</t>
  </si>
  <si>
    <t xml:space="preserve">f	¯_x001d_ê_x000e_t¿&gt;ÌSU¶T–éžGAÜ&amp;ˆóêŽ_x001e_A‰¢_x0010__x001a_«Ôe_x0017_Ä’Ðs—_x0002_¦_x001e__x0010_Ü}_x0011_QJÖÜ&gt;o_x001c_O2Eû_x0007_JÅº_x0008_¨^“£_x0019_]_x0010_b_x000e__x0014_Ïã*ÔØ•¿_x001f_ç¶ÂÌ{u~B6oz:ÙÉ„›¥Œ´=_x0012_«¿þÿ¿©º´q#9õ_x0014_+_x0014_Ë+²«œüN$8v_x0002__x0019_ÖÑQM®yM?i­Ö™ÌV›uß$VCÇe'þONãÐš</t>
  </si>
  <si>
    <t xml:space="preserve">ŽHÆÑ^3{FÑþ–ë¾Ö2QùQ´_x0017_=CÉ_x0013_¨¾d´“ÙC?»²O7?²Õ\ê_x0019_k«B|EXŒÚ_x000e_¿_x000e_Çª`ÌåÀO}Nß_x001e_S&amp;e]Å1)·Á†&gt;ÖÛÿn_x0019__x0012_'_x0014_uP_x0001_þ¡_x0016__x0013__x0018_)3·‹Á_x001b_</t>
  </si>
  <si>
    <t xml:space="preserve">_x001a_æcô«ÅéUñu¡E½T®n x]ò$Òk\¯Ù_x0012__x0002_¶-íÇzîÜB··©§2„”‡¨¶m-=Ôhœ~ªùÃ*Ñ'Ä_x0004_•_x0005_ït_x0013_?§§ˆ_x0002_¦Hß‘&gt;_x0011_gÅ}_x0019_º¨YÝ_x001c_Àú1áI20_x0001_¥Q"°6ýÄ$T€†·‚½úË_x0012_‚.</t>
  </si>
  <si>
    <t xml:space="preserve">.V_x0012__x0014_t"_x0002_gˆˆÂ¥Ÿæ*\„Ç£•)´d</t>
  </si>
  <si>
    <t xml:space="preserve">Ì)'ÐS_x0007_H²0oÙZSâ_x0003_*_x0007_ÑŠ›ã‚*_x001f_ÉˆÌÁ¼¾û'ÊÈ…ÞO©IÝÚaS9¼«jÐÂ™ø_x0018_+Rg¼nÙJ'ìz¿É§Òe_x001a_—[%ð‘ÅWiÆ_x000c_ö4_x000e_É?›n¼ï²‚_x0012_ýå_x001b_2‡k·›_x001f_†¹Ý_½´Ü“</t>
  </si>
  <si>
    <t xml:space="preserve">9	(ùJþÙ¤Uõ‘³	¾3I¼	_x001f__x0003_Æ!ÚE§%{qfEš¹_x001d_E¶5T;æè¼	|DÅ()e´Q</t>
  </si>
  <si>
    <t xml:space="preserve">„ñ¤tËÉ7©è=_x001a_8}._x0003_Ø—[N_x0018_Œ^7¸Z1 H9ŸP_x0019_ªËº„uÃ…ã…QJÈ_© ø„BF™~î6»ÝG_x0011_’8KÈÓÎ</t>
  </si>
  <si>
    <t xml:space="preserve">xB0æAæ_x001e_-b_x0014_ÇìÃº³x_x0015_m¨àa®A?P\úÊ×ºèöpyÙk®˜˜ŒÕÌP¾Pƒ^_x000c_i_x001f_éšuñH_x0004_±7ˆ¸§¨_x0010_‘8ÈÂà_x0014_r!UUªŒ_x0006_z:ÿ_x0016_ÿ;ávÌT…‰º_x0002_Z_x001e_I-g_x0011_‘JØ†2¼ÁŒžµ_x001f__x0007_“´ûl_w@ÕÚ_x000e_*6F`Ê_x0001_ýs×_x000e_M_x0008_J_x0006_)²­õëf@_x0001_©­Ÿmîüˆ</t>
  </si>
  <si>
    <t xml:space="preserve">~_x001f_cÏ´_x000b_Œä_x0012_ö¶\¹&gt;r_x000f_*{ŒH¤)çÞ“&amp;\"çöc_x0011__x000e_2|§)_x001c_</t>
  </si>
  <si>
    <t xml:space="preserve">„_þ.4_x0014__x0017_ë"dÅÜ¬ý5™+×º_x0007__x0003_•ö»öÐ‘:£™_x0010__x0016_dû¬•ŸÔ£|Ù«_x001d_öë—åŸÐä_x001d_d¼ÿ_x000c_$ML¦Ä¿v§˜äIŽ?_x001c__x001d_|ùþx«p:ö_x000b_â¬8xAe_x0013_«çXxàª&amp;hA›s&amp;£.•wí_x0018_*-áZƒˆÞ•_x0015__x000f_þ\ìÙÒ._x001c_"`.Üõ7Ø.!Ñ+Ñ–ÄÐÿÚÖìVÆ_x001c_IRå‰Ü_x0012_Æäáž¨_x000c_R]Õw•ifr€(Úˆ¤FYõ_x001f_ñ_x001f_Pqí´ýWùÓL®qŒ@!–Æ“&amp;|5ÐRÁ_x0016_oAÀ</t>
  </si>
  <si>
    <t xml:space="preserve">Lu÷¤¡C×_x0003_òÖò:³…â&lt;ñû*\_x001c__x0004_ÿú¤ÁÊ7±Ñ«wJÚô_x0001_0_x0007_¹òD°©™\‘ã¢ýšN“ykæ:6È”v_x0005_6ë_x0011_ôâÙ™‹Ÿª¸ž'‡;#pn‡·Ò÷æãYžô.ëœÆ‹}î@ÇÁÊ4šÛ¯N…_x0006_+</t>
  </si>
  <si>
    <t xml:space="preserve">L_x0013_G_x001a_‚¿Hˆ7½_x0003__x0017_#ÐÔÖ{ä_x0018_¦:Ž ‰ÕQÁz“_x0008_ùObð”Tó­ùýð_x0003__x0019_äS_x0010_Hµ½_x0016_‘c¹"†Hûª_x001c_$Á_x001f__x000b_©6R_x001a_º6_x001d_}„’ÃB¯ÅöQ5PÌ_x001b_+çPT9ëHÉø¥‡~ç</t>
  </si>
  <si>
    <t xml:space="preserve">æåc_x0019_‡ë_x000c__x001a_KQœ¡Q°j_x000f_9ž_x0017__x0014_øú_x000c_&gt;&amp;rJƒ1ýjŸŸ_x000f_—Í€}m_x0004_j{œŠéi3pÈq]úÇÝ_x0017_ÒôÐ</t>
  </si>
  <si>
    <t xml:space="preserve">OâÊY°³_x001c_&lt;ÐI&amp;_x0003_öÔu&amp;:z_Xºãfù¸íøœÁƒ_x0006_#_x0017_Ììqä¡é¦qIÀötuî]9KÝ_x0005_Ç8ýY·k£¶tf”hó®i$ñQ³üµ×ëN„ZÑ•©¡Î¬†pØÎ_x0016_(˜É«@_x001e_íUBCÓvÕþPÎï•e-3ÎP×ôØˆ2</t>
  </si>
  <si>
    <t xml:space="preserve">qX‘è_x0018_wr+Þ7õ</t>
  </si>
  <si>
    <t xml:space="preserve">bÎ&lt;D$†4äªÉ™	b&gt;:«dð7XÓæ¬ñ_x000b_¨Î¯.åí</t>
  </si>
  <si>
    <t xml:space="preserve">¤Í³C„_x0018__x0011_¡Ð_x000b_¨ªãø_x0007_D_x001f_@_x0003_q\®]_x0010_ˆ.–€9«Ê6Š©Ä_x001a__x001a_	ˆï_x000e_!ôzÄŒ‘8\&amp;_x0011_èsµ#¤˜_x0019_¢•ž”</t>
  </si>
  <si>
    <t xml:space="preserve">A&amp;’t'i•7+_x001f_|_x000f_A*_x001b__x001a_\KÎD/iùÌw—":l(¡÷[©TeN‹L©H¾^_x0013_ÄÒ_x0008_ñ9Ïóg|l+àçí‰ÄÒ-Py_x0018_e´‰Œ8ÏÁ¸_x0014_Ck¡v_x0017_ƒoˆ…_x001c_ü_x000e_È¤iÑ‡£«</t>
  </si>
  <si>
    <t xml:space="preserve">¬K]_x0002_d_J!+ç¡ô¹qXzæÓ¸ýö°"Þ|} _x001f_¤FèÀ%´Z{)á!_x001a_½´Þí_x001f_éßûýÆdþªìƒ÷–xE_x0015_äü×Œ…o</t>
  </si>
  <si>
    <t xml:space="preserve">À×Y®!Lþ_x000f_</t>
  </si>
  <si>
    <t xml:space="preserve">È_x0015_S–i»æE‹G ×2PX-ù_x0014_{Ëh\ú¦&amp;È¶ñ'ÏAòª0_ƒ _x0017_±{ÀNY8#ù²gÔsqÛ™¼+[®Jv&lt;[Õ_x001f_Xå%”*Ó»HÛ¾7ä_x0005_™êtÉØÑñ—Ç_x0017_½‰T$ð_x0001_eQ;6ÍCŠ_x001a_ÏùÂ§²uTPÑ</t>
  </si>
  <si>
    <t xml:space="preserve">•Z™Ü¾_x0008_D‘I‚†{IÄ%(_ó'Ìæ°VÛ_x001d_/|ŽyÀ_x0013__x001b_ýÂÅ_x0013__x0010_Çª†ÏÉÄ_x0017_Ó]u^„ý3R	ø;B</t>
  </si>
  <si>
    <t xml:space="preserve">[Üï¥_x001d_è˜pH=â±áPÛ©‹ˆt©Cþ_x0006_ÕØÉ§®gœ8…P„	—9_x0015_2œÚg_x0001_&lt;³ë¸Òg ½@_x0006_Ású_Ü÷ÖS‹â¯‘ðW¾Æ–_x001c__x0004__x0002_ùž¾F›#œ[?'}‡M69G4_H“åhc_x001e_»'„boSL´¾Ú_x0017_dšOc8ÐàSÙúGRjKn¦kvf3`ARþQDÐ_x000c__x0003_YÍ¶×ƒ!qüµó%ÌŠT!¥i–T¹#(xz¾¹E	…_x001f_Ô0P</t>
  </si>
  <si>
    <t xml:space="preserve">_x000c_PÀ°</t>
  </si>
  <si>
    <t xml:space="preserve">o'ê(_x001c_x|ý^ƒ_x001b_‘µí_x0016_ÄM¶ªqØñÊ£z™dÝÖÃˆeeÏ¡z*¡'¿_x0012_‰F@Æ_x001b_·$~“sÂ3?ïô/¢ÔF–9ˆKÛ.xï!b‡«÷ˆô]‰‰ì}æs„æÝ²4àçtö­‹ë</t>
  </si>
  <si>
    <t xml:space="preserve">FRè÷©Õ•</t>
  </si>
  <si>
    <t xml:space="preserve">Ç$¡S_x0007_úGÌZb²Z_x0011_ØL9CþÚ~ê˜]Ò@dMÙ4Ùä3¯_x0006_Ø_x000b_Âqã_x001b_Êü_x001f_yœ&lt;æðò8øqë¸ Á_x0005_XFœºŽ‘ž”þŸ6€üRœ_x001a_ôp/_x0003_ÞÓÖá¬¤¾³e_x001a_„%ïª½_x0008_‰mm_x0016_Ò®¼tX_x0004_ÚQÃÅ ¢z ½o/à}pÃ_x0004_}äÞêÕ_x0008_ìý?Ç»ù”OôÚÁÙ²…ûbã.Uâ†~Ebø_x000c_	¥µÐsDlÄ]_x0010_mÁÖ±K¾ôK¡OÙŒ_x001f_³z&gt;</t>
  </si>
  <si>
    <t xml:space="preserve">3h+L$–1ð</t>
  </si>
  <si>
    <t xml:space="preserve">8¤¤„±e</t>
  </si>
  <si>
    <t xml:space="preserve">Xøx3Xñ&lt;ùK—1ÿW_x001f__x000e_¾4ÕWK?RiŽl¿:_x0015_ÞÔ_x000f_@”èÝ_x0003_ªÀgBã!;Å¤8š_x0003_’úN‘_x0019_aÌTºêæ'ñºµˆ_x0013_;_x0012_ƒøæÎ˜QzžI#+_x0019_tï÷A°uƒ”ºríw¨R~tõAÏP|©ï+¶šHì‰_x001d_X¾</t>
  </si>
  <si>
    <t xml:space="preserve">jÞy_x0004_çN4ÛÎ~Ù)uÒhP°×&amp;mF­À| ¯Z²_x0015_H'3T¹E– òÑ8È	ý”e=_x0008_?:?B_x0004_rôÔh_x0016_§Š›”®v_x0017_2¾M‹_x001c_sÌzÚu?vû-&gt;¶›¯ŸÞ¼yýè_x000e_+n”H¦ï__x001c_·Ä¹g†_x001a__x0014_3OÖxVú_x0007_½ƒàÏƒÉ_x0017_•ú×O¯_x0010_0"cVoåÌÁ?«Øœ/_x0019_}.w!¸²_x001e_þ_x0002_ðËkþ®Ìš0¸iZ5_x0017_°ÎbñµHÒ¬SÑ5¡YFy{ÞE"³/Ú_x000e_Õ7Ÿ•ú_x001f_¡_x0006_6</t>
  </si>
  <si>
    <t xml:space="preserve">˜Ÿf­O7ò]à_x0004_—å&amp;[ Ø`Š‡¬)ÒhV·€LzB[_x0017_ÎŸr­Ðkïv‘wæ‚j4l·J™©Ì½x‡W¾Éo_x0006_§ëeFÂ_x0014_Où2Þ_x001a_S&gt;_x0010_‘œ¥ŸŸ“_x0005_o¬‹£þ	Ô¦Ÿ¯Vëš¼¡*oê$iµº˜Ìü?</t>
  </si>
  <si>
    <t xml:space="preserve">3rð ³„Œ¡Á¨¡A‘j</t>
  </si>
  <si>
    <t xml:space="preserve">ÁêprU_x000f_hÎÎd0áä«ª´_x0012__x0005__x001d_¹ÿ›k¦6œò_x0017_BéÓX_x001a_~‚±^x_x0011_=g&gt; $B«ôZ_x0015_›Œ§_x0011_×QW_x0003_$.ÓÂ…_x001b_U8a\I"j_x0017_K5ì½1„_x0007_àž-¨</t>
  </si>
  <si>
    <t xml:space="preserve">{ß¹¬à_x000e_=7}ß9”Í_x0006_¡¦d9_F¾xòì_x0011_À0]«Yi^¹Ê‚g;_x0004_]dúÉÿ™14Sj-äÚg›øjßPç´a_x0007_d’_¥¤Š$wirNQ_x000c_Ø_x0003_À¹¡´µã¸0/_x0017_u‰R_x0007_À05Œ^|_x0007_gíôtu</t>
  </si>
  <si>
    <t xml:space="preserve">Äüó`¿Û_x0006_žÜY;Yup¤o_x0001_Ã›¨"ÞÖ¸3¢QñÞuyK_ß¡~mU.36_x0008_½¼Èß¿ßÿY©k@_x0012_ŒÓWlx</t>
  </si>
  <si>
    <t xml:space="preserve">›s_x0002__x0006_Þ“©&lt;@bˆM­Mõ2D_x0002_Æ%ç´{³_x0019_›Ç4_x0015_(šzødÎ_x0017_üá8h$•ÝÃ%ïs’„i_x001a_%›þ"÷‘5{†²°¼‘»Î’Š"X_x000c_^p9 _x0014_¥ÒˆCñ_x0012__x0013_ž_x0010_âkÉ… ik_x0008_Ô|u”ÿè¤_x0014_SÍ|¸ã¶_x0005_¿ÖÁ»™_x0011_C*^‚ÏÉ¯ÊqñêÛÇ„Á ˆÙlöŒ‰)Á_x0019_sêú_x001b_(_-_x001b_Œ¥.uÿ_x0011__x0007__Ë“_x001a_š_x0004_¾J_x000e_XÙkôò_x0003_")K©ê­È‚_†18¼_x000c_ÛÇ¨áKm_x0019_FÂ_x000b_~4²"ã_x000e__x0006_û€G_x000b__x001d_«_x000c_	_x001f__x001b_"{_x0019_</t>
  </si>
  <si>
    <t xml:space="preserve">-@h6%_x0007_aGGœÿ€$ÝÑºÇ‹™_x0012_ºS²˜§}eè¥=+ÃUV¤Õ¶‹ÛŠ?÷"Y‚_x0005_'/´+¯š­ï…Vf¢è}`_x0002_½»&gt;|±b4‘Luž"„_x0014_¿Ø_x000c_czl_x0002_;™-GÒoRíL_x0001__x0005_Š‡½zr_x0013_h¸HÞSn[Ú‘¹‹§³ˆ_x0014_´¬§?"õ_x0002_«ÆÝ*_x0011_â_x0006__x0010_hB&amp;m_x0014_O~_x0015_˜#$ìY¯ï_x0014_¡dn_x0004_y• _x0014_K_x001e_µŸR¸)¦G_x0010_M7VLDBê_x0014_ëc¦nª_x000f_`_x0014_´›dÖg`Ê&lt;ß_x0019__x0015_¸ñƒ_x001b_ö×¤^ñ \Þ[”³Ø`©_x0010_…zl=¡_x0001_®`¸Ô]ê0&lt;ºç­4¦Ë'„àîE+4éÄê#_x001e_%*iŒaÛwæµ“´UfÊo³Ì51SB_x001f_y0 š</t>
  </si>
  <si>
    <t xml:space="preserve">Þ_x0019_«ž|&amp;ôgl„:¡µ©»××Uƒ8_x0006_àâv+Zº«öŠœe–H_x000e_ºóèOÚh*QÕ</t>
  </si>
  <si>
    <t xml:space="preserve">ÉäºÕÞu ¦æ@¡ú€îz_x0013_2K{G–‹÷:]Êö§_x0003_;jq$2¬”°L_x0019__x0003_mÂÏ_x001a_</t>
  </si>
  <si>
    <t xml:space="preserve">ç÷ìLšX­9_x0018_Í3Ó~_x0018_9_x0001_°7_x0010_˜&gt;{.¨æ¬ßfd¯Vu3Ü­{Æ²š³ëƒ_x000f_&gt; 9B0ÀÅK_x0017_×¨'v_x001f_ú3‹ÖXBA•ñ‰’_x000e_NÛZ‚Sæˆëš_x000f_6ÚžP¹_x001c_b­±(—ß}H¸A	ä[d-Ù&amp;_x001e__x0004_3£</t>
  </si>
  <si>
    <t xml:space="preserve">*Ï_x000e_É7œ„Dð¢_x001e_1¯!~z™_x0001_ýOn†ÅÛ‹ˆ2èý9Ó’Çè˜qð_x0012_ÄÁû¤Ôy!_x0017_æ&amp;ãéŸ_x0012_‘ýô_x0005_</t>
  </si>
  <si>
    <t xml:space="preserve">_x0016_ÇP  0Í±_x0008_</t>
  </si>
  <si>
    <t xml:space="preserve">t_x0017_dÈ_x0001_Ì¼‚P2_x0012_DÜÙ(À™ö6àKU«^´¸_x0016_%33sçgœ_x000f_&gt;vBÑ;2#¨_x000b_³¾ä_x0012_÷_x0002_†!_x0018_(_x0010_¬Ëëæè¢°¿;T;_x0011_v‰¡"ö_x0002__x000b_?¹JZ3o±_x0010_ÖD´Ÿ§h	ÂTb#a‡“ö¤Ù•ðj_x0013_…ª¿Š9ûÔ_x0017_rË_x0004_3‰‡2¨aðp|{Ý•ÿ¥º…‹Ïa­!eOØ³ˆ'_x0013_&lt;„yÆ_x001b_ª†´_x0006_Á_x0004_k^Œ¬iÏ¾s›‚¥C—ë/®_x0013_Üè_x0001__x0014_e-ß¶_x000e_$_x0010_z¦_x001c_ì¥Ô˜Ž"_x001f_þíÅ?&gt;´ðÏ^¤	_x0013_p?(t_x0015_Ã~ñ"•hï_x000c_è_x0019_™¡Ýê¾¶)í%VqyµgÊÏÞ¥€6_x001f_ð_x001f_ô_x0001_gÿ_x0007_*T</t>
  </si>
  <si>
    <t xml:space="preserve">¤n_x0018_Àe›&gt;BR˜ƒþ'©kõš|_x001b_¢r_x001d_Ur»¦Ò½­ÙìsÅ¹¢PgF¬</t>
  </si>
  <si>
    <t xml:space="preserve">¦b_x000f__x001e_Öíç{tŠY²ºt¶Y$Y_x0018_ƒ–õ'åUÌŒ¤_x0005_ih_x000e_Žv_x000f__x0008_„ÙEçH_=Þiw}h_x001d_«_x001e_·$_x0001_¹S1¾=@D*‘ìVÖ±öØXgÍ9“Š_x0010_†6_x0015_½Á´ä</t>
  </si>
  <si>
    <t xml:space="preserve">_x0010_)ÌmÜvz*&amp;¥¡Z^m7'siÕ_x0019_¨_x0008_p.MÁOiîè_x0015_</t>
  </si>
  <si>
    <t xml:space="preserve">ë÷YN‰«d§Ç_x0017_zQ3Ò³QG¯£ëh	¢‹0š¼—Õ[û_x0014_Tx_x000e_›g¬väŒÿ…zÖî'^ÿ©hd_x0018_¶rRXƒ\&gt;ÙÁb{57mèxÈj*bTÃŠz_x0010_F»ëœeŽ€†öI_x0013_ÔÙ	’Ý¸¼å™B:6›ÿ°³´!}å-®"_x0014_R{;ÄIr@Oìë•_x0006_ø&gt;9¾ÂuüúåQ_x001d_	Ù_x000f_¼-_x0006__x0012_UØ_x0011_ž-·Þ_x0012_¤¾Ê‚dÅr&lt;ü½SFn£†H_x0015__x0019_˜Â_x001c_ÜÄ_x0018_‡â_x001b_Ç·_x0018_</t>
  </si>
  <si>
    <t xml:space="preserve">‘)_x0013_¡Ïão;¯º_x000f_ÙvwQÉw;n—â£wé™ø…›ïsÔ]PÜv5t‘ä¨“_x001d_ïçATìÍ _x0016_Y:+ÿ{&gt;|!½b–(ríq	~›u¢*Go¤_x0019_íÑÏÍ_x0016__x001f_ô_x0006_«ö;1”mX3yŸU²¾§l“÷íLãñè\Ò»_x0006_ø_x0002_‚½PÛÞË¿©M|—ÙéL_x0010_Ê¬›+Uõ_x0004_M‚_x001b_ÍHüõždéŸÑ_x001e_m=é¯¦}t…´x_x000e_jª½ƒºhX_x0005_Fû°_x001f__x0019_£+©±é30_ñŠ8_x0012_ë$ûìÿœ––ÛF“¢%b¡³}[ö«W_x0014_¼¨ëõ1VJ©1	íìÜ_x0016_š¦9#"tÊË^XÝáztÓ»{#e69HÍ._x000b_H›_x0018_=_x001e_ž|ž¯oÁïL_x001b_oDŒ¯ûÚeŽ¾ãq4Á bÿ_x0015_L"£…'(Ôâkž_x0004_…³U_x001e__S_x000e_x=ƒw_x0017_@_x001d_—#I_x000c_W&lt;-_x0011_¶ÈE}8^åoú6jÙ.</t>
  </si>
  <si>
    <t xml:space="preserve">%IµA</t>
  </si>
  <si>
    <t xml:space="preserve">Zr8½»ÑÈ½ÙÌ/ç@«œ›f¹‘ÈF½Åw½®õpÂ¢[­|_x0006_LÎVV`·–0ø¾_x0008_ ^4ìÄ_x0014_l_x000e_2gà%~_x0013_¹øÞxÂNK~m„_x0006_¶FŠÆTå_x0011_‚¡_x001a_vçKúhîåÆõ¿.á	_x0015_'·!&amp;Ëtþ÷#_x0011_°_x000b_çNÞO—$6ù	4v&gt;±‚R—¢$) +\i_x0007_°.b·'•å"._x001b_¸ˆƒŽP…*_x001c__x0007_FÞ5èß²K+è±ã!)£_x0010_Ž@_x000f_·-÷Ïøê_x0018_z­.„¬uÅÚÆÉ$"™ Ž_x0013_üµND_x0016_&lt;—î_x0002_Õç&gt;dÿÔp`µ_x0006_tžê_x001e_˜€‡?FÂ¢Àk_x0011_uI_9_x0017_QÉVñ\ˆ‹Ù'þ_x000c_ZdÞ•õå¹¸9"îz_x001e_"_x001d__x001d_7d_x0005_a¹l_x000c_Óå_x0012_‹à&amp;’¦_x0005_Ë£v–øëAÐ™½ƒ´¨Ãã+ãWvÜ|ääÔ_x0007_”¦µ:‚DðÙñ (ì5_x0006_p_x0019_fZÔ¬“ìI</t>
  </si>
  <si>
    <t xml:space="preserve">*&amp;UÏQà"ÖG_x0006_ØÉ÷Õœ_x0012_%Êºm_x001f_&amp;3þaÝQ®_x001c_Â–™U¡:”?_x000e_p§çU!ßÞKìØ„îè¤ˆ£¶Ë£¢mN£•úïƒYØ¶\óÄÎO+D F_x001c_ò­Ez_x001c_Z‚y[ç™'®ˆ_x0017_º_x0005_µpP¿x€”_x0014_p_x0007_úë*kzÄbã­SJÁ_x000c_</t>
  </si>
  <si>
    <t xml:space="preserve">þ›’_x0016_Heà=_x0001_&amp;?+Ö¦‡atôý¨A^&lt;I˜ªwm®_x0007_›EX5ƒç</t>
  </si>
  <si>
    <t xml:space="preserve">Æì_x001a_.2$Ä_x0008_üˆŠE)@äIiF_x0002_u_x0006_þ_x0002_|þtý_x0012_=|_x0017_‹Aµ/€`ˆ±ýEÓàMùFfÅÀcäh_x0008_®ó477_x0011_ø»¾w&amp;U¹ê;Þ0¯cöµÛ‚¸.r_x0011_˜`÷5àø(¤N</t>
  </si>
  <si>
    <t xml:space="preserve">+'rã´RœôLUsµHF_x0008_’/LJW×V3ÕÙÍ¸ÔÑÚ¬}X_x001d_väViºö(_x000f_›àgà›_x0017_€’Ú*ç©	¤_x0017_ËÒ|xŽi«_x000f_ ßÕ_x000e_‚Ÿ_x001a_©ú~_x0011_'_x0013__x000b_!É’xÜM¡_x0005_ý3ç'=Ë?èKÚ	í_x0010__x0007_Ö·Ë"­s+_x0018_Õ·ŠÞ_x001b_d_x000f_?</t>
  </si>
  <si>
    <t xml:space="preserve">‡(ðiˆY; _x0003_l ï_öcÏÛ"v1(®³ùÀG(w_x000b_˜Š/ïšq3Ì_x0012_ÆDÍÉ¶°9‰h“ª_x0003_ò=</t>
  </si>
  <si>
    <t xml:space="preserve">n™_x001b_ËC€êÓEù$Y9”^ÃMÔZ1_x001b_B¸ï^?Te6ƒÓ³îô'_x0014_žM_x0006_5ó‘2q]&lt;€1HMx`êI_x0012_ï_x000e_ Í²_x0011_1+Ã¥óXÌØ³mÉ‘iÍu*J~{yBu¢I¹G”_x001b_rï_x001d_°F9Ò_x0010_ƒC*rÚÛ_x0019_•E_x0007_"_x0001__x0007_¤%‘õ¿MW1…_x001b_i® _x0008_õ^3 ®Aÿ­_x0005_£O±°³1ÿ´»Þûj_x001c_</t>
  </si>
  <si>
    <t xml:space="preserve">xXña)‹"•ªzáöË¤@äžB*1¤îÈ_x001f_½™éŠ_x0014_)I|=çð«G</t>
  </si>
  <si>
    <t xml:space="preserve">µ\­</t>
  </si>
  <si>
    <t xml:space="preserve">lþb•©’_x0019__x0011_Ê&gt;u-m•HÕv‚A†æ™ö)Ë³8_x0010_fSÅÆªz?_x0014_Qª=qgÇÏ'V3»äÉ“Î{mi~Í‹9Jè^fˆ2˜#ž«@:8e£"_x000b__x0014_3_x000b_ê	ó|ŸŽÌ=+Ë’ß|_x000e_F½ÖW§×È£_x000f_ùS’“l_x001f_)»*Z™.QÞ´_x0005_ƒ‡îœŽd§^Ýå</t>
  </si>
  <si>
    <t xml:space="preserve">#ë§_x0016_gÂ‘ˆV#”_x001a_°_x0008_¾:ç^ÞL}§›‰_x0001_–¼_x0017__x0012_ÑEXþskðvVz÷²!$áG6¦_x0018_ “:_x0018_+_x0002_¿x_x0012_”2†Ç_x0014_”û _x0001_as_x0018_°—ÅtÅ£Ù+¢l‰__x0014_?7/‘MÐRÔ3]’h_x0008_SŽ_x0007__x000c_Ï†‰jÌy!M_x0004__¥!Sj´8ÜuP›þ¯V5™Íi~ÂW+¤_x001d__x0005_2”×°a_x0003_E¾Lç_x0019_Á»e s</t>
  </si>
  <si>
    <t xml:space="preserve">üJ¥éêP)÷0·6G1OôÔÄîÝº5v±(á`0_x000c_ŠlÖv©</t>
  </si>
  <si>
    <t xml:space="preserve">_x0005_:O¬_ºS-y5ä%t«1“ÀEï_x0015_BeÇ«9m$¯‡Ìà£Æ</t>
  </si>
  <si>
    <t xml:space="preserve">n—|OØ®º¸v}ó</t>
  </si>
  <si>
    <t xml:space="preserve">q_x000f_±ÌG}&lt;(ð_x000b_©r_x0004__x0014_P/ÿ­9X#‚S£]ÇO¨˜cF_EwœaÁo—÷«_x0017_'ú'žóÕ³Ç•</t>
  </si>
  <si>
    <t xml:space="preserve">Ï†</t>
  </si>
  <si>
    <t xml:space="preserve">A±…9*úÉÇ(|9'oÐ¶Ó=ü›Ö_x0014_…5=åž%f)· _x0016_/äYx_x0012_é¬ó»Fs×ð³æ_x0013_G</t>
  </si>
  <si>
    <t xml:space="preserve">Ž¨üÜID&lt;E¼°`Lø*„^j£ºÜ_x0017_Ì:B“lÂßya«gòIW H£„jE¨ ŸÓÊ†z³¤_x001a_ä™l•oœ`¥°ß–*GN›Ýó(	ð_x0014_(r±UÐ÷ògìë6‰EÁ7ÊSÜ’lm_x0019_½½êy½­‹J%i”eßZ_x001c_‚iâ_x0013_âÛ_x000b_P_x0012_… _x001c_’¯	]Ê'ô_x0007__x0015_ù@ýˆ¬í×*</t>
  </si>
  <si>
    <t xml:space="preserve">røz3Ìè_x0017_a_x001d_–_x0001_ÞØã_x001f_×™Î8I_x001e_E=i´JS¥_x0008_÷_x0012_þy°VõP{ ”ò'ðš·_x0003_ó1_x0016_V+Ø</t>
  </si>
  <si>
    <t xml:space="preserve">_x0017_^v[ðàÎ&amp;PÓWÉ¬ ÔÓœÅúöæÎÂ‹‚œ_x000b_:›f4O·6Ûæ\Ñˆür6</t>
  </si>
  <si>
    <t xml:space="preserve">&gt;H¡´°¼8&gt;ž»½.JâXÉ|¢ÖÈÑN#{3úÛ_x000c_é</t>
  </si>
  <si>
    <t xml:space="preserve">pm¿’=ùÁa¶ê:ów.šü1w_x0012_]6í:Ç¦ˆôpÙÐÞÿ#B3_x0001_?rjl	ÊW_x0014_m¸SÞ_x0012__x0019_à_x000c_éùM%x“­­´X«’V1¾®F}_x0005_yÂ_x001c_žáàã®ËêÅã&gt;Â?štsuÇÌçu±z8•(</t>
  </si>
  <si>
    <t xml:space="preserve">‰¤9s_x0005_€ý ßÎÜ!sÚ	_x0019__x0018_â_x001e_à«“|C„¸¼³®pÎ6À7_x0019_:Ñ~b}HŠÓ­É¦_x0018_ÐÆáçsMÂ</t>
  </si>
  <si>
    <t xml:space="preserve">×í¼ãx‡„_x000f__x0010_ÓËî¬ðO‚…BÜb˜M	'Oûsÿ2$þóý|Ùj!¬ðZ”:¬›3</t>
  </si>
  <si>
    <t xml:space="preserve">¼¶áq1ŠÝ_x0010_–™E3qÆ¤ZC</t>
  </si>
  <si>
    <t xml:space="preserve">š[üÐÌ#“–æÂ·’íxˆj@ËÙ*HµürVqÇD_x0001_§¯¾©aƒ³qH_x000c_ü/UvŽ‚_ó~_x0018_ì›q\ë8‚WÁúb„_x000f_~ÿÓ|‡_x0012_2WÚ2‚Èôiu+Õæ™§µb¼$F:;@°ú¢_x0012_¹Tàñ</t>
  </si>
  <si>
    <t xml:space="preserve">&amp;PR'.¶Ÿ~$ÐÎà_x0019_ënëftI=/íY_l"ü±š{èÄ‡g0_x0004_+€/zÕ°ÉK›]_x0018_Ç’U\î}Jt_x0013_(_x0006_Ó_x0004__x0016_ôè&amp;Çá</t>
  </si>
  <si>
    <t xml:space="preserve">)IT†À¾_x001d_]»Ž_x0014_H{à¾7½_x000f__x0018_è_x0017_|_x000c_</t>
  </si>
  <si>
    <t xml:space="preserve">†9(ÞxÀ±Ôs]º¶ïd_x0016_’1_x0016_Š_x001b_s&gt;4¾ýþú.õÑÔÌKs_x000e_¿ûF_x0017_@sÅˆ;š3¾Þþª²ÑO_x001a___x0011_¾R3û</t>
  </si>
  <si>
    <t xml:space="preserve">t['»ÅB$ÿôk{úü^d‚æ3VF2‡_x000c_CÖÏÀ|l_x0016_q&amp;_x001a_¤û}ÌHLúQ©ÝÝò†_x0017__x0011_»_x000f_h-_x001d_êuÅ´_x001c_Ê5ô×-Né%'5+d$Õq’›îË_x000b_C}_x000b__x0002_¾¾!ó%áÙ©—-½_x0008_—£8</t>
  </si>
  <si>
    <t xml:space="preserve">@f~Ç_x000b__x0003_k&gt;´µø~­¾(“¤_x0012_ÜDö_x0016_faÓ½_x0011__x0014_ÃtÙêù_x0010_&amp;_x001a_u¨¶JQLU¥é—Îw5iï„•Ñˆ	®„±´ðÔ%§;1C7ƒŒKÅÆ‰MDÓº„~òÚ’9_x0016_Ã§ùÕ[¬QM`ícßŽÃiŒ</t>
  </si>
  <si>
    <t xml:space="preserve">d˜Üv_x0015_·5õ_x0016_?r8á_x0006_š©ù²_x0003_Þ_x001c_AþNÜ³_x0007_Œ|’_x000e_—}I ï_x0007__x0004_·±¼ˆ_x0010__x000e__x001d_˜_x0014_–øÜpW.e×óN_UÜ_x0006__x000e_TL§¢æ“Žú_x0003_PÄ§_x0004_×\'ð_x0008_Ÿ™öÔ…¢L-‚á·m_x000f_Ä†°–_x001d_…+Ê@o›ÅÊ°_x0005_»“&gt;:¼Ç&amp;™T$Z</t>
  </si>
  <si>
    <t xml:space="preserve">Û—š30_x0016_4_x0019_‰+™_x0004_`~ìeÁmcZ)]_x0015_;2%ïÚ_x000f_4_x000e_¯¡ë¯E*gl¾®OD</t>
  </si>
  <si>
    <t xml:space="preserve">Ì™fx	 Ý_x0008_ñ_x001d_‚´){Ø)_x001b_W</t>
  </si>
  <si>
    <t xml:space="preserve">›¢&amp;Pb5®_x0010_óÖÅ´¬´^:£ß­½_x0017_p°==‰6%y_x0016_¯Ç¹Õö¢ÐÜ=*ÑmÚc</t>
  </si>
  <si>
    <t xml:space="preserve">mt¼Ú2¦¯S¸‹†c#]oÐÞ[ÝH 9kÓÎ_x0008_”“Á}kŽ½Y;¾(_x0012_õp&lt;õðÆ_x0011__x0017_qüHb±¶ŒFwzôV”¯NS¬»oƒ~]_x0010_¦Ön_x000e_öÊåÆ_x0013__x001c_Ý_x0005_Ù£7»_x0005_?‹W_x0008_;úÅQÆ‘«—²H_x001b__x0012_áº5…ô¥Â®dÜ(Ðò—_x0010__Å¥F}_x0012__x0001_ Ã'Ê_x001b_‹çÐŸ‰œNªªt\ÈjùœëY_x001a__x0011_¾ŽÛqé_x0012_²œÕj§TAEzxÿ‹DÓ5X</t>
  </si>
  <si>
    <t xml:space="preserve">Ü_x0001__x0010__x001b__x0008_õ¶ŽÔÛ_x0012_(‡ *f3Z±xÐH¨‡¢nj_x0008_ÀAJ_x001d_§³ÆÖ`®|_x0016_kSË	œï_x0008_™·ê'MàÔKÉ&amp;_x001b__x000c_ú:‡Ò³</t>
  </si>
  <si>
    <t xml:space="preserve">ù­aŸÃâH8¸EÈ"‡ámp_x001f_Ú™¢wùÑþ²‚ª˜ßj_x000c_óz­™3_x001b_¸µÌà«°^FLŸ½tÿ¯¾™JÔ:»ÓÊ¶_x0007_J_x0013_ç0‚à¨š=¶9ÇMóNDV¹€åûÁêª1ZCá_x000e_2ÿ]_x0003_“O=Þwõ®ÅJ_x0017__x0014_•¨¨Al_x001c_Ð«×ªáŒLa¯Î™=”È®/Žwˆ›¿¸½Ó×Šýƒ|@A`9Ðcwg_x001c_ù‘_x0005_'‰LOÆ©D»#À©</t>
  </si>
  <si>
    <t xml:space="preserve">5V¨U</t>
  </si>
  <si>
    <t xml:space="preserve">‰^T’D&amp;_x0019_¿ñÏ–²Z*Œ‹µ_x0011_Vz¦Óhè_x0011_	ïÄ_x000b_Ò×Ù@[F_x0010_JÓéij]ž¶ñÌ“</t>
  </si>
  <si>
    <t xml:space="preserve">¸ Ô=Ý~ù;EÚ¢f0ø_x0014_°_x000e_Ñ|_x000c_³G_x001d_$_x001c_§WïúŽZ^‘öU|¨-.ª_x0019_/Šé±Žða~(uÇÌ_x0007_ÿV%£ë'7Ò€‘M_x000b_L3þ¥VïáåA_&gt;OøŠuì_x0013_8AY!]Ý…úP_x001b_Ù©ÝWE!ËNŠ1‚E²éx¢¢Ä@û¶</t>
  </si>
  <si>
    <t xml:space="preserve">}E˜…¾ŠÚÆî‡_x0001_¢š˜_x001e__x0004__x0018_ú6å_x0003_¿¢¶îÀ_x001e_µÕ	®H¬©æÿuß_x0017_a_x0016_×•“¯¸rL]?Þ£·îÚ[C_x0017_Û·é0O_x0015_S_x0017_4q²X_x0012_(»_x0008_GAU…=™_x0007_¡›èŠôJnïdy&amp;-"a&lt;øï_x0017__x0001__x0012_µtmuk!æ_x0018__x0018_­_x0014_Mçý©</t>
  </si>
  <si>
    <t xml:space="preserve">ü®HÔñP­ª_x0008_9XN~ø¯ñ_x0005_CˆÚú¦PC1€’ºo</t>
  </si>
  <si>
    <t xml:space="preserve">æ­XØÐÝ_x0007_ÎÇvˆìÚ</t>
  </si>
  <si>
    <t xml:space="preserve">_x001e_Ag®dÝD_x0003_@y_</t>
  </si>
  <si>
    <t xml:space="preserve">$…/ _x0011_Õä|q‹L"zäè’{ý¢É&gt;Ð_x001f_Ð:^_x0017_Ö/d_x0003_3âÊA_x0019_vì-êí</t>
  </si>
  <si>
    <t xml:space="preserve">ÆFø_x000f_džr»5"_x0015_‹{ÿi ±û_x0016_œWŸq_x0016_D_x0005_?R]_x000e_oLêLµBAî_x0001_M+E:E-ön[RTÀ'°&lt;ü_x0018_{k</t>
  </si>
  <si>
    <t xml:space="preserve">_x001c_m7A­_x001b_†zš8“Ó'¸ýe9!³®_x001d_ÑìJF_x000e_…h_x0016_¾_x001e__x0016_s–ÃÚà_x001d_wâ˜ÄÿÐ4_x0010_öT_x0002_(rTDõ_x000c_Á_x0013_Â=_x000b_ìFž\·`ó&lt;&gt;Ræ€©fú3P8	)³8_x0007_ý_x000f_vþ÷n—óü|Ã¡H</t>
  </si>
  <si>
    <t xml:space="preserve">°«Z‚¬fŒ£ëß;_x0019_uƒàG¬Ïòäôà_x0015_¨Úf&lt;³œìkµåï¡Åº_x0004_°_x000f_&gt;Ï`.©¿_x001f_G_x001d_Ð_x0004_Œô_x0015_ƒ5vÙ²|.³ÏÂ_x0018_wÁLv_x001d_ªÀä·Hµ™Àe[ÖÚ_x0005_Âe|Ùj&amp;Úl˜4hCXœ¨_x001d_¿_x0004_ðiM8]×Õ¾2³ý±ÉB_x0018_²®ãŸx¼“f_x0013_‰_x0015_å_x000b_·K_x0007_S8u€Šý@¾_x001e_ñZzj)¸_x0007_qW_x0015_TGRgk¢_x0005_“„Œæ—Šùj™I0¬VQeš^¤³_x0004_S_x000b_í¤ûîzŽí´ûŒZ‘‘ÝË}†hÁ‘è_x000b_ûý¯mû!…Žg‹\p_x0015_éþ&lt;fŸÿæ´Túa"-NÁ^_x0005_2ƒ^îhx‡_x0005_7DòeÀ8¼´_x000e_Ã€sjÏìõGÏ4)(_x0005_Ô@É_x001d_X_x0019_B6*ÿm^/_x0011_kë~œ}_x000e_±Ò˜</t>
  </si>
  <si>
    <t xml:space="preserve">î”]Að§_x001c_ñç§;öËà¶</t>
  </si>
  <si>
    <t xml:space="preserve">†¦j¹ííÈ¢D•KƒÒ9O_x000e_</t>
  </si>
  <si>
    <t xml:space="preserve">gþ</t>
  </si>
  <si>
    <t xml:space="preserve">_x001a_öLÚÀÕ”•DÿFŠLœ–€É_x001d_®*_x000f_àªa¯</t>
  </si>
  <si>
    <t xml:space="preserve">Õaz_x000f_Ý</t>
  </si>
  <si>
    <t xml:space="preserve">f ´£\_x0005_Ì„ö·“=\O—ëW	_x0006_lF)í_x0011_u‚º–_x0010_Ot_x001f_&amp;_x0016_¾†Ïh3g/=¿Ã\.?ë ú	¡*ú\K_x0013_(Øa rß$)µ^ÙOÇ3_x0004_w~	ƒö*</t>
  </si>
  <si>
    <t xml:space="preserve">n\qH.¼çzùU6VuŠ'êf_x0010_‚‚…äœ­eh2~W-xKèF1}Ú_x0017_·þ_x0019_e_x0017_\ø_x0001_æðÎ¶òUxøØ¢†$_x0004_u_x0005_àI4œ»õ•6qy</t>
  </si>
  <si>
    <t xml:space="preserve">cæØþ6É*DW¡d5^_x000b_­_x0017_ä57_x0003_WØ®Øò;œ…_x0002__x0010_.ã_x0003_ÇlÅÐ	çU°…ð_x0015_›¼Õ'}_x0006__x000c_Š ¢!ÏÁrVò]*hÞÝ¿èû</t>
  </si>
  <si>
    <t xml:space="preserve">ßÅŠªSþJ_x001f_ŸÓÆ§ÇÁð+Þ‚ŠÐ_x000e_yÏüô‡oJg%_x0017_qÑµo*þyÒ®Ö_x0014_»t¹8)OÿîlQâ_x0017_í_x0010_&gt;¤oœ-%ë_x0015_øv_x0012_é)Jä£ÍûWÚDñ ¶®.Ì_x001f_÷_x0017__x001c_6áštT±9Cæ–Ò#·_x001f_¼_x000b_‰@94Ïð&amp;®¡A¦êÝ{ì_H^Ñ–_x0004_o¿§…é_x001d_ã¥æo‹</t>
  </si>
  <si>
    <t xml:space="preserve">dÒIÈ +À¹š¢À”s}sÐ8•4_x0005_J²fjX„_x0001__x001f_›Õ&amp;Í)CvÜ¶_x0011_¼*?Rú»KlÓŸg_x0005_N±êå]%(_x0017_'FÑàøÎÅQ’@£¿ì</t>
  </si>
  <si>
    <t xml:space="preserve">xÈâÎ</t>
  </si>
  <si>
    <t xml:space="preserve">¯c_x0008__x0002_ŒÔIÔ«%z´žêëÆû©¯¾ŠÅ%gÜ}_x001c_Ý²ðÕBc*ü4Õ–ç(_x000b_ÍqÞ\á¢é$ Ï_x000f_žúuóM*”âÂ48x</t>
  </si>
  <si>
    <t xml:space="preserve">_x0011__x0001_$Öèè¸-à©</t>
  </si>
  <si>
    <t xml:space="preserve">9d–Z¬	ïÐÞ˜@À´"™–Rò°}*wÑ¬_x0019_c</t>
  </si>
  <si>
    <t xml:space="preserve">_x0010_­^F‡À_x0004_Ã$tÙ´9_x0013_o¡ÑWZ_x0004_G°^ïfªKm_x0018_™ú±_x0002_¾S¶Ÿ_x0011_ÔÉ=ý¥ŒïÖbaÐ_x0017__x001d_½¢_x0002_Ìò»êbd/“—Î«hdÖˆˆ</t>
  </si>
  <si>
    <t xml:space="preserve">ì €Ðžú¸o</t>
  </si>
  <si>
    <t xml:space="preserve">ä#_x0008_¤±×%¢¦µ'ÁÃ;íÁ_x0015_îÊ0_x001d_}*õB0Á_x0013_Ð£è“qVÁz;f5e¨”Ìœ_x001c_SÔG¾5_x001b_b¸œ%:¢_x0015_Šçx.&amp;¶_x0005_Ÿ_x000c__x0005_ùÂÙA=~°u_x0017_M£¢V&gt;3Fù9BJÆi_x001b_&amp;‘@Yû~Ó¶.a¹ø£°¨ÀÃCd¸÷K‹ÑB”5Êèé‚/C_x0018_˜†wÃXÀŽ.ï'3¯¦#þS¥¨</t>
  </si>
  <si>
    <t xml:space="preserve">_x0019_ óbÐZòd#ª_x0011__x0016__x0004_æX.ùS|Å2ð’«_x001b_lÄµËr…ªÉ_x0006_Í6àûnÂ“´tMt+-_x0003_ ÊO²l_x001d_Þê¬rÿ5Så1 /(Ä.µ¨ç(ì_x0008_É¡jA‚ÄñÍ–Ï¾²Ý_x001a_G_x0003_#¨R_x0006_h\!£Îî_x0011__x0012_-O_x0018_zÍx/­IbåB³ì‡_x001f_–_x000c_“Ø®ß¥†çWFãHW*åP×FLrŠãv7_x0015_ý\è9w{nÿÞäÕEttL_x001a_cßÇRðƒrG¸á+«š1TRƒLgÓÒ°&gt;;ï’˜¢]¹’&amp;t¯g6§}_x0011_fõM°Ø_x0018_¤_x0004_€</t>
  </si>
  <si>
    <t xml:space="preserve">|åŽjñ®B¸áäBsEåŸ-œ_x000e_kõ&lt;_x001e_²KØµ¾Šeºb^ß}_x000e_Œµ0_x0007_wM¦œseœ_x001d_w-¸×I£µ¬_x0002_7f¹]”‹i¹îLw•pÌŸ1?Éûn_x0015_|´AàÞfŸ¼òÊŽqS¥DL‡„Å ðsDæ	¸j!´%_x0005__x000e_ÃÂN_x0013_U!°ÊÑËÞ§œ_x001e_ØÎb_x0016__x0018_Yâ¼Ž</t>
  </si>
  <si>
    <t xml:space="preserve">ÒZ_x0015_ÿº¥¶“›®ß:Sbë_x0012_‘î‡_—D#Eóë×_x001e_S°</t>
  </si>
  <si>
    <t xml:space="preserve">_x0017_r_x0013_@_x0017_6²÷Ð_x0017_É&lt;¥÷_x001d_%ÿÖç7/_x0017_çUëgm7íH%Â&gt;þ]K©_x0010_Ä¶0á(¿v(:x_x0007_À6È‹ÛÚ®1t£~TxÆà5@fhU’[-q„0ƒDËa:ÀkJW9º° ÂÈ@H@4Ó+Ê¼ö/ï4·qå–&amp;Â’eë£vjö”õ.í91 èº1™*ÑLÊ‡¢ØÒyL6†_x0008_Í6öDçËê^õšÌÇ©_x001a_¯…A_x0007_ÛÉ&lt;V3</t>
  </si>
  <si>
    <t xml:space="preserve">²_x0016_*äþ?—$i›#Ü™5£GøS¯&amp;k_x001c_‹¹–øÎ'˜:_x000f_mn:6_x0013___x001b__x0007_‰ßZ•_x0018_¹ù_x0019_Bï:_x0018_Ý½óÂ_x000f_á¾Ìzû7ªß×‘ñ §_x001f_¹_x0016__x0017_Æ'Ÿ)r³öìg‚h/Læƒi{8xI|&lt;œ`Äþ£Zw^•Ù</t>
  </si>
  <si>
    <t xml:space="preserve">÷_x0003_I_x0018_4T©]Ò®N{´‚"ÿ_x0015_*É²ìÇ8{DJ</t>
  </si>
  <si>
    <t xml:space="preserve">‹±ì†Þì€’QÛÌKâ5û:æ+_x0017__x0013_§ ¹ù“ìÕ_x0018_Euù(ÑÑ˜ˆÑ¿DJ_x000c_p@Û_x0007_*­à±_x0007_EÙzÕù®ó_x0012__x0004_ ¡Ián=cpAÃ_x0016_=ÝûEÜÁî_x0013_Ø«þâ¡ynÞÜG6h‹o›_x0006_'!ù©F_x001e_4ø0®mŠsì&lt;?™!ÐM_x000b_#„DcˆÙŸsV®Z_x0001_ùÒz¾«õ—_x0010_"‹FJþp-Àá‡qµ–]ôyÅÏÒ_x0008_GÚ_x0012_GÅÁrcz‰g_x0013_8'_x000c_²ºOF1 }µV_x001c_)OÿKÔŒQX_x0011_0Y_x0011_O'\/Û_x001d__x0019_¸l¢dæ°OSuuš‹¾ý_x0016_Ó=¶*¶C…FYë#‚Ä&gt;xÎ¨.yæŸw_x000e_¡ñS½TyGê·r8ïžF¼k…“»÷õq—›§:Ë_x0002__x0004_K_x0014_ô/¢jûÛÝy"š-_x001c_-ÕÄÈ{_x001e_U_x001a_f¤a_b«Ã¢iGR°Af&gt;(IP9ºãàü¦±$3ã°›/[Ý®ƒÕŠµHð®L{Eƒô…î_x0016_î&lt;x°¸„FEõÒ¹æÚh_x0008_ng‡Âö=/Ù_x0001_G¦”1ÉKLÇqs_x001b_¥ýbuÓŠñdöžÉ…@|_x001e_ƒ…~C·¯WèRáR³;2DöÚä!÷{-à@_x001a_tÅ‡æv‹_x0015__x0018_[0›Fëƒ Ù_x001f__x0003__x001b_§_x0018_]Ë&amp;	</t>
  </si>
  <si>
    <t xml:space="preserve">”°©8RR_x000b__x0004_m-¹˜F³8_x0003_áU_x001b_g¤å­4</t>
  </si>
  <si>
    <t xml:space="preserve">f¾uAz%A_x0005_ˆöcoën!_x001c_¦|?åŸ}ùåå_x0013_2v÷Æ¦ï_x0004_ÊÔ7tkWÄzˆ/B_x0019_"PO_x0002_&amp;Qd¿_x0017_Å1"_x0012_’-H´kn»™hƒY„h§0í»Ääç—Ö$½&lt;Ï¿.x_x0013_|eÚM–óAD5‚™¼åó99ÀžlÏ&gt;_x0019_YÄ—áÉ~Ø”õ8j{è)É‡]5û"b¯’å6¶dÙË­ùH_x001a_x’TÜÔ+Å=i’²_x001a_Óç7ZÓIk%`Þ±}'î&amp;Xµ®æ‚Ø_x0007_7_x0018_RVÛgg_x001a_ÿEõç­”*`P_x001a_N¯ÆÑ\ær_x001c_ˆrÏ™Ú­/l_x0006_]‚E*%¹O€_x0013_0zéxu˜%EVÊÄÅ°¦ö_x000c_[_x0007_TÕ#lãì»áø'_x0002_˜wå­üÏj +`l&lt;ä˜_x001d_lˆ‚í_x000f_8Ì_x000f_HjW}_x0019__x001c_¤‚ã¹øãù«­8z¦Ä\Öqo_ÑDo­#1ç¬ËîäÄ7É_x0006__x0015__x0019_º÷^</t>
  </si>
  <si>
    <t xml:space="preserve">¸ÉÌ_x001e_yì_x0010_¿Â_x001a__x0005_Ñ_x0001__x0015_3ÂY_x0016_Z= 7_x0004_ƒ_x0007_Òdìõ«V%Ü8NÌ©‘§j…B9~œyÉUZè“Ç“&amp;r~DÃó‘æ_x0013__x0012_Šôc­0w</t>
  </si>
  <si>
    <t xml:space="preserve">0f¿LLQ&lt;[É.]ãRh¯_x0004__x000f_› /_x0007_\#$</t>
  </si>
  <si>
    <t xml:space="preserve">9ËpBÖµ¶AÙQ_x001d_pSFzeÇQ¼b_x0010_~+q‘&gt;Èá@_x001f_zöñèœÕœî€Þâü_x001f_a²Ñ¢_x0005_ô³_x0001_ ÅeX</t>
  </si>
  <si>
    <t xml:space="preserve">þÏØ­L	=öµb</t>
  </si>
  <si>
    <t xml:space="preserve">0_x0008_OÚ_x001e__y·Éª_x000e_ ýçÁ}Œ&gt;_å_x0002_F_x0005_Ö{Y_x0019_o®ç’ê‘úÞFåÝ±»_x0001_	³ŽE+Nœà³_x0002_sš‚™ß&amp;wÙdweñ²êášµxíÄ_x000e_ˆÍ7ÓT	ßúÑM(¾ªB0þ_x000e_ý•ófºny³Áee_x000c_tô	†_x0007_ {¢xËÆ+ š¯RÖc_x0008_Ê"MÈ;4_x0002_!0’òö	çq@_x0015_þ_x0014_E@€_c%íª_x0012_MËÃ¹©1Ib’¶Ó_\} -äYpÙau¤Q_x0001_'‰Õ£$Ö5_x000c_Ìœ&lt;N;jax±x-šf</t>
  </si>
  <si>
    <t xml:space="preserve">x_x000f_É–«Óø›L_x0014_Bÿ_x000e_¦•_x0004_nÍÚ_x001a_Xëµ_x001e_´SSî”_x0019_&lt;jO&lt;W¤!:P”«Ÿ3íHû;r_x0001_°„úÈEP‘¦œ_x001c_·K‘_x0002_‹œX­yÂ_x000f__x0002_$Ú=[ý%ZŸÖ_x0007_v</t>
  </si>
  <si>
    <t xml:space="preserve">_x0014_O•DÜYhƒñ_x0004_b­R(æ¨ñµEa_x0006_Ùí_x0008_ŸïÕ%_x001e_8{†ÊvÚ_x001b_xgyžM_x0018_ûE@é‚µ¢VÑMÎ?=}Æ_x001f_ÏŠÁî~ù_x001d__x0004_·1_x0008_®Ök)Làøu-Sàç8ÄÜz¼¼_x000b_¦k-&amp;Œ‡¤¿ËŠ°Läw_x001f_¬h+ß¬@wJ\·‹_x0003_§§Ù_x0001_%—ÈÂ‘‡_x000f_°c-àªŸEh¤A6_x0013_ÝH_x000f_&lt;•Cà_x0008_H</t>
  </si>
  <si>
    <t xml:space="preserve"> utxðsÿQ©æ0w_x001c_Ä¯xÎÑàIÉ s„¹…&amp;_x001c_0Ê‡ð‹Â_x001f_kÂÝ</t>
  </si>
  <si>
    <t xml:space="preserve">·o•à"©=Ëôl²ð_x001c_ÃÖ+HÏd9šïµ‘nŒï¾X)¡l_x0019_lH)xšžú¶Ðz”6cV“$§Q:7Ê[û²qUÇaóki</t>
  </si>
  <si>
    <t xml:space="preserve">ýÿ_x001e_¦Y_x0011__x0019_O_x001e_‘Lž_x000f_Z#íýÅeÖçj¥w„ ê0u÷_x000c_É_x001b_¼_x0005_|â‰ƒDÀ_×0_x0018_PcØaªÚüÜËõ"$_x0011_ôt~ƒßƒ»øÄ/ÿ_x0007_•¿ž2óï˜SŸ ô”V_x0007_a_x000e_4_x0015_âƒô_x001a__x0007_Bð_x0002_dú„"+¸Ç|'GÔ`xIc”_x0007_%âü_x0018_</t>
  </si>
  <si>
    <t xml:space="preserve">_Œ…9µ/?J¨Á_x0011_[¨äoŽ%Åê_x0003_mäFÈ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296.22"/>
    <col collapsed="false" customWidth="true" hidden="false" outlineLevel="0" max="3" min="3" style="0" width="193.38"/>
    <col collapsed="false" customWidth="true" hidden="false" outlineLevel="0" max="4" min="4" style="0" width="66.67"/>
    <col collapsed="false" customWidth="true" hidden="false" outlineLevel="0" max="5" min="5" style="0" width="177.94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</row>
    <row r="5" customFormat="false" ht="12.8" hidden="false" customHeight="false" outlineLevel="0" collapsed="false">
      <c r="A5" s="0" t="s">
        <v>4</v>
      </c>
    </row>
    <row r="6" customFormat="false" ht="12.8" hidden="false" customHeight="false" outlineLevel="0" collapsed="false">
      <c r="A6" s="0" t="s">
        <v>5</v>
      </c>
    </row>
    <row r="7" customFormat="false" ht="12.8" hidden="false" customHeight="false" outlineLevel="0" collapsed="false">
      <c r="A7" s="0" t="s">
        <v>6</v>
      </c>
    </row>
    <row r="8" customFormat="false" ht="12.8" hidden="false" customHeight="false" outlineLevel="0" collapsed="false">
      <c r="A8" s="0" t="s">
        <v>7</v>
      </c>
    </row>
    <row r="9" customFormat="false" ht="12.8" hidden="false" customHeight="false" outlineLevel="0" collapsed="false">
      <c r="A9" s="0" t="s">
        <v>8</v>
      </c>
    </row>
    <row r="10" customFormat="false" ht="12.8" hidden="false" customHeight="false" outlineLevel="0" collapsed="false">
      <c r="A10" s="0" t="s">
        <v>9</v>
      </c>
    </row>
    <row r="11" customFormat="false" ht="12.8" hidden="false" customHeight="false" outlineLevel="0" collapsed="false">
      <c r="A11" s="0" t="s">
        <v>10</v>
      </c>
    </row>
    <row r="12" customFormat="false" ht="12.8" hidden="false" customHeight="false" outlineLevel="0" collapsed="false">
      <c r="A12" s="0" t="s">
        <v>11</v>
      </c>
    </row>
    <row r="13" customFormat="false" ht="12.8" hidden="false" customHeight="false" outlineLevel="0" collapsed="false">
      <c r="A13" s="0" t="s">
        <v>12</v>
      </c>
    </row>
    <row r="14" customFormat="false" ht="12.8" hidden="false" customHeight="false" outlineLevel="0" collapsed="false">
      <c r="A14" s="0" t="s">
        <v>13</v>
      </c>
    </row>
    <row r="15" customFormat="false" ht="12.8" hidden="false" customHeight="false" outlineLevel="0" collapsed="false">
      <c r="A15" s="0" t="s">
        <v>14</v>
      </c>
    </row>
    <row r="16" customFormat="false" ht="12.8" hidden="false" customHeight="false" outlineLevel="0" collapsed="false">
      <c r="A16" s="0" t="s">
        <v>15</v>
      </c>
    </row>
    <row r="17" customFormat="false" ht="12.8" hidden="false" customHeight="false" outlineLevel="0" collapsed="false">
      <c r="A17" s="0" t="s">
        <v>16</v>
      </c>
    </row>
    <row r="18" customFormat="false" ht="12.8" hidden="false" customHeight="false" outlineLevel="0" collapsed="false">
      <c r="A18" s="0" t="s">
        <v>17</v>
      </c>
    </row>
    <row r="19" customFormat="false" ht="12.8" hidden="false" customHeight="false" outlineLevel="0" collapsed="false">
      <c r="A19" s="0" t="s">
        <v>18</v>
      </c>
    </row>
    <row r="20" customFormat="false" ht="12.8" hidden="false" customHeight="false" outlineLevel="0" collapsed="false">
      <c r="A20" s="0" t="s">
        <v>19</v>
      </c>
      <c r="B20" s="0" t="s">
        <v>20</v>
      </c>
    </row>
    <row r="21" customFormat="false" ht="12.8" hidden="false" customHeight="false" outlineLevel="0" collapsed="false">
      <c r="A21" s="0" t="s">
        <v>21</v>
      </c>
    </row>
    <row r="22" customFormat="false" ht="12.8" hidden="false" customHeight="false" outlineLevel="0" collapsed="false">
      <c r="A22" s="0" t="s">
        <v>22</v>
      </c>
      <c r="B22" s="0" t="s">
        <v>23</v>
      </c>
      <c r="C22" s="0" t="s">
        <v>24</v>
      </c>
    </row>
    <row r="23" customFormat="false" ht="12.8" hidden="false" customHeight="false" outlineLevel="0" collapsed="false">
      <c r="A23" s="0" t="s">
        <v>25</v>
      </c>
      <c r="B23" s="0" t="s">
        <v>26</v>
      </c>
    </row>
    <row r="24" customFormat="false" ht="12.8" hidden="false" customHeight="false" outlineLevel="0" collapsed="false">
      <c r="A24" s="0" t="s">
        <v>27</v>
      </c>
    </row>
    <row r="25" customFormat="false" ht="12.8" hidden="false" customHeight="false" outlineLevel="0" collapsed="false">
      <c r="A25" s="0" t="s">
        <v>28</v>
      </c>
      <c r="B25" s="0" t="s">
        <v>29</v>
      </c>
    </row>
    <row r="26" customFormat="false" ht="12.8" hidden="false" customHeight="false" outlineLevel="0" collapsed="false">
      <c r="A26" s="0" t="s">
        <v>30</v>
      </c>
      <c r="B26" s="0" t="s">
        <v>31</v>
      </c>
    </row>
    <row r="27" customFormat="false" ht="12.8" hidden="false" customHeight="false" outlineLevel="0" collapsed="false">
      <c r="A27" s="0" t="s">
        <v>32</v>
      </c>
    </row>
    <row r="28" customFormat="false" ht="12.8" hidden="false" customHeight="false" outlineLevel="0" collapsed="false">
      <c r="A28" s="0" t="s">
        <v>33</v>
      </c>
      <c r="B28" s="0" t="s">
        <v>34</v>
      </c>
      <c r="C28" s="0" t="s">
        <v>35</v>
      </c>
    </row>
    <row r="29" customFormat="false" ht="12.8" hidden="false" customHeight="false" outlineLevel="0" collapsed="false">
      <c r="A29" s="0" t="s">
        <v>36</v>
      </c>
    </row>
    <row r="30" customFormat="false" ht="12.8" hidden="false" customHeight="false" outlineLevel="0" collapsed="false">
      <c r="A30" s="0" t="s">
        <v>37</v>
      </c>
      <c r="B30" s="0" t="s">
        <v>38</v>
      </c>
    </row>
    <row r="31" customFormat="false" ht="12.8" hidden="false" customHeight="false" outlineLevel="0" collapsed="false">
      <c r="A31" s="0" t="s">
        <v>39</v>
      </c>
    </row>
    <row r="32" customFormat="false" ht="12.8" hidden="false" customHeight="false" outlineLevel="0" collapsed="false">
      <c r="A32" s="0" t="s">
        <v>40</v>
      </c>
      <c r="B32" s="0" t="s">
        <v>41</v>
      </c>
    </row>
    <row r="33" customFormat="false" ht="12.8" hidden="false" customHeight="false" outlineLevel="0" collapsed="false">
      <c r="A33" s="0" t="s">
        <v>42</v>
      </c>
    </row>
    <row r="34" customFormat="false" ht="12.8" hidden="false" customHeight="false" outlineLevel="0" collapsed="false">
      <c r="A34" s="0" t="s">
        <v>43</v>
      </c>
      <c r="B34" s="0" t="s">
        <v>44</v>
      </c>
    </row>
    <row r="35" customFormat="false" ht="12.8" hidden="false" customHeight="false" outlineLevel="0" collapsed="false">
      <c r="A35" s="0" t="s">
        <v>45</v>
      </c>
    </row>
    <row r="36" customFormat="false" ht="12.8" hidden="false" customHeight="false" outlineLevel="0" collapsed="false">
      <c r="A36" s="0" t="s">
        <v>46</v>
      </c>
    </row>
    <row r="37" customFormat="false" ht="12.8" hidden="false" customHeight="false" outlineLevel="0" collapsed="false">
      <c r="A37" s="0" t="s">
        <v>47</v>
      </c>
    </row>
    <row r="38" customFormat="false" ht="12.8" hidden="false" customHeight="false" outlineLevel="0" collapsed="false">
      <c r="A38" s="0" t="s">
        <v>48</v>
      </c>
      <c r="B38" s="0" t="s">
        <v>49</v>
      </c>
    </row>
    <row r="39" customFormat="false" ht="12.8" hidden="false" customHeight="false" outlineLevel="0" collapsed="false">
      <c r="A39" s="0" t="s">
        <v>50</v>
      </c>
      <c r="B39" s="0" t="s">
        <v>51</v>
      </c>
    </row>
    <row r="40" customFormat="false" ht="12.8" hidden="false" customHeight="false" outlineLevel="0" collapsed="false">
      <c r="A40" s="0" t="s">
        <v>52</v>
      </c>
    </row>
    <row r="41" customFormat="false" ht="12.8" hidden="false" customHeight="false" outlineLevel="0" collapsed="false">
      <c r="A41" s="0" t="s">
        <v>53</v>
      </c>
    </row>
    <row r="42" customFormat="false" ht="12.8" hidden="false" customHeight="false" outlineLevel="0" collapsed="false">
      <c r="A42" s="0" t="s">
        <v>54</v>
      </c>
      <c r="B42" s="0" t="s">
        <v>55</v>
      </c>
      <c r="C42" s="0" t="s">
        <v>56</v>
      </c>
    </row>
    <row r="43" customFormat="false" ht="12.8" hidden="false" customHeight="false" outlineLevel="0" collapsed="false">
      <c r="A43" s="0" t="s">
        <v>57</v>
      </c>
    </row>
    <row r="44" customFormat="false" ht="12.8" hidden="false" customHeight="false" outlineLevel="0" collapsed="false">
      <c r="A44" s="0" t="s">
        <v>58</v>
      </c>
      <c r="B44" s="0" t="s">
        <v>59</v>
      </c>
    </row>
    <row r="45" customFormat="false" ht="12.8" hidden="false" customHeight="false" outlineLevel="0" collapsed="false">
      <c r="A45" s="0" t="s">
        <v>60</v>
      </c>
    </row>
    <row r="46" customFormat="false" ht="12.8" hidden="false" customHeight="false" outlineLevel="0" collapsed="false">
      <c r="A46" s="0" t="s">
        <v>61</v>
      </c>
    </row>
    <row r="47" customFormat="false" ht="12.8" hidden="false" customHeight="false" outlineLevel="0" collapsed="false">
      <c r="A47" s="0" t="s">
        <v>62</v>
      </c>
    </row>
    <row r="48" customFormat="false" ht="12.8" hidden="false" customHeight="false" outlineLevel="0" collapsed="false">
      <c r="A48" s="0" t="s">
        <v>63</v>
      </c>
    </row>
    <row r="49" customFormat="false" ht="12.8" hidden="false" customHeight="false" outlineLevel="0" collapsed="false">
      <c r="A49" s="0" t="s">
        <v>64</v>
      </c>
      <c r="B49" s="0" t="s">
        <v>65</v>
      </c>
      <c r="C49" s="0" t="s">
        <v>66</v>
      </c>
    </row>
    <row r="50" customFormat="false" ht="12.8" hidden="false" customHeight="false" outlineLevel="0" collapsed="false">
      <c r="A50" s="0" t="s">
        <v>67</v>
      </c>
    </row>
    <row r="51" customFormat="false" ht="12.8" hidden="false" customHeight="false" outlineLevel="0" collapsed="false">
      <c r="A51" s="0" t="s">
        <v>68</v>
      </c>
      <c r="B51" s="0" t="s">
        <v>69</v>
      </c>
    </row>
    <row r="52" customFormat="false" ht="12.8" hidden="false" customHeight="false" outlineLevel="0" collapsed="false">
      <c r="A52" s="0" t="s">
        <v>70</v>
      </c>
    </row>
    <row r="53" customFormat="false" ht="12.8" hidden="false" customHeight="false" outlineLevel="0" collapsed="false">
      <c r="A53" s="0" t="e">
        <f aca="false">fì©Ú‹mÍè£Ž÷èâGtü’-º×_x0015__x0019__x0011_ØÒ¸MÅÛ_x0005_PØ</f>
        <v>#N/A</v>
      </c>
    </row>
    <row r="54" customFormat="false" ht="12.8" hidden="false" customHeight="false" outlineLevel="0" collapsed="false">
      <c r="A54" s="0" t="s">
        <v>71</v>
      </c>
      <c r="B54" s="0" t="s">
        <v>72</v>
      </c>
    </row>
    <row r="55" customFormat="false" ht="12.8" hidden="false" customHeight="false" outlineLevel="0" collapsed="false">
      <c r="A55" s="0" t="s">
        <v>73</v>
      </c>
    </row>
    <row r="56" customFormat="false" ht="12.8" hidden="false" customHeight="false" outlineLevel="0" collapsed="false">
      <c r="A56" s="0" t="s">
        <v>74</v>
      </c>
    </row>
    <row r="57" customFormat="false" ht="12.8" hidden="false" customHeight="false" outlineLevel="0" collapsed="false">
      <c r="A57" s="0" t="s">
        <v>75</v>
      </c>
    </row>
    <row r="58" customFormat="false" ht="12.8" hidden="false" customHeight="false" outlineLevel="0" collapsed="false">
      <c r="A58" s="0" t="s">
        <v>76</v>
      </c>
    </row>
    <row r="59" customFormat="false" ht="12.8" hidden="false" customHeight="false" outlineLevel="0" collapsed="false">
      <c r="A59" s="0" t="s">
        <v>77</v>
      </c>
    </row>
    <row r="60" customFormat="false" ht="12.8" hidden="false" customHeight="false" outlineLevel="0" collapsed="false">
      <c r="A60" s="0" t="s">
        <v>78</v>
      </c>
      <c r="B60" s="0" t="s">
        <v>79</v>
      </c>
    </row>
    <row r="61" customFormat="false" ht="12.8" hidden="false" customHeight="false" outlineLevel="0" collapsed="false">
      <c r="A61" s="0" t="s">
        <v>80</v>
      </c>
      <c r="B61" s="0" t="s">
        <v>81</v>
      </c>
    </row>
    <row r="62" customFormat="false" ht="12.8" hidden="false" customHeight="false" outlineLevel="0" collapsed="false">
      <c r="A62" s="0" t="s">
        <v>82</v>
      </c>
    </row>
    <row r="63" customFormat="false" ht="12.8" hidden="false" customHeight="false" outlineLevel="0" collapsed="false">
      <c r="A63" s="0" t="s">
        <v>83</v>
      </c>
    </row>
    <row r="64" customFormat="false" ht="12.8" hidden="false" customHeight="false" outlineLevel="0" collapsed="false">
      <c r="A64" s="0" t="s">
        <v>84</v>
      </c>
    </row>
    <row r="65" customFormat="false" ht="12.8" hidden="false" customHeight="false" outlineLevel="0" collapsed="false">
      <c r="A65" s="0" t="s">
        <v>85</v>
      </c>
    </row>
    <row r="66" customFormat="false" ht="12.8" hidden="false" customHeight="false" outlineLevel="0" collapsed="false">
      <c r="A66" s="0" t="s">
        <v>86</v>
      </c>
    </row>
    <row r="67" customFormat="false" ht="12.8" hidden="false" customHeight="false" outlineLevel="0" collapsed="false">
      <c r="A67" s="0" t="s">
        <v>87</v>
      </c>
    </row>
    <row r="68" customFormat="false" ht="12.8" hidden="false" customHeight="false" outlineLevel="0" collapsed="false">
      <c r="A68" s="0" t="s">
        <v>88</v>
      </c>
    </row>
    <row r="69" customFormat="false" ht="12.8" hidden="false" customHeight="false" outlineLevel="0" collapsed="false">
      <c r="A69" s="0" t="s">
        <v>89</v>
      </c>
      <c r="B69" s="0" t="s">
        <v>90</v>
      </c>
      <c r="C69" s="0" t="s">
        <v>91</v>
      </c>
    </row>
    <row r="70" customFormat="false" ht="12.8" hidden="false" customHeight="false" outlineLevel="0" collapsed="false">
      <c r="A70" s="0" t="s">
        <v>92</v>
      </c>
      <c r="B70" s="0" t="s">
        <v>93</v>
      </c>
    </row>
    <row r="71" customFormat="false" ht="12.8" hidden="false" customHeight="false" outlineLevel="0" collapsed="false">
      <c r="A71" s="0" t="s">
        <v>94</v>
      </c>
    </row>
    <row r="72" customFormat="false" ht="12.8" hidden="false" customHeight="false" outlineLevel="0" collapsed="false">
      <c r="A72" s="0" t="s">
        <v>95</v>
      </c>
      <c r="B72" s="0" t="s">
        <v>96</v>
      </c>
      <c r="C72" s="0" t="s">
        <v>97</v>
      </c>
      <c r="D72" s="0" t="s">
        <v>98</v>
      </c>
    </row>
    <row r="73" customFormat="false" ht="12.8" hidden="false" customHeight="false" outlineLevel="0" collapsed="false">
      <c r="A73" s="0" t="s">
        <v>99</v>
      </c>
    </row>
    <row r="74" customFormat="false" ht="12.8" hidden="false" customHeight="false" outlineLevel="0" collapsed="false">
      <c r="A74" s="0" t="s">
        <v>100</v>
      </c>
    </row>
    <row r="75" customFormat="false" ht="12.8" hidden="false" customHeight="false" outlineLevel="0" collapsed="false">
      <c r="A75" s="0" t="s">
        <v>101</v>
      </c>
    </row>
    <row r="76" customFormat="false" ht="12.8" hidden="false" customHeight="false" outlineLevel="0" collapsed="false">
      <c r="A76" s="0" t="s">
        <v>102</v>
      </c>
    </row>
    <row r="77" customFormat="false" ht="12.8" hidden="false" customHeight="false" outlineLevel="0" collapsed="false">
      <c r="A77" s="0" t="s">
        <v>103</v>
      </c>
    </row>
    <row r="78" customFormat="false" ht="12.8" hidden="false" customHeight="false" outlineLevel="0" collapsed="false">
      <c r="A78" s="0" t="s">
        <v>104</v>
      </c>
    </row>
    <row r="79" customFormat="false" ht="12.8" hidden="false" customHeight="false" outlineLevel="0" collapsed="false">
      <c r="A79" s="0" t="s">
        <v>105</v>
      </c>
      <c r="B79" s="0" t="s">
        <v>106</v>
      </c>
    </row>
    <row r="80" customFormat="false" ht="12.8" hidden="false" customHeight="false" outlineLevel="0" collapsed="false">
      <c r="A80" s="0" t="s">
        <v>107</v>
      </c>
    </row>
    <row r="81" customFormat="false" ht="12.8" hidden="false" customHeight="false" outlineLevel="0" collapsed="false">
      <c r="A81" s="0" t="s">
        <v>108</v>
      </c>
      <c r="B81" s="0" t="s">
        <v>109</v>
      </c>
    </row>
    <row r="82" customFormat="false" ht="12.8" hidden="false" customHeight="false" outlineLevel="0" collapsed="false">
      <c r="A82" s="0" t="s">
        <v>110</v>
      </c>
    </row>
    <row r="83" customFormat="false" ht="12.8" hidden="false" customHeight="false" outlineLevel="0" collapsed="false">
      <c r="A83" s="0" t="s">
        <v>111</v>
      </c>
      <c r="B83" s="0" t="s">
        <v>112</v>
      </c>
    </row>
    <row r="84" customFormat="false" ht="12.8" hidden="false" customHeight="false" outlineLevel="0" collapsed="false">
      <c r="A84" s="0" t="s">
        <v>113</v>
      </c>
    </row>
    <row r="85" customFormat="false" ht="12.8" hidden="false" customHeight="false" outlineLevel="0" collapsed="false">
      <c r="A85" s="0" t="s">
        <v>114</v>
      </c>
    </row>
    <row r="86" customFormat="false" ht="12.8" hidden="false" customHeight="false" outlineLevel="0" collapsed="false">
      <c r="A86" s="0" t="s">
        <v>115</v>
      </c>
    </row>
    <row r="87" customFormat="false" ht="12.8" hidden="false" customHeight="false" outlineLevel="0" collapsed="false">
      <c r="A87" s="0" t="s">
        <v>116</v>
      </c>
    </row>
    <row r="88" customFormat="false" ht="12.8" hidden="false" customHeight="false" outlineLevel="0" collapsed="false">
      <c r="A88" s="0" t="s">
        <v>117</v>
      </c>
    </row>
    <row r="89" customFormat="false" ht="12.8" hidden="false" customHeight="false" outlineLevel="0" collapsed="false">
      <c r="A89" s="0" t="s">
        <v>118</v>
      </c>
    </row>
    <row r="90" customFormat="false" ht="12.8" hidden="false" customHeight="false" outlineLevel="0" collapsed="false">
      <c r="A90" s="0" t="s">
        <v>119</v>
      </c>
    </row>
    <row r="91" customFormat="false" ht="12.8" hidden="false" customHeight="false" outlineLevel="0" collapsed="false">
      <c r="A91" s="0" t="s">
        <v>120</v>
      </c>
      <c r="B91" s="0" t="s">
        <v>121</v>
      </c>
      <c r="C91" s="0" t="s">
        <v>122</v>
      </c>
    </row>
    <row r="92" customFormat="false" ht="12.8" hidden="false" customHeight="false" outlineLevel="0" collapsed="false">
      <c r="A92" s="0" t="s">
        <v>123</v>
      </c>
    </row>
    <row r="93" customFormat="false" ht="12.8" hidden="false" customHeight="false" outlineLevel="0" collapsed="false">
      <c r="A93" s="0" t="s">
        <v>124</v>
      </c>
    </row>
    <row r="94" customFormat="false" ht="12.8" hidden="false" customHeight="false" outlineLevel="0" collapsed="false">
      <c r="A94" s="0" t="s">
        <v>125</v>
      </c>
    </row>
    <row r="95" customFormat="false" ht="12.8" hidden="false" customHeight="false" outlineLevel="0" collapsed="false">
      <c r="A95" s="0" t="s">
        <v>126</v>
      </c>
      <c r="B95" s="0" t="s">
        <v>127</v>
      </c>
    </row>
    <row r="96" customFormat="false" ht="12.8" hidden="false" customHeight="false" outlineLevel="0" collapsed="false">
      <c r="A96" s="0" t="s">
        <v>128</v>
      </c>
    </row>
    <row r="97" customFormat="false" ht="12.8" hidden="false" customHeight="false" outlineLevel="0" collapsed="false">
      <c r="A97" s="0" t="s">
        <v>129</v>
      </c>
    </row>
    <row r="98" customFormat="false" ht="12.8" hidden="false" customHeight="false" outlineLevel="0" collapsed="false">
      <c r="A98" s="0" t="s">
        <v>130</v>
      </c>
      <c r="B98" s="0" t="s">
        <v>131</v>
      </c>
      <c r="C98" s="0" t="s">
        <v>132</v>
      </c>
    </row>
    <row r="99" customFormat="false" ht="12.8" hidden="false" customHeight="false" outlineLevel="0" collapsed="false">
      <c r="A99" s="0" t="s">
        <v>133</v>
      </c>
    </row>
    <row r="100" customFormat="false" ht="12.8" hidden="false" customHeight="false" outlineLevel="0" collapsed="false">
      <c r="A100" s="0" t="s">
        <v>134</v>
      </c>
    </row>
    <row r="101" customFormat="false" ht="12.8" hidden="false" customHeight="false" outlineLevel="0" collapsed="false">
      <c r="A101" s="0" t="s">
        <v>135</v>
      </c>
    </row>
    <row r="102" customFormat="false" ht="12.8" hidden="false" customHeight="false" outlineLevel="0" collapsed="false">
      <c r="A102" s="0" t="s">
        <v>136</v>
      </c>
    </row>
    <row r="103" customFormat="false" ht="12.8" hidden="false" customHeight="false" outlineLevel="0" collapsed="false">
      <c r="A103" s="0" t="s">
        <v>137</v>
      </c>
      <c r="B103" s="0" t="s">
        <v>138</v>
      </c>
    </row>
    <row r="104" customFormat="false" ht="12.8" hidden="false" customHeight="false" outlineLevel="0" collapsed="false">
      <c r="A104" s="0" t="s">
        <v>139</v>
      </c>
    </row>
    <row r="105" customFormat="false" ht="12.8" hidden="false" customHeight="false" outlineLevel="0" collapsed="false">
      <c r="A105" s="0" t="s">
        <v>140</v>
      </c>
      <c r="B105" s="0" t="s">
        <v>141</v>
      </c>
    </row>
    <row r="106" customFormat="false" ht="12.8" hidden="false" customHeight="false" outlineLevel="0" collapsed="false">
      <c r="A106" s="0" t="s">
        <v>142</v>
      </c>
    </row>
    <row r="107" customFormat="false" ht="12.8" hidden="false" customHeight="false" outlineLevel="0" collapsed="false">
      <c r="A107" s="0" t="s">
        <v>143</v>
      </c>
    </row>
    <row r="108" customFormat="false" ht="12.8" hidden="false" customHeight="false" outlineLevel="0" collapsed="false">
      <c r="A108" s="0" t="s">
        <v>144</v>
      </c>
    </row>
    <row r="109" customFormat="false" ht="12.8" hidden="false" customHeight="false" outlineLevel="0" collapsed="false">
      <c r="A109" s="0" t="s">
        <v>145</v>
      </c>
    </row>
    <row r="110" customFormat="false" ht="12.8" hidden="false" customHeight="false" outlineLevel="0" collapsed="false">
      <c r="A110" s="0" t="s">
        <v>146</v>
      </c>
      <c r="B110" s="0" t="s">
        <v>147</v>
      </c>
      <c r="C110" s="0" t="s">
        <v>148</v>
      </c>
    </row>
    <row r="111" customFormat="false" ht="12.8" hidden="false" customHeight="false" outlineLevel="0" collapsed="false">
      <c r="A111" s="0" t="s">
        <v>149</v>
      </c>
    </row>
    <row r="112" customFormat="false" ht="12.8" hidden="false" customHeight="false" outlineLevel="0" collapsed="false">
      <c r="A112" s="0" t="s">
        <v>150</v>
      </c>
      <c r="B112" s="0" t="s">
        <v>151</v>
      </c>
    </row>
    <row r="113" customFormat="false" ht="12.8" hidden="false" customHeight="false" outlineLevel="0" collapsed="false">
      <c r="A113" s="0" t="s">
        <v>152</v>
      </c>
    </row>
    <row r="114" customFormat="false" ht="12.8" hidden="false" customHeight="false" outlineLevel="0" collapsed="false">
      <c r="A114" s="0" t="s">
        <v>153</v>
      </c>
    </row>
    <row r="115" customFormat="false" ht="12.8" hidden="false" customHeight="false" outlineLevel="0" collapsed="false">
      <c r="A115" s="0" t="s">
        <v>154</v>
      </c>
      <c r="B115" s="0" t="s">
        <v>155</v>
      </c>
    </row>
    <row r="116" customFormat="false" ht="12.8" hidden="false" customHeight="false" outlineLevel="0" collapsed="false">
      <c r="A116" s="0" t="s">
        <v>156</v>
      </c>
    </row>
    <row r="117" customFormat="false" ht="12.8" hidden="false" customHeight="false" outlineLevel="0" collapsed="false">
      <c r="A117" s="0" t="s">
        <v>157</v>
      </c>
    </row>
    <row r="118" customFormat="false" ht="12.8" hidden="false" customHeight="false" outlineLevel="0" collapsed="false">
      <c r="A118" s="0" t="s">
        <v>158</v>
      </c>
    </row>
    <row r="119" customFormat="false" ht="12.8" hidden="false" customHeight="false" outlineLevel="0" collapsed="false">
      <c r="A119" s="0" t="s">
        <v>159</v>
      </c>
    </row>
    <row r="120" customFormat="false" ht="12.8" hidden="false" customHeight="false" outlineLevel="0" collapsed="false">
      <c r="A120" s="0" t="s">
        <v>160</v>
      </c>
    </row>
    <row r="121" customFormat="false" ht="12.8" hidden="false" customHeight="false" outlineLevel="0" collapsed="false">
      <c r="A121" s="0" t="s">
        <v>161</v>
      </c>
    </row>
    <row r="122" customFormat="false" ht="12.8" hidden="false" customHeight="false" outlineLevel="0" collapsed="false">
      <c r="A122" s="0" t="s">
        <v>162</v>
      </c>
    </row>
    <row r="123" customFormat="false" ht="12.8" hidden="false" customHeight="false" outlineLevel="0" collapsed="false">
      <c r="A123" s="0" t="s">
        <v>163</v>
      </c>
    </row>
    <row r="124" customFormat="false" ht="12.8" hidden="false" customHeight="false" outlineLevel="0" collapsed="false">
      <c r="A124" s="0" t="s">
        <v>164</v>
      </c>
      <c r="B124" s="0" t="s">
        <v>165</v>
      </c>
    </row>
    <row r="125" customFormat="false" ht="12.8" hidden="false" customHeight="false" outlineLevel="0" collapsed="false">
      <c r="A125" s="0" t="s">
        <v>166</v>
      </c>
    </row>
    <row r="126" customFormat="false" ht="12.8" hidden="false" customHeight="false" outlineLevel="0" collapsed="false">
      <c r="A126" s="0" t="s">
        <v>167</v>
      </c>
    </row>
    <row r="127" customFormat="false" ht="12.8" hidden="false" customHeight="false" outlineLevel="0" collapsed="false">
      <c r="A127" s="0" t="s">
        <v>168</v>
      </c>
    </row>
    <row r="128" customFormat="false" ht="12.8" hidden="false" customHeight="false" outlineLevel="0" collapsed="false">
      <c r="A128" s="0" t="s">
        <v>169</v>
      </c>
    </row>
    <row r="129" customFormat="false" ht="12.8" hidden="false" customHeight="false" outlineLevel="0" collapsed="false">
      <c r="A129" s="0" t="s">
        <v>170</v>
      </c>
      <c r="B129" s="0" t="s">
        <v>171</v>
      </c>
    </row>
    <row r="130" customFormat="false" ht="12.8" hidden="false" customHeight="false" outlineLevel="0" collapsed="false">
      <c r="A130" s="0" t="s">
        <v>172</v>
      </c>
    </row>
    <row r="131" customFormat="false" ht="12.8" hidden="false" customHeight="false" outlineLevel="0" collapsed="false">
      <c r="A131" s="0" t="s">
        <v>173</v>
      </c>
    </row>
    <row r="132" customFormat="false" ht="12.8" hidden="false" customHeight="false" outlineLevel="0" collapsed="false">
      <c r="A132" s="0" t="s">
        <v>174</v>
      </c>
      <c r="B132" s="0" t="s">
        <v>175</v>
      </c>
    </row>
    <row r="133" customFormat="false" ht="12.8" hidden="false" customHeight="false" outlineLevel="0" collapsed="false">
      <c r="A133" s="0" t="s">
        <v>176</v>
      </c>
      <c r="B133" s="0" t="s">
        <v>177</v>
      </c>
    </row>
    <row r="134" customFormat="false" ht="12.8" hidden="false" customHeight="false" outlineLevel="0" collapsed="false">
      <c r="A134" s="0" t="s">
        <v>178</v>
      </c>
      <c r="B134" s="0" t="s">
        <v>179</v>
      </c>
      <c r="C134" s="0" t="s">
        <v>180</v>
      </c>
      <c r="D134" s="0" t="s">
        <v>181</v>
      </c>
      <c r="E134" s="0" t="s">
        <v>182</v>
      </c>
    </row>
    <row r="135" customFormat="false" ht="12.8" hidden="false" customHeight="false" outlineLevel="0" collapsed="false">
      <c r="A135" s="0" t="s">
        <v>183</v>
      </c>
      <c r="B135" s="0" t="s">
        <v>184</v>
      </c>
    </row>
    <row r="136" customFormat="false" ht="12.8" hidden="false" customHeight="false" outlineLevel="0" collapsed="false">
      <c r="A136" s="0" t="s">
        <v>185</v>
      </c>
    </row>
    <row r="137" customFormat="false" ht="12.8" hidden="false" customHeight="false" outlineLevel="0" collapsed="false">
      <c r="A137" s="0" t="s">
        <v>186</v>
      </c>
    </row>
    <row r="138" customFormat="false" ht="12.8" hidden="false" customHeight="false" outlineLevel="0" collapsed="false">
      <c r="A138" s="0" t="s">
        <v>187</v>
      </c>
    </row>
    <row r="139" customFormat="false" ht="12.8" hidden="false" customHeight="false" outlineLevel="0" collapsed="false">
      <c r="A139" s="0" t="s">
        <v>188</v>
      </c>
    </row>
    <row r="140" customFormat="false" ht="12.8" hidden="false" customHeight="false" outlineLevel="0" collapsed="false">
      <c r="A140" s="0" t="s">
        <v>189</v>
      </c>
    </row>
    <row r="141" customFormat="false" ht="12.8" hidden="false" customHeight="false" outlineLevel="0" collapsed="false">
      <c r="A141" s="0" t="s">
        <v>190</v>
      </c>
      <c r="B141" s="0" t="s">
        <v>191</v>
      </c>
    </row>
    <row r="142" customFormat="false" ht="12.8" hidden="false" customHeight="false" outlineLevel="0" collapsed="false">
      <c r="A142" s="0" t="s">
        <v>192</v>
      </c>
      <c r="B142" s="0" t="s">
        <v>193</v>
      </c>
    </row>
    <row r="143" customFormat="false" ht="12.8" hidden="false" customHeight="false" outlineLevel="0" collapsed="false">
      <c r="A143" s="0" t="s">
        <v>194</v>
      </c>
    </row>
    <row r="144" customFormat="false" ht="12.8" hidden="false" customHeight="false" outlineLevel="0" collapsed="false">
      <c r="A144" s="0" t="s">
        <v>195</v>
      </c>
    </row>
    <row r="145" customFormat="false" ht="12.8" hidden="false" customHeight="false" outlineLevel="0" collapsed="false">
      <c r="A145" s="0" t="s">
        <v>196</v>
      </c>
    </row>
    <row r="146" customFormat="false" ht="12.8" hidden="false" customHeight="false" outlineLevel="0" collapsed="false">
      <c r="A146" s="0" t="s">
        <v>197</v>
      </c>
    </row>
    <row r="147" customFormat="false" ht="12.8" hidden="false" customHeight="false" outlineLevel="0" collapsed="false">
      <c r="A147" s="0" t="s">
        <v>198</v>
      </c>
      <c r="B147" s="0" t="s">
        <v>199</v>
      </c>
    </row>
    <row r="148" customFormat="false" ht="12.8" hidden="false" customHeight="false" outlineLevel="0" collapsed="false">
      <c r="A148" s="0" t="s">
        <v>200</v>
      </c>
    </row>
    <row r="149" customFormat="false" ht="12.8" hidden="false" customHeight="false" outlineLevel="0" collapsed="false">
      <c r="A149" s="0" t="s">
        <v>201</v>
      </c>
    </row>
    <row r="150" customFormat="false" ht="12.8" hidden="false" customHeight="false" outlineLevel="0" collapsed="false">
      <c r="A150" s="0" t="s">
        <v>202</v>
      </c>
    </row>
    <row r="151" customFormat="false" ht="12.8" hidden="false" customHeight="false" outlineLevel="0" collapsed="false">
      <c r="A151" s="0" t="s">
        <v>203</v>
      </c>
      <c r="B151" s="0" t="s">
        <v>204</v>
      </c>
    </row>
    <row r="152" customFormat="false" ht="12.8" hidden="false" customHeight="false" outlineLevel="0" collapsed="false">
      <c r="A152" s="0" t="s">
        <v>205</v>
      </c>
    </row>
    <row r="153" customFormat="false" ht="12.8" hidden="false" customHeight="false" outlineLevel="0" collapsed="false">
      <c r="A153" s="0" t="s">
        <v>206</v>
      </c>
    </row>
    <row r="154" customFormat="false" ht="12.8" hidden="false" customHeight="false" outlineLevel="0" collapsed="false">
      <c r="A154" s="0" t="s">
        <v>207</v>
      </c>
    </row>
    <row r="155" customFormat="false" ht="12.8" hidden="false" customHeight="false" outlineLevel="0" collapsed="false">
      <c r="A155" s="0" t="s">
        <v>208</v>
      </c>
      <c r="B155" s="0" t="s">
        <v>209</v>
      </c>
      <c r="C155" s="0" t="s">
        <v>210</v>
      </c>
    </row>
    <row r="156" customFormat="false" ht="12.8" hidden="false" customHeight="false" outlineLevel="0" collapsed="false">
      <c r="A156" s="0" t="s">
        <v>211</v>
      </c>
      <c r="B156" s="0" t="s">
        <v>212</v>
      </c>
    </row>
    <row r="157" customFormat="false" ht="12.8" hidden="false" customHeight="false" outlineLevel="0" collapsed="false">
      <c r="A157" s="0" t="s">
        <v>213</v>
      </c>
    </row>
    <row r="158" customFormat="false" ht="12.8" hidden="false" customHeight="false" outlineLevel="0" collapsed="false">
      <c r="A158" s="0" t="s">
        <v>214</v>
      </c>
      <c r="B158" s="0" t="s">
        <v>215</v>
      </c>
      <c r="C158" s="0" t="s">
        <v>216</v>
      </c>
      <c r="D158" s="0" t="s">
        <v>217</v>
      </c>
      <c r="E158" s="0" t="s">
        <v>218</v>
      </c>
    </row>
    <row r="159" customFormat="false" ht="12.8" hidden="false" customHeight="false" outlineLevel="0" collapsed="false">
      <c r="A159" s="0" t="s">
        <v>219</v>
      </c>
      <c r="B159" s="0" t="s">
        <v>220</v>
      </c>
    </row>
    <row r="160" customFormat="false" ht="12.8" hidden="false" customHeight="false" outlineLevel="0" collapsed="false">
      <c r="A160" s="0" t="s">
        <v>221</v>
      </c>
      <c r="B160" s="0" t="s">
        <v>222</v>
      </c>
    </row>
    <row r="161" customFormat="false" ht="12.8" hidden="false" customHeight="false" outlineLevel="0" collapsed="false">
      <c r="A161" s="0" t="s">
        <v>223</v>
      </c>
    </row>
    <row r="162" customFormat="false" ht="12.8" hidden="false" customHeight="false" outlineLevel="0" collapsed="false">
      <c r="A162" s="0" t="s">
        <v>224</v>
      </c>
    </row>
    <row r="163" customFormat="false" ht="12.8" hidden="false" customHeight="false" outlineLevel="0" collapsed="false">
      <c r="A163" s="0" t="s">
        <v>225</v>
      </c>
    </row>
    <row r="164" customFormat="false" ht="12.8" hidden="false" customHeight="false" outlineLevel="0" collapsed="false">
      <c r="A164" s="0" t="s">
        <v>226</v>
      </c>
    </row>
    <row r="165" customFormat="false" ht="12.8" hidden="false" customHeight="false" outlineLevel="0" collapsed="false">
      <c r="A165" s="0" t="s">
        <v>227</v>
      </c>
      <c r="B165" s="0" t="s">
        <v>228</v>
      </c>
    </row>
    <row r="166" customFormat="false" ht="12.8" hidden="false" customHeight="false" outlineLevel="0" collapsed="false">
      <c r="A166" s="0" t="s">
        <v>229</v>
      </c>
      <c r="B166" s="0" t="s">
        <v>230</v>
      </c>
    </row>
    <row r="167" customFormat="false" ht="12.8" hidden="false" customHeight="false" outlineLevel="0" collapsed="false">
      <c r="A167" s="0" t="s">
        <v>231</v>
      </c>
    </row>
    <row r="168" customFormat="false" ht="12.8" hidden="false" customHeight="false" outlineLevel="0" collapsed="false">
      <c r="A168" s="0" t="s">
        <v>232</v>
      </c>
      <c r="B168" s="0" t="s">
        <v>233</v>
      </c>
    </row>
    <row r="169" customFormat="false" ht="12.8" hidden="false" customHeight="false" outlineLevel="0" collapsed="false">
      <c r="A169" s="0" t="s">
        <v>234</v>
      </c>
    </row>
    <row r="170" customFormat="false" ht="12.8" hidden="false" customHeight="false" outlineLevel="0" collapsed="false">
      <c r="A170" s="0" t="s">
        <v>235</v>
      </c>
    </row>
    <row r="171" customFormat="false" ht="12.8" hidden="false" customHeight="false" outlineLevel="0" collapsed="false">
      <c r="A171" s="0" t="s">
        <v>236</v>
      </c>
    </row>
    <row r="172" customFormat="false" ht="12.8" hidden="false" customHeight="false" outlineLevel="0" collapsed="false">
      <c r="A172" s="0" t="s">
        <v>237</v>
      </c>
      <c r="B172" s="0" t="s">
        <v>238</v>
      </c>
    </row>
    <row r="173" customFormat="false" ht="12.8" hidden="false" customHeight="false" outlineLevel="0" collapsed="false">
      <c r="A173" s="0" t="s">
        <v>239</v>
      </c>
    </row>
    <row r="174" customFormat="false" ht="12.8" hidden="false" customHeight="false" outlineLevel="0" collapsed="false">
      <c r="A174" s="0" t="s">
        <v>240</v>
      </c>
    </row>
    <row r="175" customFormat="false" ht="12.8" hidden="false" customHeight="false" outlineLevel="0" collapsed="false">
      <c r="B175" s="0" t="s">
        <v>241</v>
      </c>
    </row>
    <row r="176" customFormat="false" ht="12.8" hidden="false" customHeight="false" outlineLevel="0" collapsed="false">
      <c r="A176" s="0" t="s">
        <v>242</v>
      </c>
      <c r="B176" s="0" t="s">
        <v>243</v>
      </c>
    </row>
    <row r="177" customFormat="false" ht="12.8" hidden="false" customHeight="false" outlineLevel="0" collapsed="false">
      <c r="A177" s="0" t="s">
        <v>244</v>
      </c>
    </row>
    <row r="178" customFormat="false" ht="12.8" hidden="false" customHeight="false" outlineLevel="0" collapsed="false">
      <c r="A178" s="0" t="s">
        <v>245</v>
      </c>
      <c r="B178" s="0" t="s">
        <v>246</v>
      </c>
    </row>
    <row r="179" customFormat="false" ht="12.8" hidden="false" customHeight="false" outlineLevel="0" collapsed="false">
      <c r="A179" s="0" t="s">
        <v>247</v>
      </c>
    </row>
    <row r="180" customFormat="false" ht="12.8" hidden="false" customHeight="false" outlineLevel="0" collapsed="false">
      <c r="A180" s="0" t="s">
        <v>248</v>
      </c>
    </row>
    <row r="181" customFormat="false" ht="12.8" hidden="false" customHeight="false" outlineLevel="0" collapsed="false">
      <c r="A181" s="0" t="s">
        <v>249</v>
      </c>
      <c r="B181" s="0" t="s">
        <v>250</v>
      </c>
      <c r="C181" s="0" t="s">
        <v>251</v>
      </c>
    </row>
    <row r="182" customFormat="false" ht="12.8" hidden="false" customHeight="false" outlineLevel="0" collapsed="false">
      <c r="A182" s="0" t="s">
        <v>252</v>
      </c>
      <c r="B182" s="0" t="s">
        <v>253</v>
      </c>
    </row>
    <row r="183" customFormat="false" ht="12.8" hidden="false" customHeight="false" outlineLevel="0" collapsed="false">
      <c r="A183" s="0" t="s">
        <v>254</v>
      </c>
    </row>
    <row r="184" customFormat="false" ht="12.8" hidden="false" customHeight="false" outlineLevel="0" collapsed="false">
      <c r="A184" s="0" t="s">
        <v>255</v>
      </c>
    </row>
    <row r="185" customFormat="false" ht="12.8" hidden="false" customHeight="false" outlineLevel="0" collapsed="false">
      <c r="A185" s="0" t="s">
        <v>256</v>
      </c>
    </row>
    <row r="186" customFormat="false" ht="12.8" hidden="false" customHeight="false" outlineLevel="0" collapsed="false">
      <c r="A186" s="0" t="s">
        <v>257</v>
      </c>
    </row>
    <row r="187" customFormat="false" ht="12.8" hidden="false" customHeight="false" outlineLevel="0" collapsed="false">
      <c r="A187" s="0" t="s">
        <v>258</v>
      </c>
    </row>
    <row r="188" customFormat="false" ht="12.8" hidden="false" customHeight="false" outlineLevel="0" collapsed="false">
      <c r="A188" s="0" t="s">
        <v>259</v>
      </c>
      <c r="B188" s="0" t="s">
        <v>260</v>
      </c>
    </row>
    <row r="189" customFormat="false" ht="12.8" hidden="false" customHeight="false" outlineLevel="0" collapsed="false">
      <c r="A189" s="0" t="s">
        <v>261</v>
      </c>
      <c r="B189" s="0" t="s">
        <v>262</v>
      </c>
    </row>
    <row r="190" customFormat="false" ht="12.8" hidden="false" customHeight="false" outlineLevel="0" collapsed="false">
      <c r="A190" s="0" t="s">
        <v>263</v>
      </c>
      <c r="B190" s="0" t="s">
        <v>264</v>
      </c>
      <c r="C190" s="0" t="s">
        <v>265</v>
      </c>
      <c r="D190" s="0" t="s">
        <v>266</v>
      </c>
    </row>
    <row r="191" customFormat="false" ht="12.8" hidden="false" customHeight="false" outlineLevel="0" collapsed="false">
      <c r="A191" s="0" t="s">
        <v>267</v>
      </c>
    </row>
    <row r="192" customFormat="false" ht="12.8" hidden="false" customHeight="false" outlineLevel="0" collapsed="false">
      <c r="A192" s="0" t="s">
        <v>268</v>
      </c>
    </row>
    <row r="193" customFormat="false" ht="12.8" hidden="false" customHeight="false" outlineLevel="0" collapsed="false">
      <c r="A193" s="0" t="s">
        <v>269</v>
      </c>
    </row>
    <row r="194" customFormat="false" ht="12.8" hidden="false" customHeight="false" outlineLevel="0" collapsed="false">
      <c r="A194" s="0" t="s">
        <v>270</v>
      </c>
    </row>
    <row r="195" customFormat="false" ht="12.8" hidden="false" customHeight="false" outlineLevel="0" collapsed="false">
      <c r="A195" s="0" t="s">
        <v>271</v>
      </c>
    </row>
    <row r="196" customFormat="false" ht="12.8" hidden="false" customHeight="false" outlineLevel="0" collapsed="false">
      <c r="A196" s="0" t="s">
        <v>272</v>
      </c>
    </row>
    <row r="197" customFormat="false" ht="12.8" hidden="false" customHeight="false" outlineLevel="0" collapsed="false">
      <c r="A197" s="0" t="s">
        <v>273</v>
      </c>
    </row>
    <row r="198" customFormat="false" ht="12.8" hidden="false" customHeight="false" outlineLevel="0" collapsed="false">
      <c r="A198" s="0" t="s">
        <v>274</v>
      </c>
      <c r="B198" s="0" t="s">
        <v>275</v>
      </c>
    </row>
    <row r="199" customFormat="false" ht="12.8" hidden="false" customHeight="false" outlineLevel="0" collapsed="false">
      <c r="A199" s="0" t="s">
        <v>276</v>
      </c>
    </row>
    <row r="200" customFormat="false" ht="12.8" hidden="false" customHeight="false" outlineLevel="0" collapsed="false">
      <c r="A200" s="0" t="s">
        <v>277</v>
      </c>
      <c r="B200" s="0" t="s">
        <v>278</v>
      </c>
    </row>
    <row r="201" customFormat="false" ht="12.8" hidden="false" customHeight="false" outlineLevel="0" collapsed="false">
      <c r="A201" s="0" t="s">
        <v>279</v>
      </c>
    </row>
    <row r="202" customFormat="false" ht="12.8" hidden="false" customHeight="false" outlineLevel="0" collapsed="false">
      <c r="A202" s="0" t="s">
        <v>280</v>
      </c>
    </row>
    <row r="203" customFormat="false" ht="12.8" hidden="false" customHeight="false" outlineLevel="0" collapsed="false">
      <c r="A203" s="0" t="s">
        <v>281</v>
      </c>
    </row>
    <row r="204" customFormat="false" ht="12.8" hidden="false" customHeight="false" outlineLevel="0" collapsed="false">
      <c r="A204" s="0" t="s">
        <v>282</v>
      </c>
    </row>
    <row r="205" customFormat="false" ht="12.8" hidden="false" customHeight="false" outlineLevel="0" collapsed="false">
      <c r="A205" s="0" t="s">
        <v>283</v>
      </c>
    </row>
    <row r="206" customFormat="false" ht="12.8" hidden="false" customHeight="false" outlineLevel="0" collapsed="false">
      <c r="A206" s="0" t="s">
        <v>284</v>
      </c>
    </row>
    <row r="207" customFormat="false" ht="12.8" hidden="false" customHeight="false" outlineLevel="0" collapsed="false">
      <c r="A207" s="0" t="s">
        <v>285</v>
      </c>
      <c r="B207" s="0" t="s">
        <v>286</v>
      </c>
    </row>
    <row r="208" customFormat="false" ht="12.8" hidden="false" customHeight="false" outlineLevel="0" collapsed="false">
      <c r="A208" s="0" t="s">
        <v>287</v>
      </c>
    </row>
    <row r="209" customFormat="false" ht="12.8" hidden="false" customHeight="false" outlineLevel="0" collapsed="false">
      <c r="A209" s="0" t="s">
        <v>288</v>
      </c>
    </row>
    <row r="210" customFormat="false" ht="12.8" hidden="false" customHeight="false" outlineLevel="0" collapsed="false">
      <c r="A210" s="0" t="s">
        <v>289</v>
      </c>
    </row>
    <row r="211" customFormat="false" ht="12.8" hidden="false" customHeight="false" outlineLevel="0" collapsed="false">
      <c r="A211" s="0" t="s">
        <v>290</v>
      </c>
    </row>
    <row r="212" customFormat="false" ht="12.8" hidden="false" customHeight="false" outlineLevel="0" collapsed="false">
      <c r="A212" s="0" t="s">
        <v>29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