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4">
  <si>
    <t xml:space="preserve">ËøÆ€Þ^‘@&gt;‡Eø_x000b_13_x001d__x001f_ã«M/ŽÉ§_x001c_DÃÒ_x001d_wrà€\PÚ™Õ–ýHcTéR©SZOÞáÿÓ°u_x0012_‰¿ù</t>
  </si>
  <si>
    <t xml:space="preserve">ËßKö_Ë™ÆÏ_x0007_C_x000f_)…Ÿç_x000c_.Ô^]Ü_x001a_ÅÐë·&amp;</t>
  </si>
  <si>
    <t xml:space="preserve">-€$_x0006_n_x0006_ ÔU‡gÒŒ_x001f_J5e¥6ÚùòÚë¤–2Q?êIl_x001a_Í¨aŸ²ÞY_x0006_iP&amp;@‹òÀ_ñæÉ</t>
  </si>
  <si>
    <t xml:space="preserve">_x0002__x0001_Ø·Ü</t>
  </si>
  <si>
    <t xml:space="preserve">ŒåÇàzVH÷¦íN¸^`&gt;	ì‚ÌªêÌ_x001c_MYÖTÄ\64‚÷Êk\_x0015_úh¯«ÇZ)s5j	\Ød$úÅãÿµ2/ø_x0010_‡	`Œ%&gt;S¯í7_x0002_&lt;_x0019_/¤ñ4_x0017__x0005__x001f_èŠ½¢_x0018__@ÅY—8U¥&lt;=Ï_x0005_Ô$¶aJÓ_x001a_Q_x0002_›aw~ê¹_x000b__x000f_(°â³_x001d_ÿ;¶8mÿ ê´ÿ‡ÔÝÓ™:¸Wþ­\_x0013_aW·x 6Û‘[iþU&amp;_x000f_šå_x0010_s{ÛÏ[ÙW™Eæî1‘`eÊ©ÁCoœ#…Ý_x000f_Û²Î¿ç%_x0013_]øØ_x000b_æû'¬ò‚Óü§4·’Åós*/ÿ_x0018_ÝD°&gt;÷_x001b_6uú{\[ˆYw$§“.ÇhGMë(WÓB.ËOÚ_x001a__x000f__x0002_º‘QØ–î†í_x0018_7@5_x001c__x000f__x0019_ã¦þŠ‡LVç€}3?±èÇUÖIâZ6P³Ý_x0005_}_x0012_¹™²3ìÚ¡¹­½ÂG &amp;™ÙÂfâ©ëQ³_x0019_ 	ƒÇÝ´ª¥ç:’þ”;hqµîÕ&lt;.ú_x0005__x0008_q8ÍSAB ½w±/_x000f_ÄA_x001b_÷Ð–åd™Óg†¼¼	!F…(£</t>
  </si>
  <si>
    <t xml:space="preserve">4vX\9k-_x0011_ŠüdÖd1‡&gt;(Š‚|“(ô—=¡¡_x0012_(xV€3_x001d_BÑu&lt;_x0010_bý _M1Þ‘ø_x0011_æÏöý_x0006_ó‰HòE@_x001e_å_x0017_S_x000b_kPõö_x0016_&lt;w´©Ã•šÝær</t>
  </si>
  <si>
    <t xml:space="preserve">ß_x0015_˜Ë;•*ÐÁ¡</t>
  </si>
  <si>
    <t xml:space="preserve">«éZ~ê_x001a_¥ë¿©”•²{:“\9Ù_x001d_‘Ma_x001b_àAŒý³_x001c_äD5_x000f_-™&lt;ÊÒ0›—•_x0014_ØþØK_x0010_Qprå?ÝÀÑ’Q³+¹‹w×Ð_x001b_òÞn­Zß_x0001_›A®XŒ¹;JÇì_x0006_</t>
  </si>
  <si>
    <t xml:space="preserve">Á€ˆuPvÚ_x001b_hø¸ÚE_x0010_#mX”º_x0007_°Å-†½}úüG¡ìùž–HI(&gt;g_x001a__x0018_ŒY#¶'`_x0011_Ô!-Áf_.Ð_x000c_Ê`_x0017_*£…Ñ·Tü"þ</t>
  </si>
  <si>
    <t xml:space="preserve">žLmh_x0001_Ù‰ÅñsvXvóœfç´_x0008_Ì</t>
  </si>
  <si>
    <t xml:space="preserve">“q_x0019_¤_x001d_&amp;Iáµ±×_x0004_×v²$³Œ_x000e_©_x000c_?’¦_x0004_Å_x000f_¿ƒogÇö€M§Ü_x000c_:…Ÿ9öÞTö_x001b_mqa¬B5IK_Nn&gt;[rO]_x0008_ì–Ëj©g¹_x0004_&lt;0ûË]Š-Õj4Ga_x0010_8©lNc&gt;·\¾ìéöÞ_x001e_‹àî³(ù:¿d_x0018_¦ºê½ôq‡¥Ú÷'_x001e_—IFw¥Õ½çò‚~QöL™¼¡‹üPøð</t>
  </si>
  <si>
    <t xml:space="preserve">'À&gt;í€4*@±_x0006_œ_x0010__x001f_{#Ku_x0016_½¨1œkijÁvg_x0016_35S)_x0007_ O¢Sê~ê{_x001f_	+»á_x0014_ØÅü_x0018_*‹œ®K¤q_x0001_àéôÿ_x0004__x0005_{ž~á_x0005_õ¡É_x0015_øx_x000b_(æì @pê*"ž¦=úìŒ›ò[\‚òT&lt;R_x0010_…sEÏ•_x0015_&gt;Æ¤jRq	NÄò¹Vë&amp;þüÖ';Û‰sŽ_x0016_à_x000c__x001b_ƒà_x0017_©_x001c_úvî_x000b_D¡qÇZ$þ_x001e_n_x0006_JXðÐ’Ïé{¯ ™Ñƒ‘¾â1s6œˆRæ_x0005__x001f_à°c=ÃƒXãÈüƒO“F‹sýÅ_x001f_…¡ë¶ºƒ¤üœá_x0007__x0018__x0016_ÂOMãÊmgN0}f_x0008_º|_x001c_7Ö";+ÂM¹½ì_x001a_Ç„ó.?tjD6ÑkÌì¹fØ</t>
  </si>
  <si>
    <t xml:space="preserve">Ñ1iÃõÌ’Tþ{.…_x001b_j_x0017_ùÓ_x001d_!û‚ô‰£/`÷Mb1Ì_x001b_&gt;@®</t>
  </si>
  <si>
    <t xml:space="preserve">2QÀY_x0007_4´‘^_x0002_.V¿	r_x001f_õ½»õ_x001f_éÇ_x0007_Ü-‰ÌX&lt;ïÏ³}Ãó)ŸŠq÷*€{Kf¥9u+À_x0013_uÉ;ÇqXø _x0001_mp•KGZ|_x001d_[ Vöi%_x0006_bŒ_x001d_õ3d˜¦¨þéá0e×÷®Î§Pm_x0019_…òék_x0004_Ð_x0002_V_x0015_ìjsrr¿Zü_'`Î«sX´F0+ó_ºê²_x0007_ q‡^6ì’a‹þ#ºJ «oÁ1£Ê_x0008_ÿp'¦˜ ¤_x000e_©À|?‰rdk†¶~rãÊžBZZ	ÎTª_x0010_üv_x001f_ye¨_x0007_è¶_x001f_F/_x000c_©_x0015_Í£à_x0010_Ê¯Ô9£*_x001c_¶RŒÏ</t>
  </si>
  <si>
    <t xml:space="preserve">ž¬¶öÇx{ŽXo]i‘ÞXÒÐ5ÆA±_x0005_&lt;ÿ[¼šu:´áäÛyhx®Lw‘¹T+_x001b_¸_x001f_Ç_x0001_€êÒU•_x0006_’Øª)]¿w_x000c_¹ag&amp;&gt;&gt;­[ˆýybVvÔ¥44¼_x0013_Ë’¶_x0008__x0015_‚t!19ð-vüõË~µ.´8‰éK_x0002_/ÓR«&amp;úù®b¸#iXœÈÛ_x0007__x000c_8ÏLÅª+]ì9±›S\Àv_x0007_æÊXv	_x001e_&gt;­CiºÝ0ÄnØÚÀ</t>
  </si>
  <si>
    <t xml:space="preserve">—jáê¢Ré¾¿_x0013_À²kèn¬ÿD–WËŒ4³^å»|­N_x0003_sð_x001a_Ô†‰xÃ</t>
  </si>
  <si>
    <t xml:space="preserve">‚fû»k—BP^-“ô’5_x0011_dt_x0002_º_x001a_¸8ëæ_x0004_‚‹üº8ÕÚ+Z¢uSþnÉpÚ£_x000c_$[$_x0001_MÌ©uù†KðI'/]‡}Üû¤É_x000c_q»yµ¿ë•&lt;ÏªZØ&lt;_x001c_1_x001b_LºU·æ_x001c_È(±fán:ìÊñiÁ_x0001_K¨»{EPS~</t>
  </si>
  <si>
    <t xml:space="preserve">´_x0004_L¬aA_x0010_04Ñæ'Ekži_x0007_Èî ÀÊv39wKA“Âap_x000e_ìP¸Z_x0015_']¡kº‹®|ÅÍ·(þàWv4"ÆIãcÇx°ÞH_x001c_ŠzóÎ´`½û\:_x0004_öyŽq&amp;¥Ø¹ÃC¤_x0012_“_x0005_Ç5ýûÓŸ}K*§y—Í0_x0018_0íÈlÔ%†{À_x000f_ûÀ)_x0014_ô_x000f_ÞÏT3¾Öú…&gt;&lt;sÉ_x0018__x0007_{</t>
  </si>
  <si>
    <t xml:space="preserve">@¢[Y!üOèjÅð¤÷Ã`Úê_x001f_Ó_x0015_˜`©kÝÚD„_x001b_</t>
  </si>
  <si>
    <t xml:space="preserve">²tïsÂUñ_x001e_gº</t>
  </si>
  <si>
    <t xml:space="preserve">McŸÐ’—õë•	Ê–Ž¤\Z²Õü”CÊ‚J ~</t>
  </si>
  <si>
    <t xml:space="preserve">pI+ÇŒ^</t>
  </si>
  <si>
    <t xml:space="preserve">?\|%FÄ0À—Ú±/÷RL–Ç$Šöü«_x0011_6Åm_x0007_´n›&lt;#wL³ÓÉ°&gt;rÍ7Ð0_x0013_Ëk¶T/_x0012_ïx_x001d_¹_x001e_îfQ‚_x0004_iO¥…gâ˜¶ÿØK†©N¨Åý&gt;A¹_x000e_èQ_x0012_ÅËµ¿O_x001b_Ž» \ç_x001e_ØV6_x0015__x0011_µi_x0019_É</t>
  </si>
  <si>
    <t xml:space="preserve">„¶* ád¢£N PžróçjÛ_x000b_&lt;ot_x0014_</t>
  </si>
  <si>
    <t xml:space="preserve">…&gt;“];Ê1êÚ_x001b_</t>
  </si>
  <si>
    <t xml:space="preserve">›= _x0017_$ï3Å¬×5‘â_x001f_p_x0001_ÉbnÁ°OLäsIÐwF¼³!Ÿ×-”5Î¡µ$Q®_x000e_`}oEê]FÛožF_x000b_†âà„Ê›4x3a£9Û€n›ÚÑ®=Ã!|¾z$áu_x001e__x000e_bßeã¾†a~hYG_x001d_I×»oã9pl(ýªE‘ŽñŒ—FPV.#ð¡™Tâ_x0001_=VÃXeÞUÞ•VÎþ_x0012_²_x001c_»5ktë‡7ÚD{8´_x0012__x0005_ãéÈŽ_x0003_Ö±uþ¶¦ÞG·ò_x0006_ŒÜãpØð©÷´ëa_x0014_¹›Ù&amp;ÙS&amp;1ƒæè»úÉT³‰Ø®Ix_x0016_ãõå‰z%î‚z_x001d_S ŽxU`Ò=ýï4¡C“ïl¿X¸}æö_x0018_mHæŒµ¤1_x0004_¢ºR±_x0012_½ž`ú‰–ÁïiÆÐ:_x000f_Yï‚¢lÉ_x0016_mŽWÖgù</t>
  </si>
  <si>
    <t xml:space="preserve">–:ú*@B_x000c_$ß‡ú!*¢nèY=ˆû–_x001c_</t>
  </si>
  <si>
    <t xml:space="preserve">˜ÅÛÀöI|_x0006_¬z†òL^IZ…šß¶%­o8—!t+*Ø­uyOzÅ·_x0011_Éc-</t>
  </si>
  <si>
    <t xml:space="preserve">¨_x0004__x000b__x0010_‹Â!Œ=Ö+§vR_x0005_ëÎd¶Sà­DÚ_x0010__x0011__x0005_§¯ ðø¼T8‘ç_x001f_VqhÏ_x0002_;ŽœìÂ÷ûûÛÌÜ®BŸË¾_x000c_Rô9ú+	.| I‚¬Ì`8_x0015_G¥ÈRÿ&amp; š¿=±¿”x²nó-õ{$%_x0006_3ˆ÷Ú¥@6ýÀ`8±Ï_x0003_t¡0ˆ„ÆFyþ½p_x001b_Þº¯ü_x0014_yî_x0016_­ÖaFïàQ_x001d__x001b_CV{_x0002_éµ_x0015_û…çZ_x0015_¼ iÍäÕkzmb_x001b_û‚¿ë÷¯™_x001f_TøâV7Š%"§ð‘x¹‡jH ‡_x001a_ï²‘ê_x0014_40{YîÎc0</t>
  </si>
  <si>
    <t xml:space="preserve"> ïÿR+T£‰Ó˜c[Ý_•Z¸¦ºŽ)¯’*ì_x0007_nõ</t>
  </si>
  <si>
    <t xml:space="preserve">tÝ®œñkþ_x000c_o_x0008_µœLŸ;2{;'ç?_x0015_(h][vé½Æ½}Ýº_x0015_·_x001a__x0005_Öõ´UEo_v%qa_x000b_S]_x0018_`…Ä_x000e_â6ÙoÇY_x0011_¸A§“Œ5œ‘žå¬¢=Ñ&gt;2ÒY_x0006_ª^_x001c_Ò/’ð0±‰×A55_x0007_âÌ¼_x0015_´æ‘fÃ_x001f_z.eE‰q‹ÊÏ~Âä_x000e_Ú§_x001c_U•E(Í¨K¶jG‘Ð5ÆŸÜþ;¸éA_x0017_n¢_x001b_bVìÆÜÓè;DÚ{j—*ºS+p_x001a_5½$ËZ_x0001_ùÃ‘W~Ž¶Ì	B¶WØI¨&amp;_x001c_	uƒ[¥ï‰&lt;_x0003_¬_x001f_¹ö«æ©¢¼ªYOaJdlàB³w.·SËVÔíFkë¾ÙRÈ‹Ü[Z°V_x0002_îÔœ„?ÒA'U¦×ÄÞˆ#š¶QrÎb_x0016_ßï„–l¨õ°V]N</t>
  </si>
  <si>
    <t xml:space="preserve">é-_x0001_“(˜&amp;ËØ^Xg_x0014_–ŒrÃÓµ_x001b_=GAóP%ˆJwò_x0008_OGPŒ^6´ÄS{™_x000b_'¬P¡þ}fæ®toûT¥ÈPÀlv_x000c_úö:·Š LDräð‘Û_x000c_¤R{_x0013_¢üÞ_x001f__x0007_¢vr_x001e_ääQUPð _x0014_ÿoWZîR@o&amp;k_x0013_öÊC¾_x0006_l…åëÛ¿4Qú¨vn_x0006_M›ÐŠ³Ù_x001c_9›™“óÌ_x0016_’2_x0011_2Ž¦¾k²„â^è€×m@Áë</t>
  </si>
  <si>
    <t xml:space="preserve">“÷Ù¾ÄÊ Û_x0001_¬;7Þ‚‰¼L—6ž5³#&amp;óv4ÜÚ­(ü¯]‘û_x0015_M_x0003_dQ_x0018_"6Í—f’ææyËÃX QX¡_x0019_¯Ådœ¶¤Ô¯ïrŠ	´¡›¥ÿ–òžçìnF™¾ç_x0016_E)Lj¥.°¶^¼C(ë¦ÍbžCrö_x001c_ånØy&amp;ž¯’rx!Å	`Û”V_x001b_zÎm'Œ_x0017_Ä)Ú_x000f_wL¼´—_x001f_©-oï._x000c_Ð„Íâ*_x0005__x000f_¤_x0008_žË_x0012_Ò´Dz˜@]</t>
  </si>
  <si>
    <t xml:space="preserve">º_x0004_Àˆ’_x0012_@f’Qn®ðú_x0013_d_x0004__x000b_q_x001e_éŠ±_x001a__x0013_Þ’ªŽ_x0017__x0005_ùböAäŽçÔADÜÕÅ¼"E˜˜á	e›–_x0007_	!b‚"u=Ã·øŸ2ÝäÑ_x0018_¾WKÉ¡eÅÜ¹”$~¼›XÃLsÆZÐwa+ôeZº8°0®kÝñzb_x0019_åE	¯óòÙËø–€ê_x0016_DÓ?£_x000e_wòøòåXÜõ°‰´: {Â1~R·é_x0007_øÑ=h;µ£¹_x0003_&amp; ÀYZQ­Sðc‘(Ñ†×_x0013_üq_x001c_rÇnUMGå/</t>
  </si>
  <si>
    <t xml:space="preserve">Ä?ÞïÇ¬Y7©œ½¢V]Ìi¯G•|ô_ˆl.)¶U4Ö°_x0008_+Ï_x0002_áZúÂ=×_x0008_Ç—€‹õ`_x001b_ü_x0002_è€KXë9åTR¦ÅÄŸ›Øxëâ¥+_x0019_3.ô_x0014_ô_x001e__x001c__x001f_'$R™Ö_x0011_qÝÉëäiNxšñZ_x000b__x0010__x0004_ éÅÌ-XÇ‰—áçÙú_x0007_¯Å°½áª=ÍÚ= U6*Ý</t>
  </si>
  <si>
    <t xml:space="preserve">Ÿæ_x0015_u¡Ä2¶¡_x0010_¹_x001b_ÐX‘zÓŠy—¥88\&gt;V¥×/_x0002__x0012_Ú†«²•?_x0016_Ö_x000c_t\Ý_x0010_~g+_x0018_Fjùlõ}ƒ×E®8_x0008_¡´ÛóQñÜ;&lt;É–Û@ƒ`¦¼U¥µ…&amp;Þ8t.Ê½3_x001d_ð™¹ÐÌÒ:_x0012_9ÃÅDË…üd9‹ë_x0005_\3_x000f_éøx_x0016_åÕœWÉ+õ³iC}úµ+ú_x0017_2øçY„GkÕš«†Ç¾°Îß_x0011_ ©~&lt;Ö_x0002_1ªþûö‚NÅM´_x0008_¢¥_x0019_KØ®î.~è&amp;U_x0001__x001f_ûÁÝ~áæ:i_x0006_ž›8_x0003_ý8{WG\ªÀ_x0006_’3ŒSL_x0008_Œ¼©˜˜5ÏnDi€_x000f_1_x0012_Z…Ó_x0011_U3D_x0019_i</t>
  </si>
  <si>
    <t xml:space="preserve">_x0006_2â•“M:»±!_x000e_Ëêm_x0013__x0014_–HåÎ9ÕÜ8</t>
  </si>
  <si>
    <t xml:space="preserve">‹N_x0004__x0010_À‚Þ+þp_x0007__x000c_$?—_x0016_D_x0017_ê)½#ìÁ_QúÄ/²š`ùÜÙ¿\=Uaœ~_x0017_sŸŠñEÓŽåòÇ_x0010_Ô˜—n}›dø_x0004_ö¥+pûµøòÉµíÙh[Û_x001c_{œ¤_x0005_;bá3òþC¼F_Ë¦šTL‡¡ôþÎ³ù_x0010_;´_x0002_¨y”q;Ék;šÈlhØ?”È_x000c_1_x0019_Ñ@e_x000c_ÜSâ_x0011_·_x0014_ï“¬%¬˜™âž_x0006_¿\'ûŽµ¸ÊÐ+'éÚëàÖÀœ=Ê_x000c_	2èŠî²oÛdÁM¯85¥CÅ_x001b_EcÑC</t>
  </si>
  <si>
    <t xml:space="preserve">_x0008__x0013_ò‡üMªÙù¨m©%a$êè5$|›¦_x001f_H¸}þ|Ýç_x001e_²]±º_x001b__x0008_G_x000e_Ú0_x0014__x000b_ŸüyÄMW_x0001_ÃÊÅGz¢ÏŒ‰ÁU_x0003_Ô@ÕynC2f½I_x000f_iû©\e¬P(_x0013_°çZŽØ'wÁŒAM_x0001_ÌeÝ$6oöEÊS</t>
  </si>
  <si>
    <t xml:space="preserve">NÌåŒs_x0014__x0010_Šÿ{ós_x0001_</t>
  </si>
  <si>
    <t xml:space="preserve">UµšÆ•F_†Òj˜k \ï_x0014_3_x0006_Ð&amp;!Z.qÔ!juWà_x0006_[r¿&gt;ao}agòâmÍšuˆÑ‘o×°Á©ªÏ\¥+C+¸_x001b_©c;±Œƒ#Œ_x0013_öGm_x0018_°gÚ²”#¤iÙË&gt;âÜ\_x0018_Gi†U¥rÒŽþÓ1ý—NST_x0010_¿â_x0011_%ç_x0004__x0008_¥vËZ_x0006__x0015_	·\Ð_x000f_‡P£|O™_x0002__x000b_ñ.e©æg&gt;]º:ÎÇ-y;ˆÜ@–‘_x0014_öÅÅ.#@jpS"šÈe MÉRäª‰n=_üœ`Ç4_x001e_Ï§</t>
  </si>
  <si>
    <t xml:space="preserve">ëøhµ{äõ„Hzhœ5	òéì91è9¼Æ[_x0006_¿Í;¢_{_x0019_`è³_x0005_O]xÓàùav_x0017_/¹öS%9””[Öô†ipÎ™3žå_x000e_’Ór_x0011_</t>
  </si>
  <si>
    <t xml:space="preserve">_x0014_ôÛñ3ÀÉ‚òú7Ã&amp;½TÞd¼°í—&gt;Å™_x0013_\–¢É”LQFRˆ7ª}1•ò'_x0017_¯œ=_x0006_¶¸L³n_x0018_ZMÕ„:!Ÿ—›_x001a__x0010_'†ÅÎ0/ÌÊA_x0004_ôg(wªE†¬ærhAe_x0008__x001a_5Ÿ…¢™Ýâ_x0010_8[’_x001d_Ã›ç¥ìðq_x001b_(Ç§0„Òµ- ÷|ë9'_x001a_I¹_x0004_×ˆ_x0017_@~_x0007_K5ÏÍÉ±ûD12Zsˆ50Ó&lt;ê$_x001b_Ù!M"øv‹_x000f_í4_x0008_–‚&gt;aÿ32ÐÑ_x000b__x001b_¢‡„_x0012_D_x001a_V_x0007_˜2_x001e_æôO½}¬¾{¾ÎN.ßï43?&gt;¢_x0014_nª_x0007_%b/GšÀré×—þjú@Y?LhŸ÷_x000f_»œ67</t>
  </si>
  <si>
    <t xml:space="preserve">né“´±\_x001c_…Z‹“´e@ôiw)3hþpy)_x001a_\DÈ_x0008_Š&gt;ë&lt;Šé»_x0010_ìØl_ƒmyç_x0019_›â[¦yõ_x0013__x0014__x0017_˜™ßïXtƒâ²ðõx_x0006_ÎhÂñ¢˜È·8_x0005_Ø_x0011_:^¤¿´¼ RNÞâé¢IÄ‰¦Ö}«Ê`q¼zU_x0012__x001e_vKÒ¶²*»%ZK"‹f_x001d_W»Ž“DDë¢Õa~TÄ+Äç_x0001_—”µÌüHdˆo™_x0007_u`d_x0002_X_x001f_SH_x0017__x0001__x0015_†„_x0008_C„¸_x000c_ñÆr]®ËÍŽ¼ÅÏ›æ_x001b_Y¥[Žf`ûÚ_x001e_Br_x001a_‡oD_x0017_až¯M@u9åJ#2_x0003_Z‘´Ö2å.ÿÃ¬-%þŒyòM’uŠ_x0001_•_x000c_Çx_x0007__x001d_æ_x000c_‘½*†îFO…@èÍ ocäªë`Òl&amp;ãªƒƒM_x0004_Ë:öÕ§áÜQ7@EÁ/v_x0002_ôôóOœ_x0012_</t>
  </si>
  <si>
    <t xml:space="preserve">­ãv&amp;ÝÞã_x001e_«‰WÇ_x001f_Ö_x0013_(]</t>
  </si>
  <si>
    <t xml:space="preserve">X­Ù«_x0004_Zë8 WEiÈK6‹i5éÅHõçÓx_x0008__x0015_«cTe/$G„_x001e_Ú—^E_x0013_ZTŽšÛ~¥PÓ–„]²SAHÑ|:À» zv1žÌöì(zkÀÍ ¬i˜-b$ˆèpÎ¥~æ6ToR¦Dþ6ÝÜSÙ±½Íp±vpÞæÚ</t>
  </si>
  <si>
    <t xml:space="preserve">¢nA†ŽW_x0006_]&gt;glS_x0002_x¡t†‰XJý_x001b_øA¢	‘_x000f_ì_x0013_&amp;°«ÐÔ=ö(1¸îÅèôÙP²ú¨³èÇ_x0007_</t>
  </si>
  <si>
    <t xml:space="preserve">·qžát_x0015_^Ì5@Yoí_x001d_ßËCª!ÒwJˆp3Yò_x001f_ j_x0019_yQ|¦rj´îÇ³_x001a_£_x001d_9²*¿“=_x0013_t ü´Í_x0006__x0004_«_x000f_…Ýü÷_x0018_b; rhÇcJÌŸ¹†e€</t>
  </si>
  <si>
    <t xml:space="preserve">ÐÏ*MŒV·9_x000c_D™ÝÁ#\V°Æ±_x0010_æIY§ÿ–Æ¨«_x001f_"h`ë</t>
  </si>
  <si>
    <t xml:space="preserve">ÚéTÂ=vÄg_x0010_3^_x000e_°øiý</t>
  </si>
  <si>
    <t xml:space="preserve">·ßèç…þ_x001b_”ì_x001f_Aß¾=Ànûó_x0005_</t>
  </si>
  <si>
    <t xml:space="preserve">ÚÇ3(µy=ÄqÍÊñgdÐ_x001d_&lt;£ÃYä_x001c_=‹LÆq	³Rí½~©h=_x0006_ã-íË_x000c_¾‚-_x001a_Õ£+/_x001a_¢è_x0014_õ˜´_x0004__x0001_³ÎÀl_x0001_GÌšóM!‡…F©£UÒ©õü_x000f_Z&lt;ñ¸´Î[&lt;1‘_x001c_ã®·O_x0012_§×T_x001f_2#%&lt;Ã`)Á‰›'xÎ£_x0017_í‡?iÿêè*TïŠC_x000f_ætÀÒD_x000e_JÚv_x0008_9_x0012_{</t>
  </si>
  <si>
    <t xml:space="preserve">ÎP“9_x000b_í&lt;ÍÍ7² 5²§©‘ÀKº&lt;ÍïVtW3¶£l_x001b_"J†÷_x0002_0#Ž_x0011_nŒ</t>
  </si>
  <si>
    <t xml:space="preserve">Ã¾&gt;C]ŽÕ”KbÒÏ_x0008_J‡ZÁrÜ&amp;‰_x000e_jˆË0_x0002_BgŠ¶Á¦_x0003__x0008_¥ut-•]÷Ce¹_x001d_Ë_x000b_˜_x0016_ mÆÛ¼ÆHE—ÀA*_x0011_÷•õq(¯«nˆÔz/_x001d_O%°L7Þ_x0007_SŠÏ/çÌi%u_x001b_cËX#Z—q _x0007_âhù6MŽG£</t>
  </si>
  <si>
    <t xml:space="preserve">SÇ¹´–j Ê…Ô_x0014__x001a_.7¢Ë1Ê_x0002_ÞpkûÛŽ_x001d_ÜI_x001b_:mú¶¶_x000b_òU„_?a‡_x0013_ Pòš?Lkõðf˜çŠ“_x000f_÷+|Ç4ÁáHñjL¾_x0010_a îN_x0007_‹êÓ-%Ž{Þì&gt;¥/ò</t>
  </si>
  <si>
    <t xml:space="preserve">;_x0008_û”}*¾4n×ò_x0019_å\ŽÔé©_x001b_¥‰Ô^Á¸A_x0008_ª¢(&amp;RoúFšïÙ_x0016_jí.[töÒžËÉN1ÄpÖùžíiU¥ñ„'_x001b_ï©ªPÌB›¼ÒC¸ØøŸ¸r"_x000b_®™hþõÒ¢xôoÛ©j‘_x0016_©;¦V—;f Vã_x001c_ÕšSÜiþÅEÒ4ÕY+21;Ø_x001a_•ýQ»VûëLÏ_x001f_q¦l8`w?F²'"_x001a_0™7…ñ·T	ðq</t>
  </si>
  <si>
    <t xml:space="preserve">œÐ1bú__x0002_ŒÏ:_x001a_I_x0013_ÀË_x000c_WnJwÓH’_x0016_%)ÓºNpÝ_x0005_}? \÷ñxýÇ_x0013_¾‘#ï°rˆ+5_x0018_æÇwüS-Ìƒ_x0018_¨¬ô™ãSø¹_x0019_ã_x000b_|þÀÐ]°_x0015_|iÃ„Îé.O«_)ÿ£¸PUÑÈ:½®çj¢¾î€X_x000c_2‡_x0017_tH_x0007_ßY$ü_x001d_rˆøUÍ+0àõ_x0001_o6Í·‡ÝœÖ÷`[¨÷ô‘—_x000c__x0008_»ÞË¶b&amp;…céÀ_j Ü@œÇI²¡ðÏ†Úr¢’ç±SX{ÒáÅh_x0011_ülùq_x0001_-§q'Pf„ú%®X×!H…@i‹_x001c_VœéÝªDÔŸ´jC4_x000b_</t>
  </si>
  <si>
    <t xml:space="preserve">s\¬_x0012_!_x000c_Ï_x0010_wé–Â”</t>
  </si>
  <si>
    <t xml:space="preserve">„×³s¾Ø!~#³ò'›àQø•C_x001f_/Ø›¼äKñÀ)*ä¼ý–Ô_x0008_\³Ó¾R Ÿ</t>
  </si>
  <si>
    <t xml:space="preserve">“²_x0018_Ú6_x0003_p3@ îþBí&amp;K_x001e_ëqó5Ì5_x0013_{(Føñ=ƒ¯­©˜[_x0003_¦Ø°w±ßzÓø</t>
  </si>
  <si>
    <t xml:space="preserve">M_x0016_Y_x0013__x0002_öÓ‰ó·"mÅïÀž8{nã/™†¬ôWä</t>
  </si>
  <si>
    <t xml:space="preserve">¹ílTÜæD_x0004_‘@%ÐXãé_x0013_ü?_x000b__x0007__x001b__x0016_Þ¶è×iMÀ(_x001b_ù¶Qô|èë¦ˆiŠ¾=_x001e_~³vÁC8ö_x0007_—ž2-àµæôÜf_x000c_w·àìßˆÁLkhCd.À»†ù5hgÚ©”»x;Å*</t>
  </si>
  <si>
    <t xml:space="preserve">í½V¥’BCÇô_x0004_Q~_x0001_(Ú_x0008_sYÃàÇ”ãsÔÆ¿_x0010_KÂ!¢üÇ}</t>
  </si>
  <si>
    <t xml:space="preserve">1¡¨AQ¹_x0011_\Ò²_x0014_÷”_x0006_XºmojO³œÈ\aªÇ®Rå[_x0004_˜à¯mC	‹”Äþp‰s~²3!…´ƒkì´Ë¦S_x0004_¿_x0018_µ:-ÇwQ_x0012_"_x0014_€Úgº_x0001_ÆKWÇ _x0002_½_x0003_7¯Gt =_x0010__¨e÷û«	Ind°WŽ‰+9²'Âï_x001d_Y ]£èLÃçÍê*çc	 ¥Û__x001d_÷ý–</t>
  </si>
  <si>
    <t xml:space="preserve">ÿ</t>
  </si>
  <si>
    <t xml:space="preserve">9:Ju\DÂlþê_x0011__x000e_gH°X</t>
  </si>
  <si>
    <t xml:space="preserve">1~¶/‘ŽQ;rÆ¦=_x001d__x001d_9_x001a_»3!mËtþBáþSIQ'zÅ’ãÙ¯Æ×îœ v¸:›”œ/sË¡_x0002__55o¨&lt;°¦¤Î9í</t>
  </si>
  <si>
    <t xml:space="preserve">jÜf–®¾tsÏPÃ’U=b¢_x000b_ã·pìh_½¢Œúyl³_x0017_¼áÑW_x001b_{	&amp;Ó›‚ü_x001e_¦D_x0017_¬Xö˜¸™¹6N_x0006_%HŠÊ\Yc¦§W’=_x0002__x0010_²Š5_x0017_½Á}'°_x0005_)[1ö‹_x0008_½ïñ[-‚ØðsÛðïá²&gt;Oë«mC_x001b_+g’öV_x000b__x0008_Lw‚¨É_x000b_ûð$_x001f_À"Ê¤I¢_x0019_)Š“_x0008_¡JÖÆöûº±]ebåMªGê¶VÙ¬l=_x001d_y&lt;Læò_x0012_O_x001f__x0006_§Œ™ùr_x001e_Y‡+«¥_x0016_Æ%Àg	þ×æW_x000e_&lt;@_x0007_×ý¿¥ð_x0002_õqnMG¡e$ke'¨8m$6ï­`§_x000c_ö%€/_x000c_¨¡s_x0003_)</t>
  </si>
  <si>
    <t xml:space="preserve">›_x0010_Å7¹_x0005_dKNE`¹_x0017_/Î_x001c_ð_x000b_ØUDüñ}Õ£ñ8lÎ_x001b_ÙQ®½vMŒ_”êZŒ_x0015_®ß_x001a_€_x001c_¢Ü‹‹°É³]‚Q›ž_x0015_èp¨Šhí¯½*¼_x0002_‰o%qÎ_x0015_ïÈGžÙX¶¨¬dÜU_x0010_üŸ7b‰GŸ·§b\_x0003_Hë+·G_x0014_Úèt‹C_x0011_¢ê›ˆ’r£"FÜAÝ\ko •¯‡nÔ‚tÕˆºÓŒŠ{q_x0005_/…5Dª˜V&amp;_x0018_’ØO_Fx¯¡=Gž(I²à</t>
  </si>
  <si>
    <t xml:space="preserve">–_x0018_0c\ü×^íßbéMx_x0002_Ô×á ŸS‰]GŠ¬_x0005_l÷cà7Û×þû¦¨vÎQÌ\ÕÉY_x000f_¢</t>
  </si>
  <si>
    <t xml:space="preserve">ó·¥_x001c_ÅòR~h=Ð©Ô‘o2×³7t7¯tk! À½ó×­†u20V`h_x0004_;ž</t>
  </si>
  <si>
    <t xml:space="preserve">]œ_x0010_¨ŠØ"(èî×“:_x0001_.S†bh}&amp;æ_x001d_“_x0010_F£›kn&amp;–"Ïñ°sE!¯BýD2àR˜F¿ GàC±PY_x0014_8ñ_x0019_ãŽ:¿;.‰Ó:ºÒklº_x000e_	ø_x0016__x000e_ÿ²‹E0#ËÃêC_x0014_ýãñò6</t>
  </si>
  <si>
    <t xml:space="preserve">_x0019_Åõ_x001b_–Zº+¥*¦4^ke¬$ä÷_x001a_&lt;J“”6'j0ƒ¨izw1`ß_x0002__x000c_^]“_x0008_2ë$…áô‹3·_x0014_ÐŒ‚²ƒðäÔ[T1í ÚÍF e§ñ½_x0005_;q)_x0017_»</t>
  </si>
  <si>
    <t xml:space="preserve">›4_x0019_^Û8NQºÈ ¤µz¬‘©²èèôU%Yk¢I˜Ÿ{:]Åœ_x0001_„_x0005_"`Â5cÐa'Bc~Ë¶_x001d__Lq®û¼X.¹Pup®%¤ÅGÊ7fý·ú_6QäbÀyiL·_x0008_ÿß:%Ñ£_x000e_xó`è_x000b_¦_x0001_{¿¢InxÌŒ™NžJ~2IÊÃ_x0005__x0004_#©¯ë_x000c_oy_x001b_ÞŽ_x0014_ž)¿4S_x001a__x0018_%¯ðùäp4^âmzU_x0004_GMú¨P”&gt;H_x0003_È|.ò©¦„_x000f_íuöÇjœyVY3ÌAoŠ]þœº_x0014_†ÑN¾N_x001a__x0015_$Ç½]ç6ï_x0019_½û}î‡ë™Ét_x0005_¯-_x000b_]—?ör_x0001_#Y ™Jþ[·‡cÃ_x0012_Ö_x0003_ÇÉ¬¾aª_x0019_\O‚Á®Ö¾ÏD±LÓ/™¯Gt_x0018_vàp®_x000f_‘- {êQxù_x0010_Dö¦r_x0014_ñ©­F’ppzNà÷”_˜}vQ&gt;_x001c_¶O_x0017_‡L’l½£ÓÐcv}z¯à(_x001f_^2ªÞNÉó¿=ùõ;€’¬‡0˜_x0007_!N«&gt;3=y'æ*r_x0011_ç¢4Þ_x001e_ÅÑ}_x0019_âvîŒ"…_x0004_Ò°·#Í75³XkÁ"ŸnH"	_x0013__x0014_$±N¨)¤8¤’åf_x0005_—_x001f_Ä„Ëx±ã_x0011_Š–u0‰¬øL^</t>
  </si>
  <si>
    <t xml:space="preserve">Ý»ŸŽfwÊü_x001b_Iû`žrìb</t>
  </si>
  <si>
    <t xml:space="preserve">¾XãÅöì_x0006_Ž˜úŠþ~¯ÁYþµ±aEXRCA=Ö]WŽ!!q³Œåô_x001a_Ç^×º§êrù_x0011_#_x000f_¦ 1m£pÄGŒÌDÿPmœ/­h×Ç %!)LNÇ%n­¬‡5UîÄI¼ºž`_x0011_oÁƒš_x0011_%_x0008_Ò[¬b WRïŸ*r_x0017_}´¯§‡{äPŒ¡•¿˜ÁjžœÊÜ¶_x0002_§ÕVóý_x001e__x0010_OtS:#K÷=_x0019_kIV÷ë«t[ .·Îì]_x000f__x0018_v)HÏø¦@_x0011__x0017_¼¬ÄkÊ…X'_x0001_\ÜÐáWÍä_x0005__x0005_•Æ!ÒM5_x0003__x0015_m?	ôbÄ8ÍÆ_x0011_µÆ¤ñ_x0016_mˆ_x0019_e†\SWŠ@8ÒîLéD_x001e_á‚æF_x001c_¢_x0013_b_x0014_8°`ÊÔþ¸Š_x0010_-¬ÃFL_x001b_:rŠdUÈÝ½8œÃh|’†ŸÐè©Û_x0017_—ËÏ¯„¼›©¦ý_x0003_öˆÜa5°Ç_x000e_4ÎŒ½_x0004_¯÷³}Ž¡ÜÃÌ®Q_ÂŠ7_x0014__x001f_Í@Xºj´RKtÕ«+¾ö(ïÁ_x0019_G</t>
  </si>
  <si>
    <t xml:space="preserve">—z&gt;ð_x0012_ÖcÙE¡_x0018_•¼_x001f_:A|_x001e__x0018_S°_x001f_</t>
  </si>
  <si>
    <t xml:space="preserve">Ú</t>
  </si>
  <si>
    <t xml:space="preserve">0;NæÖî_x0005_9j\°6_x001a_/</t>
  </si>
  <si>
    <t xml:space="preserve">ªãÃ­Dþ_x001a_f×Š_x0008_ª_x0018_ä_x0001_ õ›ƒŸ®£¦Ov^M^~*ž_x000f_UüJo´_x0010_ÊËJ€Ð_x0008_V†šÔ.^•õº™_x001e__x0005_ÑÙÃï}hÜœ`ntã»ã5ÖŸjò_x0013_Cpö_x0010_‚²§gòó©</t>
  </si>
  <si>
    <t xml:space="preserve">çä“J’_x001f_ãl`4¤„u@ðÑÇ_x0008_E£¬G’Ð4¶‚</t>
  </si>
  <si>
    <t xml:space="preserve">ï_ñ0%_x001b_¨.?Ù5s_x0014_N×TM4_x0019_–éÎ•:{rÒ_x0004_v_x001e_6…È”÷@_x0016_@íù‡ìÀ3_x001e_­_x0007_ô_x0003_ÂßInª_x0018_Ù_x0003_e?_x0014__x0004_a_x001a__ö_x0001_8Ê³_x0007_6±šß:_x001c_'#t_x0004__x001d_Þ§#Œ¬‚õ_x001c_ñ}N­¥=¨D:€7¹œ­_È§_x000e_×+t©ór­ØyuB«Uî}ç¼Ž_x0007__x0002__x000c_êÐQìšþç_x0004_14°Òù’r˜þ!(GoGXûÙ·Vôœ_x001a_ßóŒŸÞ_x0015_.Žn\úÓg_x0007_‚cèÚ¡KÀlŒæÄÕ™€0à_x000c__x0019_Û"_x000e_à³åÍ­e3_x0001_ºYÇ*¼r´»3˜M7K</t>
  </si>
  <si>
    <t xml:space="preserve">þ_x001e_7Ø_x001b_C]N_x0004_WÁñBûÀ´_x001c__x0010_'È_x0010_þåf´Ž\|)Û¼36_x000b_!zË˜ÝƒHì-$_x0014_ÓÄ_x001b_¢Ž²&lt;Cì¾?¡Çv:É'_x001b_Lýð	Þ9_x001c_d—‹‹qlÃ_x0004_¤%×gÎ$€ÆÓ‰j€‡@!_x0003_…ýLÚ¤oø*	HÖe_x0006_ÙÙòíîyonü:{(]CDe2ˆc°–Ò;(ùS”koº_x0010_ÄúÐ[Â÷ë‚Ae</t>
  </si>
  <si>
    <t xml:space="preserve">™‹BYˆjñf%ï ÂÚt‹ÛˆšF&gt;¡K_x0010_.¼@¤¹Í¹Ê:"_x000e_Q³±Ã_x0013_Ruè.~r;C~ì»®¼VYÿ‚-</t>
  </si>
  <si>
    <t xml:space="preserve">Gþ_x0011_šL¬þ°ÙË&lt;É"I•ÏSÍw2Nµ¯wµvHc.ýIZ3åÑ&amp;ãöG„÷ñ</t>
  </si>
  <si>
    <t xml:space="preserve">ÓÃµË¯67_x001a_Û¦_x0014_e´j[©j?ÇÒÓ%e{ˆ’×®ÚˆÔv_x0015_÷$Ü_x0015_6Šcj§ˆ)%&lt;e´”Cƒ©ošˆ8g1ù€Íðc5_x0008__x001e_zUFŒsÉQózÇ™PöJ\šBå/_x0011_µ‰O~aT_x0013_à_x000b_Ûr</t>
  </si>
  <si>
    <t xml:space="preserve">ÉÕã2uüd®¥úm¼_x0001_]_x0008_ä×Ò[‡¹‚!“âe*¨_x0006_a”fcÎW&gt;ÒÛîÒI5¡›=§y</t>
  </si>
  <si>
    <t xml:space="preserve">¹DÀÙçÖ%_x0012_‹_x0007_mçRg_x0015__x0014__x0001_10˜#(Å'×üôï_x0013_pÔÛŽ¶Ê±?cq_x000f_R_x0014_]["Ñ_x0005__x001f_vââ_x000c_×Ï¬^Ej{Ø!ºF#B­$Ý½õÊ«¶=&amp;]\ Ä_x0012_êy!ñE‰Ž_x0012_)/-þç¸¢±ßi¢Bc†÷á 6øx›y_x0003_ÿ€_x0013_ARãT#ã_x0003_(…Uc_x001c_³¤K</t>
  </si>
  <si>
    <t xml:space="preserve">·´"v^lxØQp8_x0002_.Ú€œ´_x0003_O…*</t>
  </si>
  <si>
    <t xml:space="preserve">¾Îè² ·_x001c_p)u¢</t>
  </si>
  <si>
    <t xml:space="preserve">gé¶[‰_x001a_·ô#0=aD%y*ò_x001c_f9Å§V^ø</t>
  </si>
  <si>
    <t xml:space="preserve">º¡5KMÙ#{@¡Îë¸f¦Hãol_x0001_</t>
  </si>
  <si>
    <t xml:space="preserve">$</t>
  </si>
  <si>
    <t xml:space="preserve">ÑÃ©Š</t>
  </si>
  <si>
    <t xml:space="preserve">ÖâÌ¯_x0002_à{c_x0002_[Û+–VO‚ß¿mëæ4'"›SŠå_£HÌ_x001f_}~t£í_x0003_ÙÒ’_x0007_l£8P¾ŸgXe¶–zíÍÕ´_x001a_‚Æ)TkÛ¯À)ŽÎ×¡YÓö¹r7‡x².»¿SÌé{âYðYDÔˆ‹ :'Ï.§O6‘Â$p2w‹Z‡æÑ©&amp;7_x0002_&gt;é_x0013__x0003_X]2_ÕÕýnÌ·è¹"¸m²_x0003_½_x0011_¼ø¹3*K³_x001a_ÎX]_x0013_+m\º-+É"	×IïkA½;¥úÁŽt)jÝÆ»ÙÅSèÑ”ô×T¨½°_x0010_Y_x001e__x0002_‹Žîu_x0005_Vš=</t>
  </si>
  <si>
    <t xml:space="preserve">'-§_x0007_‰ô_x000f_ª_x001e_ÁNÐ_x001d_ðÑ†}.Û…¬õZ_x0006_~ÒÊc÷ª%Ct_x0016_sKžý F®_x001d_oÌµsà·?^#eþêSh’_x0018__x0003_÷º¡çÝåJÍÅ™x3• óà0sÚ]!µ0_x0013_EÇ¸KzêÞüæ[_x0007_öï%3Ö_x0006_À!ªú_x0019__x0014_åå2_x001f_=Q ­¥í_x0017_#ƒæVÐ_x0007_ùNçsX‹kÊüs(Mçfð³_x001b_ŸýÕöƒf¥#3—_x0017_•—_ìÑçôìú&lt;äÑèPV#„`=Çv|[*</t>
  </si>
  <si>
    <t xml:space="preserve">Šo_x0015_–Aö.øGçÚ~Ð_x0010_ò%ækg'E2×†Ú²ô£×è†¿Y_x0003_Ãkãm\å_x0014_&gt;Ï{q¦ãÐÊ@ÿ€CYm&lt;˜Ü;÷‚ªHŠäöÆ_x0008_Ô2í_x000f_—QÛÇ_x000f_¸îTºe0_x0002__x001d_Ï©fùZ%¢Œ¨I¯ª‚Õ‰\v‰¾[?£¹_x000e_Ç_x001b_HE{_x0014_°ÅH-¤ZÆ„X_x001a_—ø¶_x001d__x0007_Uh_x0015_Ç—7y_x0001_ÆNM…mfâãò_x0002_</t>
  </si>
  <si>
    <t xml:space="preserve">0{©Dãg¼²OðG_x001b_S¨}ÊF_x0005_ÁîW¾³Õ]0•è_x000c_£×Ä«à{´²ý°´å.€p™N5i¶VÄ5ôN«</t>
  </si>
  <si>
    <t xml:space="preserve">Ù˜æ©Å¤_uœ_x0018_&amp;m½·©ŸAdlÊ|(_x0002_€9¾ƒ</t>
  </si>
  <si>
    <t xml:space="preserve">‹÷œÏ‰ß</t>
  </si>
  <si>
    <t xml:space="preserve">¡dÓAð_x000f_öG&gt;ÃÆU‚y#¦ƒuŒÐ¥\_x0015_õªÚ&lt;7’§ö9Ñp)Œz¤®¿§¾W@`¤VÁµßqÔj£‚Û_x0016_Ð¼ýÂ…9z{1Î‚Ù‹¬NA ¦__x0003_¬„ßë'ÍžÝ@²ùndüutá_x0014_lÏþMØ0å´$ÃÉjöõÞUZ­HÊçƒ_Q_x0010_8k…ÛX);#cE_x000f_áC½ÎÝÄ%¿#_x0017_/#V?ÿ&lt;_x0006_›ïæ¨»Ša_x0003_	€_x0012_DnuN=ùd.ÈÇ×ùÃç_x000e_„z_x0003_"4(s9&lt;7I=h4k·&gt;ã'Á2°êªÌdÿ½6µâAZÞ_x0008_—‹ÉˆÊ</t>
  </si>
  <si>
    <t xml:space="preserve">(Rx÷_x000f_ýQÐSAÌëZã}ðvLÐ</t>
  </si>
  <si>
    <t xml:space="preserve">	ÏðhŽÓ)}”6w-_x000f_€I°_x0002_Ä_x0004_Nw_x0016_1ˆå\ŠÒ)ÈƒÈÊ_x0018_ãª“WÛ&gt;Kš@2$±H)aÈ7M‚0½Cß¼0À_x0005_½!ÀRµçs|2gAñäR¹_x0013_</t>
  </si>
  <si>
    <t xml:space="preserve">@»é7‰àFšSA@B(»ó_x0011_lDÃÃÃuìB×ýžMâv™*&amp;_x001e_œã¼†[í¶Í\Ê›IûÐZ¦_x001b_®±:e_x0012_%ÚfÈ\_x0002_Ï£èˆÊ Çå÷ŠBeq_x001c_Uª­</t>
  </si>
  <si>
    <t xml:space="preserve">9ñbŽšÑ§‚ö’"_x0019_ýNM“Áë³_x001f_D”Gjn‘</t>
  </si>
  <si>
    <t xml:space="preserve">Ýù§¡_x0008_Bå†_x0014_œQË[_x001d_¦&amp;kA¹•¦‘èµHmrE}ŠÆÄÏXÈ‚Dê‚4_x0003__x0002_$8Jeè}ž\§</t>
  </si>
  <si>
    <t xml:space="preserve">2ZÌn»J—ØekÆèÑ_x000f_"U;2ú)_x000c_³OW6*_x0008_YØM?+p{¶ínú_x000e_</t>
  </si>
  <si>
    <t xml:space="preserve">è­ëêsàqËØxQš_x001e_2G×It)I0_x0018_9æ¯Wî‡_x000b_¦AdDâ¤"E‰qÝ'Þ_x001c_÷þÆJ¡¹NˆÝBdúdxÀ:Ó¦ñ§œß_x0003__x001c_†DžÎÑ_x0002_ó^×+ptv”„]•Óo</t>
  </si>
  <si>
    <t xml:space="preserve">škfÖaÿNÙSf_x001e_ÛW„ºbN½_x001e__x0003_¾“`¶_x0014_u_x0017__x0007__x001e_ª!’·!?ä_x0017_ö2&amp;_x001b_K0^¬(£_ðþ‹˜G‚ñÝ_x0001_'4__x000e_n_x0015__x0004__x0019_i_x001e__x0015_ƒÖ:v„rÝ)$Ï_x0008_L¶qo)#_x001d_ÿY#=÷ó_x0008_Î_x001d_cDòi_x0014_ä_x0008_ùQ6_x0019_ØV5Ñî‹Ã_x0007_NØX…²‘uÿByÇô_x000f_ºÈ_x0002_eë§VÜØÒ_x001f_rm&amp; é/…™ÏwO¡D„_x0011_!_x0018_òraÉi¦rk	Š	A_x001c_šV_x0018_Avð_x0001_‚ì=ÑBËJ5¶úu…Ð_x0002_¯</t>
  </si>
  <si>
    <t xml:space="preserve">1|_x0012_›_x0004_Ýþ.‹2_x001b_YG_x000f_VX¼‹ìÒ4µYpXŸ‰¨/&lt;_x0010_ö@Ùásê_x000e_¬ÚÃ_x001f_eQH™” _x001f_ãÞ9~_x0019__x0003_…_x001a_ÜD[àÊ`{kZ_x0019_ÛÃC~ƒ3JÔ÷Åw‹Šœ?ï»_x0019_ÔÏŽÓáì"àLÛÇ¹®‰EV¦Dî#h‘_x000c_AO</t>
  </si>
  <si>
    <t xml:space="preserve">Øè_x0004_ÿÛ†ëeµ¬Í˜;ûH¥X]’×_x0003_À_x0011_‡‹nðŽn•_x0016_Š0æ_x0011_v›JÀ_x001e_uP›œ%V_x000e_?N_x0012_’@0Äd6/ñ"·8’_x001f_¨µ_x0005__x0017_(_x001e_FR·_x0007_)b_x0010_©'¢F¯À_x000c_®K&amp;J[Íc’ÅÀoÌ_x0015__x0013_˜¥–(_x001b_¥VP_x0017_—a›’zF&gt;p¨’lHŠRK¢z••A_x0007_Ò5…—™°›á#Ÿ_x0012_©÷$°±¤á$P–ØÌNû(Ä½KVþ5K_x000c_ò‡v_x000e_p</t>
  </si>
  <si>
    <t xml:space="preserve">--Üi²†_x0019__x000e_vOå×ã}îštâ_x0017_#ÄøÚ"#ñFðÁâ˜¢›SÁ_x0008_˜ú"×t®Ëç_ÌÌ¼L}B¸ˆ±Õ_ŠÏ}!õ•„%_x0002_á</t>
  </si>
  <si>
    <t xml:space="preserve">Ó_x0017_üZþ_Õ_x000c_/[€«X¼6ºIC_x0010_S÷8]M­_x000e_Ì</t>
  </si>
  <si>
    <t xml:space="preserve">Î_x0008_±ÃE_x0012_’+_x0018_)­í2i=—’z´ût</t>
  </si>
  <si>
    <t xml:space="preserve">_x0006_jŠ_x001a_ÉFqüœËYÁñ</t>
  </si>
  <si>
    <t xml:space="preserve">_x0015_š¸_x0002_dU=M_x000f__x000c__x0004_Aê&gt;ÓMüïã[ET-ûŠÞ«~›Ø2ïÊö_x0003__x0016_M®&amp;_x000e_÷°_x0010__x0018_¡ÿ®=µÕ_x0003_aÑ_x0016_]=|°Ã§;µrp§£"Až‘ÏŠùëÀ?J'_x0013_d…æžÍÌ"m½9wy_x0003_Ôì®_x001b_Þø(VCó¬SiyÙS‰e¨ê_x0016_</t>
  </si>
  <si>
    <t xml:space="preserve">sz3_x0011__x001e_—_x0013_¡_9_x0013__x0011__x0018_:jAŸØwÁŒ@2Ðx&gt;ãV]¬O!êC¿SÐ%öÚèO^F˜</t>
  </si>
  <si>
    <t xml:space="preserve">\(6p°_x000f_b= _x0012_E/Ô_x0010_‡o£jc89l±­ÞœHÃ'_x0015_„è&gt;åÔÁH¿/¸»”kè¦—</t>
  </si>
  <si>
    <t xml:space="preserve">^Ê_x001f__x0006_­ÙuòÔE_x0011__x0001_nöf_x001d_ð›_x0019_”¬%Šä€ï«_x0003_Åƒæã+_x0013__x0002_Û”X$yû‹®[_x0002__x0008_</t>
  </si>
  <si>
    <t xml:space="preserve">°ÙF¶¡¢¤_x001e_‘ºzöÇ9ß_x000e_Û_x0004_¦÷ïõ¢ñ&amp;á¤ôØ™¦v÷¿Kú¥Ï”_x0011_</t>
  </si>
  <si>
    <t xml:space="preserve">™ÉïTDv</t>
  </si>
  <si>
    <t xml:space="preserve">§Ná_x0015_&gt;{oi1 n:0’oŸª6¤‰_x0006_)úŠ‡Zß%=ëYÅØ¸ßÀ_x001b_™</t>
  </si>
  <si>
    <t xml:space="preserve">ÝZž±ey"…Mà`¼_x0015_•Vö~¬„5ÃtäÎTÖqyµ_x0018_Ïi„_x0008_„·Ðóëï'…Û½Mˆ¯áug§_x0010_ž_x0019_1_x0006_fêh„ÈO½ß_x0001_J@ÔŽä_x0006_êÅëî£ÅH&gt;ý7šñïdé»’ŸDŒ:íG_x0014__x0019_&amp;©Ž±«ÿ9P3_x0003_eAá#\JÀô—_x0011__x0017_\ë_x0011_ÎjÐUA_x001a_yÙgeY»çM7Ûn</t>
  </si>
  <si>
    <t xml:space="preserve">·_x000e_'büœªP³_x000e_TÍà¡:—_x0016_HÇŒûWUÞ•"¤&amp;¤ÜòžBPçg.Éõà_x001d_Z¥UÔ¤Ë_x0010_£_x000f__x0014_D%_x000f_Ìrøyê@“\m_x0013_`¥§[…íÐ\/Tðñ_x0005_[)t%„_x0010_Ö­U¼œI:âM</t>
  </si>
  <si>
    <t xml:space="preserve">_x0013_2bè5=/sä—µF ÏPÍ½Ù#µz_x0012_Ç4ÊÀGpÜU_x000e_</t>
  </si>
  <si>
    <t xml:space="preserve">:ô¹ÇÌÀ{‘=_x0012__x001b_†MzSRs(Šp	_x0016_)Kã/»_x001c_ïO+ºížÊ´·¢_x001e__x0014_ì»åù</t>
  </si>
  <si>
    <t xml:space="preserve">­|Ò"_x0008_íFIû‘ïÕm_x001f_qÙêuÑ;</t>
  </si>
  <si>
    <t xml:space="preserve">•â)Ý_x001c_H£AÍ_x001b_+*F^…¯…h¬þåˆq_x0016_ð‚ñ¾ó*&gt;âÈ(†_x001f_‹‰-˜©p=ºÉßÕ_x000e_PèÐXtó_x0017_N3õ¹(Ë’×ˆb}V¨N7Ì_x0005_/_x0006_ž/¸ª_x0008_ ¦ð¦¤ÁX~HðïÊ¿+´7a__x000b_ÂÖgÈ|–Šð„!_x0006_‹ã¼°.L¯öÊ${_x0013_¼Äá«§É_x000f_ólË2svøLãª®_x0001_</t>
  </si>
  <si>
    <t xml:space="preserve">þ±!ð_x0005_ŠpûnQ_x0004_º</t>
  </si>
  <si>
    <t xml:space="preserve">¯ºW¡þIO+kÊÊàZ_x0006_+zW(å</t>
  </si>
  <si>
    <t xml:space="preserve">Š_x001f_D(/˜Þüÿi_x0016_Á¤Ý”®qö«SFSÌo1r AÌ( _x0010_Œ% H–_x001c__x0015_îøf_x001e_ƒ_x0006_`±ÛµR_x0008_•uP_x001b_âéŠ_x001d_ùâWlÝ:X_x000e_¡_x001e_7_x0002_—jN×úJ6åäÂ-®tÁ¾_x0016__x0004_ Û(Ýôûˆrö‰¤/$­°_x0008_³_x0008__x001a_$€_x0014_Žc&amp;3Ý{9_x0013_§š‚_x0007__x0018_ljtw_x0006_¤ì¢Â‚üÊX—›¹OéAN×;¿_x001a_LVq‚ÿ'6Ï_x0005_í²õ\_x001c_eÔe¨ÝEÔÎµÚJÍN7_Ll2¸ŸûXÒj¸_x0018_Ï_x0003_#ï¾JbbF—_x001c_.Qðun/Âü—ê’š_x001e_S’Š%_x0008_ó£•ˆÓ"éX_x000e_—¿_x000f_W_x0005_c&lt;$Wü§”út­vRuM_x0018_%|¸š–Ö&gt;&amp;¦_x0015_ší×Ìz&lt;«Hr×ã_x001c_åyåÁ&amp;Gãã_x001d_V?œ)sÇ×:´R¡À=¡Kí4_x001d__x0003_çùTe</t>
  </si>
  <si>
    <t xml:space="preserve">_x001f_Šm9u÷t‡_x0014_8Ñ»Z_x0016_¢jYËnZ‡kêLÈø¹Ë¦Æ(Üjvâ_x0011_f¯*‘01_x0008_+–²	NÌ&gt;R•8_x0016_	“ËÈÏh.ü3¡Kwîfd_x001a_´-T­Hzú ÔêCÖ´Â_x0003_LHÒ:ü‹ñh_x001b__x001f_2.&lt;þ_x000b_O_x0002_"Ä_x001c__x0007_E]=H¸41Iøö¡™B@b~</t>
  </si>
  <si>
    <t xml:space="preserve">_x001c_AÒ¦%ý?Ìöþ}_x001c_eGA¬6ý¡²_x0002_æ»&gt;o·»¹À-¹Îû ejÁ•ôR—Ó’éÓ'CËH‘_x001c_úÆi€`*(_x001e_={ò_x000e_–®âŸËaš¬Š_x000e_]R#_x0013_‹«Â´5Çá5€€&lt;N_x0016_ÙÙ=_x0004_¬_x0001_”Ø$ÁÉc_x0011_g~Oy_x000c__x0018_øÊ/Œeøè‘_x0013_…ŒÕ÷“ˆü=Çe³!{uµÐ`_x0018_}Ö_x0005_U}¤u_x0012_OÙè}ù*+&lt;@gÜè£ñÔ_x0010_Ñâçg_x001f_ë_x001f_èJñÌ_x000c_ü~—»êkÀNS|ôñH¼V6«_x0014__x0015__x0017__x000b_«÷$B–&amp;•AXÿýîöðžÇ&amp;Ñz_x0008_å-í„¡\s~ó&amp;¬÷$†7@¨š@¬Ÿ×_x0003_ý‚ ÔïäW¸GW</t>
  </si>
  <si>
    <t xml:space="preserve">YS?™½_x0014_xµ[·:_x0007_®!kX_x001b_RébÓo_x0008_ó2O6</t>
  </si>
  <si>
    <t xml:space="preserve">í§-ˆÌÂÎ7 Ñ"ú¾_x0006_!TÚËm‰Å-€à_x001f_	 âIolC_x0003_8dz„ÜÂ Ž-_x0004_°¹RÀû}»†¹¸P_x001e_ "µüiÍ1_x0011_$‡ŸbV¼¤iÂLWâ_x000b_"‰U%&gt;z„©‡Ý&lt;#»œR™_x0016_}Î³ã‘Þ_x001a_8® ¨¿Ýmª#R-o¥ÉU‡ð_x0016_xl™È</t>
  </si>
  <si>
    <t xml:space="preserve">‹S_x001a_À©¨­q&amp;_x0017_jçx?</t>
  </si>
  <si>
    <t xml:space="preserve">u”þ_x0003_¶_x001e_Ô£ŒPºt_x000c_ôô2³¾_x0012_”.Ò_x0016_gææíë÷žzÙde;G[{Ž½‘æÃ(Å9©_x0004_k5ñ#Âì•½/aÃlÐ€õ_x0007_Jè‚R-MÇ_x001c_’ö"Ê_x0010__x0014_×Wj&gt;_Â• </t>
  </si>
  <si>
    <t xml:space="preserve">²Þ8</t>
  </si>
  <si>
    <t xml:space="preserve">Z.%XŸªŽkU–¤ö"_x0017_LbÚþPDûûëË_x001f_ÞªhUpCŒ_x0002_ôµq¶–R_x0019_îìé/_x001c_³¶`_x001e_Õs@_x0005_Ý_x001e_þ2JQø4yB„’%	Y¹@÷ö‡=ô†à·šußöëµq_x0001_</t>
  </si>
  <si>
    <t xml:space="preserve">4±¸+&amp;_x0017_¯Òð_x0018_‹„_x0012__x0001_xC™q°_x0010_‚_Í’ä_x001a_ùDwºÿd@è¬[ª¯€Ú\</t>
  </si>
  <si>
    <t xml:space="preserve">—ŽbetÇr_x0006_çâ_x000b_^ÛF¦@l³à&lt;\t;:‰Ð:_x0017_W%°öAê6T_x000e_@_x001c_Ud¸_­Ž7‹Ä'Óeš2_x000b_`¹yÏÁ°žBêOx</t>
  </si>
  <si>
    <t xml:space="preserve">_x0005_E‘—±_x001c_v­)_x0017_g½:”c¨_x0003_±·Lø°_x0017_p(}R­ÐDF_x000b_5¾)â4G¥0¬_x0001_"i—¾ç;¹¿Nƒ6ÒDŠYwÞ1_x0002_ê£Fü8é¢u_x001a_=‚] ú›$nÐçoœûæq½Y§c8ÇC_x0011_Ä«u&gt;5_x0015_¡7‘C3_x0005_`_x0010_á–Í.åx¦_x0005_v_x001c_=TÆ][CN‡Ù4—%u‡Å_x001b_pH4[_x0007_„Yja_x001f_H$Š…_x0008_v¶Ùž˜&lt;ÏŒ¢Öï°bÏ&gt;™°ÑBApï¬²Û"x˜V_x0016_ŸQ¶õ7­£Ì/äyÏÕŒ×øýb._x0004_</t>
  </si>
  <si>
    <t xml:space="preserve">”\rh8Æåæ_x0008_@!C]YÓ’_x0007_Ï¼èmFo{_x0017_dŽ-ýè`rfí_x000f_Q¥_x001c_mLÜ_x000f__x0003_nå_x001f_¸ëìˆR&gt;½ÓÏ-Å1-¾Y_x001f_OwÀ&gt;»m}_x000b__x0018_ó_x0005_C_x001b_€µ{_x0018_Ê_x0012_ÍÆ³iDO:ë¢1_x0014_^Aî_x0015_¾[°k˜FŒ„Úk_x0004_óá+§_è‡‹õ\H–å”¨_x0008_(â”A©_x0004_w_gªØ</t>
  </si>
  <si>
    <t xml:space="preserve">Ç[]é¾_x0019_Ìhq¢`­ÔU”QY`–»ó‰^ÈMyÊÒüÿ_x0010_“_x0004_çª©xŒc?JãÀxhZÊˆ{ÌqÄDÕc=_x0008__x0011_è]§‰tWUÚþ­Dp)dá‘‹ê_x0013__x0005_xLï¼_x0012_ÈsÃ_˜*Â_x001c_¼áB_x0012_U_x0007_‰_x0019_’šÁežV_x001a_—A€Og­Uòƒ˜ñTVáÑ›9¤ˆ_x0010_¦i_x000f_Ã{ËUün…Òü0Öß±9yºHY7÷¶ÂhðŠhÄó\º°6ýEàu†t¯Læ’_x001d_ÀÌ¬_x0004_ŠžÈm(_x0005_šè_x000b_û‚”2‚_x0018_ôò&amp;2ÀÐåKº_x0019_Ô_À9Ò¶Î8Ãndc‘	ôFtã0r7èw*e5_x0018_"òü_x0003_Ú_x001a_ø_x0010_j~¼Ë_x000e__x0008_äŸàáí‰ûIœUWåÒ çjUí|9`sv=</t>
  </si>
  <si>
    <t xml:space="preserve">öçf^U–G:Jp„„ÒíºæŸû*_x0015_ ¦à_x0011_øk_x0017_sW’iœBF¢_x001f__x0008__x0017_&gt;óMÖz¥—µØX_x001b__x0015_#ÕãëS Q7Dú“„§_x0011_Û¨ÑiD¢Hû„ZªbàHíiel_x000c_`Àš•‡¢Bo0ùÝú0³_x001e_ÃUSñÅ_x001a_©Üv_x001a_"õå5}”‹fä¬ìsë"_x001d_†À	&amp;ãÝá!_x001f___x001a_3p%‹­ð6‹²Â~#-D”ït¢_x0005_µÃÇr§ÈÐ$WZ_x0007_ñÂÍ:i@:-ë²`ÒîëŽsn'e®5˜­ú ÖYC]à7ÑI_x0005_ÙJ“ˆ}”;BxöÞbÀk_x0005_x_x0007_ö®`ÇÁz_x0019_S0s_x001d_</t>
  </si>
  <si>
    <t xml:space="preserve">LG_x001a__x0003_Vä_x001d_eÌm‹vTÀö_x000f_˜_x000b_n_x0010_9AÀµ_x0018_­ÂÃÆNÓ_x001c_'»BC¨ê.U1Ù¨¹_¾ú¿ÓÔÌ…©€@Œ#ù“ð^*I‡ç±}ñ´Ä­‹-$q3c‚Ý_x000f_</t>
  </si>
  <si>
    <t xml:space="preserve">É_x0019_ŒÊÄ_x001c_íKz_x0015_SQ_x0018_Á«*À_ZØ»B*ù‹cˆ_x0003_ÑÉ½iá'_x0001_²„½4&gt;:¢cP=Ò_x0016_^†HÂ&gt;_x001e_”$àP</t>
  </si>
  <si>
    <t xml:space="preserve">'ÞeLa’a¹_x001f_-_x0002_°²SƒÁ#_x000e_/ƒøM4gâ#Ç_x001a_£J@Uü-É&amp;ÕÑ_@n_x000c_Gµ¨mu“òÁ›ãó“ùh_x000b_´_x0006_ÿèýê]³¿_x001d__x001f_³&gt;W_x0001_Ç…TBI:Öåá_x001e__x000f_jƒ‚¸_x000b_X6 º\ž_x0019_@?ž/QM—":=vÓ_x0012_k¡Šq€›H‡!×ßWå_x000e_¼e5«µ‚­ÖcK #ºñÊÂ6_x001b_Û_x0003_¯P‚ýÐ?_x0010_s—_x000e_%pP%×lŸ1¿à	“?5qjJü_x0019_n(Z»hÜ÷¬"¶{V_x0008__x0002_ŠsàÐ9WÀQ+f_x001d_ÇW¦í±CoÐAMY„ùõ»…‘ìÃ+Ä_x0002_VvogÂ_x001e_`;Ü</t>
  </si>
  <si>
    <t xml:space="preserve">b‰_x001c_MàxŽÚ_x0015__x0019_£Š\_x001f__x001d_¿6CáÖ¤]ÖF(ž‡YQÁ”è•Zö6è{_x0011_FÊÎáW_x001f_ÖÃâ†_x0004_wÅPÓžNÆ©ñUå¦	´ê5¸dèÑ3DÕ ÉRˆÌXÚaÁƒ”Ï2n:7Ï)ŠÏ#Q_x000b_z\_x0016_ÏíÎÎ_x001f_¬z¶1â"”êzRêùƒŒ27=z_x0002_dÓœ(_x000b_swîö_x000c__x0002_ÂÖÝ\ý+µ_x0019_I_x0010_ø_x001f_ý_x0018_6;ÙšóàSHÅ˜×cÔ733/_x0012_&amp;&gt;ÖÈýÉÐÙoÿ‚½ƒ"_x0013__x001d_Gý¼_x0011_$Û`ðM&amp;&gt;‘ëîìOú˜.¸hðÈ‡(óÉßI²¢û…`(_x0011_;_x001e_û£õ¹?vU9ßø_x0001_ !}¬_x000e_E_x0005_ƒ•òÁ_x001f_Þ_KùnA”ÌŽžØ€%_x0008_@_x000c_Ô7Nª®ãð™‚Dw¶Œp Ìi6|_x0007_ù1Ï±8q_x0002_d²!óJG‹„&lt;ÊÀÿº¾5aÛ71%Ú5`	Ä•b ÓËOÊã}&gt;_x001d_¦_x001b_X®É_x0008_&lt;yõˆ@þaˆŸ&lt;‚ÍF¦</t>
  </si>
  <si>
    <t xml:space="preserve">xì;°³­ÁÿùiN³€œG»</t>
  </si>
  <si>
    <t xml:space="preserve">*+0	"b_ÎaZÑ$‹àˆ“»xà¬=f_x001b__x001c_8o_x0016_È¡_x0011_èïžVß_x0017_|Yåì</t>
  </si>
  <si>
    <t xml:space="preserve">_x000b_)Š_x0005_AEl_x0008_ï_x0012__x0002_gRê_x0016_:¦Fi¼‰n…/Ã(p¥k½™I±FG4e‰LNž%ü_x000e__x0011_›ÏÄS_x0014_×&amp;&lt;_x000e_½X¹^_x001a_äkYáåk#–WLéâÿ#ûªÕÔ¼tÄ~—7ÏÌ</t>
  </si>
  <si>
    <t xml:space="preserve">L_x0019_†îè_x0003__x0007_åZ»Ö‰'_x0014_ƒsÕ¡Ÿm{/)\hp•òÁ”ßS!¥è»tL-{xiöfÆŒl¬V_x0005_0ÿ¶Û_x000c_Û*»j§Á5_x000b_Ù›_x0002__x001e_{Á1Té_x0008_UFß_x0006_âkMUÃÃ.ÅzÊêUc½¹¾j~¼L:8èè6½x¼ñý"MþC5‡Ú_x0006__x0006_Êz8¦9§|_x001e_Ž}_x0003_yî¡È¸ði'Á¨_x001f_É¾*_x0013_S`{Ž_x001d_Š%"_x0018_«†»’æ_x0017_ÞUœÙ¯p#_x0017_ÿ_x000b_pÏR¿˜·»°-Ù/w¹–e½þ«_x000c_ó@Ú­%»_x0002_&lt;²:ç_x0015_‚_x0007_JzÆ2_x0011_a®Ù</t>
  </si>
  <si>
    <t xml:space="preserve">ƒ Àù;ße*¾aNá×ðjŠ™œµí½Œ_x0016_·ì:(Æùób_x0010_¸ËpñÅ·[á…}‹s</t>
  </si>
  <si>
    <t xml:space="preserve">o®¿+a•XE•«™Cbµ_x0014__x0003_nä_x0010_#g_x000e_ù?L|M	_x0015_C1Œ_æ½œÅ&lt;ixÖ˜7é4äÓ#S_x0018_</t>
  </si>
  <si>
    <t xml:space="preserve">Ç…Æ••e_x001b_gx_x0016_Á½&amp;”Ú‘_x0018_Ôÿj-+83aD?OÉ…Ûma(š(1¾^_x001f_gq½[©q_x0003_ólCG¸ØÉ+:u€AªÁúz6öBVîb½_Ñž"Hœ”»ÍìòV¤_x000e_æ„•¬_x0016_Þ¤_x001a_V¦)žç~‚ô’ÓOí×_x001d__x001a_±¢GÞãÆ›¦V&amp;Ch;á`¸_x001c_ßtëó‡@7€{âdK_x001b_›x¦</t>
  </si>
  <si>
    <t xml:space="preserve">ö!Ö/‚&amp;:Þƒˆú_x000f_n_x0013_h_x0007__x000f_t+—ÀÑ_x0007_¿Ýê³JDû_x000c_—A_x001e_žûÏ¹…FKò"µ6_x0008_Œæt6–p3xZArk_x000f_èÉ„¸õ_x0014__x0018_î_x0014_±ð_x001b_¶]·_x000c_t âÝ­dlÝºô67_x0013_ö‘×ã¹_x0004_'b©ñUÒ4_x001d_eæÔ\_x001e_Ÿ_x001d_ÐÙ;«·ßU…_x0008_ei9o_x001e_!6©</t>
  </si>
  <si>
    <t xml:space="preserve">_x001d_ÝëJ_x0004_xy~O\«y5£G8æ¹Ã&lt;8²aŒ\D¨Ó›^_x000f_1L­Ÿù&lt;_x001d_Ûk_x0008_O@ŸÕÑ_x001e_l^ÛÏã_x0002__x001f__x0007_}I+ó_x0001_ªµ³´xŸ\QÚa±›Åc˜yÕêÕ=BúÍs³ìùZ%èø9{õóM?_x001e_ª_x001f_E9¼©"IÎq]4Õ_x0002_&lt;_x0010_ÅþòŠ_x0006__x0018_DÁàcc=Ñ)_x000c_ÒÁìÀ9ýf_x0008_ _x001e_2vC&gt;ýêÃO}Â</t>
  </si>
  <si>
    <t xml:space="preserve">sŒÓ7è¶]H	_x000c_¢Í‹¿Ù9Ç)áà_x0008_f¼GL¿)&gt;_x0012__x001f_ÖáBEš_x001a_-†3ìaØ_x001e_ÙdÛqo5_x000e_õ_x001a_ë­(–D&lt;@çw~Dv_x001a_Åu</t>
  </si>
  <si>
    <t xml:space="preserve">gùlØB'õ_x000b_n_x001b_§_x001b_pfå‡»	_x000b_Hð–¨:</t>
  </si>
  <si>
    <t xml:space="preserve">Ùêc(ll.ckðue_x000b__x000b_ˆ‡Ê}ë¼6/f=euÐí&amp;€—»Á–Ã_x000b_âèqK¡²_x0011_h'IäßGP_x001f_F_x0011_ÿR…Ì_x0011_ì¤|à¢¹¢J¦_x001d_3­7Ú2ˆÑ!™…`æ‹6µ¾£–r_x0012_</t>
  </si>
  <si>
    <t xml:space="preserve">’Z_ÀÓ_x000e_Àþ¤_x0011_</t>
  </si>
  <si>
    <t xml:space="preserve">_x000f_Á_x001a_™ßá‰yv÷åÒIÀõºáëR°‰ ;ÄÞ×LD¶mO_x000f__x0019_Þt¥U—œ_x0010_îÈ</t>
  </si>
  <si>
    <t xml:space="preserve">w;Á…{P`_x001b_`_x0006_±fA‹¤(_x0018_ p”_x0017_~.zçz¼‰ûÍÇÝ_x000f_M_x0007_´Ë&amp;oø0Ò™£åºù?ï¥°B_x001d_:Û{¹ãt‚	_x0018_©_x0015_úE^þåÏˆ_x000c_†_x001a_`	·þ»gBƒ63ä”Ÿác^ç‡ì</t>
  </si>
  <si>
    <t xml:space="preserve">•„&lt;TÃÍð___x0014_ó1Mke¾úd½}ì_x0006_³WD_x001f_„_x0017_ŒÚÎN_x0004_9sËq³È1pðèÅÜÖrt98_x0012_¨uO&amp;ÿ„ÙÊàå_x001e_þ_x0015_UhËnÂ€A_x001d_©¶¶ê¹æ¿eß¶ço%žáa_x0005_9få@ÁWTñ0ô­_x001a_ÒÎ¥¸x{Ÿ_x001c_®Z_x001f__x0018__x001d_NHdöEØDd_x0002_•+‰{_x0018_×ÿ˜ÜP_x000b_•:lè~_x0006_dö®qÿ'%¨Û‡s:§x"&lt;È_x001f_z0z_x0008_yÅ_x0007_›¦0_x001a_¾_x0017_~Á.Ì¿\Õ­äîDä¶_x0010__x0016_Bûr×d²ÜB_x000e_i52_x0004_¬¯ÖºÌÚ×‘`–¬&gt;¤jÌÀrçö´Iv©#_x0011_®TñÍ_x0003_3„’ïÉ_x0016_ÝK}T_x001d_øØŒ_x0010_R0ü|_x0003_D©^àp%!•{7¢N6Eò£­Ây2}I~tcF]Æ4A_x000e_opbCØ:M;p``™Î‡úÒ‰Ý‚6'tQ‘_x001a_GGã+_x0008_ø_x001d__x0015_b2D_x000e_¦ÇvT-í‚ö¡‡l¤ö_x0010_D&lt; Õya¤­-`ÏBàµf¼£"þ&gt;¦vtxþóî_x0011__x0001_åQÆOÑp`"zµ|¼G¢Æ¬ü’†é6+Ã±RNr†íÕO¿»68_x001e_Ò©G'°”uŠx#Ü§v)ñ.Ö!²æ’Ä'ÛúÇÜëÊÞ£þ_x0015_ŽÀ_x000b_að3$‹ÂâX_x0014_)LXxPØ´_x0014_òÓp¿jÉ4?äå•Ó£Ä°‰í%¨¨¥=_x0015__x000c__x000f_O~¦H[ÈÝÌc0ñ’˜5_x0016_2óMéG‰n_x0013_ç_x000c_ÁI(æ¤×îñäÑ&lt;éÝÓ_x0002_]OŸ_x000e_ˆÜÆ^ýµBÅÔ¢”»_x0017_ÃÔÜ!?_x001b_tþz€›—`dQ_x0016_Kº¨"õ6€Ñ¼xñþ½:ö'_x0011_Þæ|_x001a_š”]xÚ_x0002_59äï	ÔÜœ+ú2dêÂÁ_x0003__x001d__x0017_òu±ý3(øó¶¢û¦¨–_x0018_-X_x0017_ÞpûbÔº2¼Úë€ŸwÃ_x0010_vªo„I\_x001b_ð“†Z±&lt;Ó)‘/;VUYë®UQ´µJ_x0006_G_x0013_·¾Pç™ae5_x001d_nú{1&amp;¥‡¢Òí_x0004_šÚL/ö%ÜÉ‹@2&lt;u_x0007_Q_x0013_¬‹&lt;áÍéÿ»ÝB…PNÐËü‹ûäê«óêÎ26‘„t_x0011_µl_x0014_f’n_x000b__x0017_ZÎ‡Sá•TxiTT_x0006_µk@oöCí;­üj¶lRúÜ(ëdmj s_x0007_ø$&amp;fä¾ûâ·ù›Ûó.	4{©z_x000c_?¼B’¡§7ãp/ÀŒ? ¦</t>
  </si>
  <si>
    <t xml:space="preserve">ÿy›_x001e_Ä“aÅ º½_x0006_rvà¤ÔaûÂ=b.O÷ÆlPˆ®&gt;¯_x001a_„«#à™“_x001d__x001b_±rÕ_x000f__x000b_ŸRˆI¬ªuæú¹b_x001c_§W*WËYÿ`RÄ2‡_x0012_J9J_x0008_à‰ç­Ô7ª_x000f_;’Ðƒ eìÔu€"ã©_x001b_Ç$†_x0001_|$ïL_x0007_ï¼ÄlØ_x001e_¡Œ¡íM8“ðOÍ"oÊø3Á@¼íe_x0004_àtþ‹4ÑUG¾DÓ5`q 7Î•_x0019_€ëær@§_x001a_öp)?&gt;Ëàf_x001e_:¶</t>
  </si>
  <si>
    <t xml:space="preserve">6ÃÝ_x0007_d_x0010__x0003_¾¿»&lt;	Ô«D_x0015_$;ãvÝêw	_x0014_MK»î_x000f_éÊ´D_x0017_7­Ô‹úO©ïÌËß”ä€²&amp;sÙËiè|òá0:ß‹®¤$C+žòóºþÄ0¡£{@}ˆ´aÃºÙ_x0012_n·’¨Îî_x001d_Ù Jùm3_x0005_éóétG-‰öÒ4 ˆ_x001d_g3)à_x001b_€Úž_x000b_áèú¬_x0017_ 2_x001a__x0010_šÕÂ_x001e_2n</t>
  </si>
  <si>
    <t xml:space="preserve">ï·B_x0017_¥!À_x0014_90§¸ØÆ_x001b_JÅáš¸ØÛóÉLqõæêw_x0008_ì•Ÿ_x000c_vE§6_x0003_YW½ÁU°z2€b)ÆkÖÅ]_x001e_©</t>
  </si>
  <si>
    <t xml:space="preserve">KeU˜|ôjR×v_x000f_u×0É!‹ÊˆuÀÑ…€&amp;\‡C_x0017_Ò_x0017_œÁúO!g·)_x0019_@_x0008_^˜ŽH¶_x001c_‘!0œ6ß½ÞŒÞï\ødÇÑs_x001c_ÜüÄ!hù]©/8‡ä=H_x000b_€0/¡¬ïð™(% ÞgÈ_x0005_dF”¹&gt;D€Ú_x001b_T{ÛGDÓ¶¾_x0004_n…_x0004_	ªG:hw1m_x000f_û^_x0005_è°£Iß£‡D{þkMWiUêž_x0004_8Ï_x0010_µ#õäñ /8¿äÊÊ¬k_x0006__x001f_^à\_x0001__x0014_øÏ×°\+xÇ–æüF÷å_x0004_UZ_x000f_ÑÐ@_x0008_½ÑÀÓ_x0017_½rç	Š‹~¤Ñ®y1µ¦'+èvâÔs_x000e_´c¯×+;?Ÿ»_x000e_Q„˜4¿¤æÂo</t>
  </si>
  <si>
    <t xml:space="preserve">„—ü6Ûðµ_x000e_$¶²¨·•c¿Ñ_x0003_”hu&amp;U_x0019_HA™ÐÀu?$zùËâ¤Ý”S‡‚#PHjÐ_x0002_ô¾õÙ÷ix4&gt;ÿ‚*¸°_x0017_­úÜñi#Ø Á’ò_x0002_Ÿ_x001d_%9Êû</t>
  </si>
  <si>
    <t xml:space="preserve">¥úØkÀ_x0011_.‘€ìcé`	ñíò;…W‡_x0007_ñW³ï_x0008_aôå3}Í®97öbûÃ¦*$_x0005__x0017_sÁS‘`9lÁ#!¯¸Ÿ3N\_x001c_#”js"ÐÌŸÍ-kGÂ_x0008_ucjßz9Üg_x000f_Ÿb¦†ë¡¬_x0017_(</t>
  </si>
  <si>
    <t xml:space="preserve">lg#c’ðØ_x0015_!_x000c__x0004_q_x0006__x0002_«–_x000b_êæ5Ix2¾a9õxV_x001a_~Ègijtý_x0002_|´ïþ~²ï•Þ_x000f_Î2¾Éè}vÞ/ˆf™_x0002_BÒ“Œ×oüVv\(Îµ•8{BtéŠx–|yÏ_x000b_º¤'ÁrÀèS#…ßØIc«_x001b_öXnAi—_x0010_¬Ïävóy­d_x0004_–ààD‚ÊÏK_x001d_ž_x0011_k_x0010_Â…ì"&lt;à_x001b_2”y¼]Dko­¾Î«ßA_x0019_þì:tLhbi_x0001_Æ	²ÂlŽŠH¥t_x001d_¼¬‘ËwéL±Ð_x001a_Ãµ*_x0001_E¹Ò»'LL_x001a_ø_x0016_íZ€ì_x0006_ß6_x000c_O_x001f_•_x000f_Î~ú²Ï)k_x0002_ÝjTP3_x0013_ØÓýôH¤@‹ëTï\øG§y;¨Ä¥¥±à”LðÍ±ÍêÚúæ˜fÒáM&amp;@×­™_x0007_Å`…_x001f_XÄ_x001a__x0017_</t>
  </si>
  <si>
    <t xml:space="preserve">ØQ«QÑ_x0010_&lt;÷[Ê¯WÜ€8_x001b__x0003_=_x0010_î¤0"_x001f_¸_x0010_ª†mD_x001b_þ0è~é¡Ú_x0004_°_x0014__x0017_€ˆ¤Ÿ</t>
  </si>
  <si>
    <t xml:space="preserve">?&gt;_x0008_‡Ö*­$?BÞ­]*_x0012_¥ìÄ¯êtS_x0016_Ð;</t>
  </si>
  <si>
    <t xml:space="preserve">_x000e_-°þ_x001b_ _Æ¤*_x001f_WóóG_C³_x0019_n¤òjÂ®X&gt;=_x001f_Ü4x_x0013__x0005_J½ÿ×¸¤_x0011_¿}Ô0_x001e_h7ü©ÃW‰I_x0001__x0007_P.X¥reƒPÊè@Ò_x0003_‚#3”î_x001f_</t>
  </si>
  <si>
    <t xml:space="preserve">9»«&gt;Âº.µQe&gt;_x0018_(_x0012_¥­_x000f_Ü_x0007_Sî£_x0004_ÛÚÒAÏI®‰Tql~ÞÂ×÷0°ð_x001a_&gt;Ô_x0002_eH3_x000b_Ôþ(_x001d_Íº=¸]Öç</t>
  </si>
  <si>
    <t xml:space="preserve">X7_x0007_Xú|™@&gt;á®(}š#_x001b_¸33</t>
  </si>
  <si>
    <t xml:space="preserve">Äçµ_x001f_~WóÆNù$ª™ÐB×³8Ò)_x001f_4h#\A1:_x0014_g 9ävgd_x0011_~öqç–è_x0003_</t>
  </si>
  <si>
    <t xml:space="preserve">;Ë³F¸PÆØ÷ˆÀUFV¿mV	Üqµ»_x001b_@ùý_x000c_9d&amp;#[_x0005_ÿ³_x001e_¶19Xtägçc™qžk-ªËtæª’€ÐÁ&lt;k_x0006_â'–'ªX*_x0011_A_x001d_]y_x001b_)°YÑ_x0010_‡´Ú²‹qBòè_x0003_Z^s´{ýs;@3)_x0019_˜vàWœJ”_Ì</t>
  </si>
  <si>
    <t xml:space="preserve">[‚w]ÙRic€I_x0015_ªïØ®«©(Þ¡1Ón¥æt¤.M&lt;1®_x001e_¯_x001f_œOŽl_x0001_ÐN‚úÐGTB_x0016_n²ç¿t˜òö_x001a_ð™­</t>
  </si>
  <si>
    <t xml:space="preserve">_x0011_'ýt_x001d__x0008_™á«3ùÇ£qè}_x0011_Í8_x000c_ìs•ÊH_x000b_¼_x0005_-_x0008__x0001_‘³&lt;_x001a_¤ìš_x0005__ßùÏ¡D¯= Ý±Cè&lt;¨_x0004_;_x0003_Ê5Ô1°¶}bÆ§£a‘¸¨þöãŠÇKÙSjn#ÊÊ_x0018__x0002_…ú_x0012_›Ñ_x0016_Œd#w_x000f_Øœ‡¯Ï_x0011_e÷æ“–sÎ‰€A_x000e_–_x000e_ˆãÑ®_x0010__x0017_oÖ5&amp;3]"&lt;ÒL…ÃWHtX_x0007_û|_x0002_Ñb_x0014_-âá€¥’_x001d_ƒ¨Éß_x0002_Á1½?Bõ‘_x0007_ðBÇW&amp;_x0017__x000c_kÎ¿_x000c_Æ÷œGÔUxiù_x0011_°_)*Xˆ_x0015_©…_x0016__x000f_)=_x000c__x0002_•€uL|€(ò(¦ÜØÑ¶ÉšÖ!©­eþã</t>
  </si>
  <si>
    <t xml:space="preserve">¸&lt;Á×ÿ öÖ¿EíÂyûPÍîñªpÿŽÜß_	-DcI­Ž‡Th__x001b_¥˜‚´9r*_x0003_rç_x0003_Z. äô–_x000e__x0008_Ù°eC_x0002_ßŒ</t>
  </si>
  <si>
    <t xml:space="preserve">hý®ã“ÎÁØÞj~_x0008_q²</t>
  </si>
  <si>
    <t xml:space="preserve">_x0002_é´@†Û_x001e__x001f_3j`ÂI_x0008_ô</t>
  </si>
  <si>
    <t xml:space="preserve">‚¥ÄÄ==¥wÀ_x0013_²½©)ÒiûN³þ_x000c_Æöç71“7_x0014_…_x000f_ªKö¿µC_x0011_9¬</t>
  </si>
  <si>
    <t xml:space="preserve">BIÎn˜_x0004_VÚ"+´®éA~@öl_x0005__x001a_³lf“¢„¡Toð9_x001c_ÂdÝ³Uå—BPV’®_x0010_57QOPLÖá_x0019_{½8_x001a__x001d_`D÷'ÎEA_x0004_i¥Ó.‰†&amp;Ôkã_x001b_©_x0005_DñB¹rzR_x0019_ÈGö_x0011_“</t>
  </si>
  <si>
    <t xml:space="preserve">H+OË‘óHDr\ëª_x0006__x0002_¡</t>
  </si>
  <si>
    <t xml:space="preserve">j”S½Ž_x000f_sÃSñìV”¹ZSªfM˜ê\v_x0018_‚ ŒfÏí}ù2"7FçOÏpØM»õO$ƒ_x000e_áà•%cö2ß¼Žd_x000e_sØ¢e4+P_x0003__x001a__x000f_øM†°=¡ðÍf!ùÑKYG$	_x0007_ÂŒçÍ;Ô2é_x0007_ÒÂ_›—Á</t>
  </si>
  <si>
    <t xml:space="preserve"> é°]VH¸_x0010_2½('gM;½åÞš_x001e_Øõ…O÷±ŸÿsN_x0010_{2¢_x0008_˜F*ÃõÀh!:¤¥K›‘WœjEu§©_x0003__x0013_…0{=_x0012_½V&gt;é4 iöœ5_x0017_m_x001f_·Ï&lt;Lq]Ž	_x0007_÷!´*¿_x001d_Ùë_x000e_2F3~r‰sÐvFL÷æõ€¿5G_x001d_Á¤÷R–Ø±&amp;ÞÜçäXÞƒ¡v#'})(	šý†˜yTÿ¾ž_x0019_7‡ë_x0001_qßÄ_x0015_|H‘ËC©1*t_x0011_™_x0014_O=ç&gt;ÖW´µ_x0002_¬_x0004_™_x001c_3ä_x001a_N×L_x0007_Ò_x001a_i›GB‚Œ‚c|_x0016_m	¶@_x0002_q’f×•_x0001_ P€ù—«;ˆ_hÊÌäñˆq‚÷ËÙYošÎ{BpÆ%#4yÜoÃ_x0012_ ;Î</t>
  </si>
  <si>
    <t xml:space="preserve">ü=k€žÈOß¨lA$hž®HmÑë	Á0_x0003__x0005_?é_x0016_äáÝFuåBz_x000f_Fn`ô=ôÖ</t>
  </si>
  <si>
    <t xml:space="preserve">ù_x0011_Ði0dÄß’…_x0011_x!µN}ßá½/l0ðñR+Ý%Ä]á_x000f_Ò6žN‚5]3U”§öØ^ñ'™¡ëôP_x001d_íÅ§A2_x0013_U0ê®:ì!Ä</t>
  </si>
  <si>
    <t xml:space="preserve">D}©É êv(…_x000f_ü_x0019_ž_x001f_½²Nõòðk_x000e_óÎý&amp;ß_x0015__x0017_™H_x001a_Á&lt;Ÿ$U=%ZÕyâå_x0002_•/­˜§™Õ-B®‡4_x000c_·ÿì©D¿þíÅ_x0012_.mùJ_x0007_J_x0012_ _x001e_€+âøðŸ±ž7a_x0005_p_x0015_w&amp;§•‘yâñ÷$„7Ýat_x0019_TìN°œ</t>
  </si>
  <si>
    <t xml:space="preserve">¹©‡'^!Wx@_</t>
  </si>
  <si>
    <t xml:space="preserve">1b`_x0013__x001d_sh1˜1Ðx¬Qß_x0015_A@¾¸ï_x0006__x0013_yÊï£kst_x0005_)GñÇ¼‡ºÆø_x0018_*ö2ÙóæšG</t>
  </si>
  <si>
    <t xml:space="preserve">&lt;"WŠ_x0013_ØîVÌp;xWÉº!¾Í^‹;;ñ¾Ê‘³r_È€—$Üv®ž µ:ŸŽæºÿ_x0016_ìõüÌ€­®hþs|O¿Ì“?L_x0017_ÐêW4Û„_x0006_Kb®!p{8ˆ"žëûý½¥Û€µ&lt;Á_x0019_¬ý©Ôë_x0007_qø</t>
  </si>
  <si>
    <t xml:space="preserve">pÔU´÷þö„_x0005_&gt;µ)ù_x0010_ñz	Z}iÍŽd¶\0)ä_x0007_ËÄd_x000e_¢©÷yïÜüÅ&gt;àÀ!G’¼˜…_x0015_ýô*tTlA_x0011_ÁÛä°Dò­ŸM_x0015_Ò_x0004_ÿ¼ÊúÒ4_x0002_"7dvƒ´ÆM</t>
  </si>
  <si>
    <t xml:space="preserve">–ÿ_x001b__x0006_uk‘ii«_x0002_{Mª’_x000b_¤‡Ìú_x000f_yßé"ø&lt;µçu_x000f_Úß;ûPø</t>
  </si>
  <si>
    <t xml:space="preserve">ßp _x000b_âöítø}59_x0014_¬“_x0018_ÊŽ_x001e_×_x001b_G_x0002_ÏkŒq³Œ_Ó‹ÈpBÌÁ_x0018_éõ÷%HýÙ_x0015_gdlºÇ_x0017_öà’ÉÍ#ŸÎ*¨ÔH_x000b_Í_x0003_Œð³þ¢HÕS]¦¼CŸ	¸×'_x0017_°Óø!N¹Ø°§-½±_x0010_P&lt;{î[}Ï'Í</t>
  </si>
  <si>
    <t xml:space="preserve">[¤â—f¥w¥_x0006_¿66p._x0012_?=_x0013_°5N</t>
  </si>
  <si>
    <t xml:space="preserve">$*ùœÄlðë0_x0008_9_x0004_Çñ¡QÌz"ÍhÁc_x0014_QI‘‘Þ(žP¦I »_x000f__x001a_ª[]_x001f__x0014_‡Øú‡©c¡_x0002_E_x0016_$_x001a__x0014_m€y{</t>
  </si>
  <si>
    <t xml:space="preserve">Ÿ_x000c_Ìa9ÍQ£L” ½¥¦TTˆDD´¤&lt;_x0005_¿wù_x0003_ò7ïSídg_WYâ2gLð)·ÂWÅ±g­’ò–</t>
  </si>
  <si>
    <t xml:space="preserve">@ÛÎ?¡°N¼Ìâ</t>
  </si>
  <si>
    <t xml:space="preserve">pp_x001b_sÂ;</t>
  </si>
  <si>
    <t xml:space="preserve">øèZÙR¡Šû²†]_x000b_ZD¶ˆ	_x001f_ˆr7´ªey_x0017__x0014_ß|G_x0011_ÇY{JTÅ{_x000e_ã_x0006_•¤l_x000e_–_x001f_á¢5^÷l˜.cUŠ¾ZÓ_x001e_&gt;”šwcƒ_x001b_®çÜ&amp;:³'_x001f_k]øöì`Üd8_x0018_ ù_x000e_d‹*XÀÂŠ¤DÛir_x0016_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90.18"/>
    <col collapsed="false" customWidth="true" hidden="false" outlineLevel="0" max="4" min="4" style="0" width="209.51"/>
    <col collapsed="false" customWidth="true" hidden="false" outlineLevel="0" max="5" min="5" style="0" width="155.2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  <c r="B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  <c r="B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  <c r="B11" s="0" t="s">
        <v>13</v>
      </c>
    </row>
    <row r="12" customFormat="false" ht="12.8" hidden="false" customHeight="false" outlineLevel="0" collapsed="false">
      <c r="A12" s="0" t="s">
        <v>14</v>
      </c>
    </row>
    <row r="13" customFormat="false" ht="12.8" hidden="false" customHeight="false" outlineLevel="0" collapsed="false">
      <c r="A13" s="0" t="s">
        <v>15</v>
      </c>
    </row>
    <row r="14" customFormat="false" ht="12.8" hidden="false" customHeight="false" outlineLevel="0" collapsed="false">
      <c r="A14" s="0" t="s">
        <v>16</v>
      </c>
    </row>
    <row r="15" customFormat="false" ht="12.8" hidden="false" customHeight="false" outlineLevel="0" collapsed="false">
      <c r="A15" s="0" t="s">
        <v>17</v>
      </c>
    </row>
    <row r="16" customFormat="false" ht="12.8" hidden="false" customHeight="false" outlineLevel="0" collapsed="false">
      <c r="A16" s="0" t="s">
        <v>18</v>
      </c>
      <c r="B16" s="0" t="s">
        <v>19</v>
      </c>
    </row>
    <row r="17" customFormat="false" ht="12.8" hidden="false" customHeight="false" outlineLevel="0" collapsed="false">
      <c r="A17" s="0" t="s">
        <v>20</v>
      </c>
      <c r="B17" s="0" t="s">
        <v>21</v>
      </c>
    </row>
    <row r="18" customFormat="false" ht="12.8" hidden="false" customHeight="false" outlineLevel="0" collapsed="false">
      <c r="A18" s="0" t="s">
        <v>22</v>
      </c>
      <c r="B18" s="0" t="s">
        <v>23</v>
      </c>
    </row>
    <row r="19" customFormat="false" ht="12.8" hidden="false" customHeight="false" outlineLevel="0" collapsed="false">
      <c r="A19" s="0" t="s">
        <v>24</v>
      </c>
    </row>
    <row r="20" customFormat="false" ht="12.8" hidden="false" customHeight="false" outlineLevel="0" collapsed="false">
      <c r="A20" s="0" t="s">
        <v>25</v>
      </c>
      <c r="B20" s="0" t="s">
        <v>26</v>
      </c>
    </row>
    <row r="21" customFormat="false" ht="12.8" hidden="false" customHeight="false" outlineLevel="0" collapsed="false">
      <c r="A21" s="0" t="s">
        <v>27</v>
      </c>
    </row>
    <row r="22" customFormat="false" ht="12.8" hidden="false" customHeight="false" outlineLevel="0" collapsed="false">
      <c r="A22" s="0" t="s">
        <v>28</v>
      </c>
    </row>
    <row r="23" customFormat="false" ht="12.8" hidden="false" customHeight="false" outlineLevel="0" collapsed="false">
      <c r="A23" s="0" t="s">
        <v>29</v>
      </c>
    </row>
    <row r="24" customFormat="false" ht="12.8" hidden="false" customHeight="false" outlineLevel="0" collapsed="false">
      <c r="A24" s="0" t="s">
        <v>30</v>
      </c>
    </row>
    <row r="25" customFormat="false" ht="12.8" hidden="false" customHeight="false" outlineLevel="0" collapsed="false">
      <c r="A25" s="0" t="s">
        <v>31</v>
      </c>
      <c r="B25" s="0" t="s">
        <v>32</v>
      </c>
    </row>
    <row r="26" customFormat="false" ht="12.8" hidden="false" customHeight="false" outlineLevel="0" collapsed="false">
      <c r="A26" s="0" t="s">
        <v>33</v>
      </c>
    </row>
    <row r="27" customFormat="false" ht="12.8" hidden="false" customHeight="false" outlineLevel="0" collapsed="false">
      <c r="A27" s="0" t="s">
        <v>34</v>
      </c>
    </row>
    <row r="28" customFormat="false" ht="12.8" hidden="false" customHeight="false" outlineLevel="0" collapsed="false">
      <c r="A28" s="0" t="s">
        <v>35</v>
      </c>
      <c r="B28" s="0" t="s">
        <v>36</v>
      </c>
    </row>
    <row r="29" customFormat="false" ht="12.8" hidden="false" customHeight="false" outlineLevel="0" collapsed="false">
      <c r="A29" s="0" t="s">
        <v>37</v>
      </c>
    </row>
    <row r="30" customFormat="false" ht="12.8" hidden="false" customHeight="false" outlineLevel="0" collapsed="false">
      <c r="A30" s="0" t="s">
        <v>38</v>
      </c>
    </row>
    <row r="31" customFormat="false" ht="12.8" hidden="false" customHeight="false" outlineLevel="0" collapsed="false">
      <c r="A31" s="0" t="s">
        <v>39</v>
      </c>
      <c r="B31" s="0" t="s">
        <v>40</v>
      </c>
    </row>
    <row r="32" customFormat="false" ht="12.8" hidden="false" customHeight="false" outlineLevel="0" collapsed="false">
      <c r="A32" s="0" t="s">
        <v>41</v>
      </c>
    </row>
    <row r="33" customFormat="false" ht="12.8" hidden="false" customHeight="false" outlineLevel="0" collapsed="false">
      <c r="A33" s="0" t="s">
        <v>42</v>
      </c>
      <c r="B33" s="0" t="s">
        <v>43</v>
      </c>
    </row>
    <row r="34" customFormat="false" ht="12.8" hidden="false" customHeight="false" outlineLevel="0" collapsed="false">
      <c r="A34" s="0" t="s">
        <v>44</v>
      </c>
    </row>
    <row r="35" customFormat="false" ht="12.8" hidden="false" customHeight="false" outlineLevel="0" collapsed="false">
      <c r="A35" s="0" t="s">
        <v>45</v>
      </c>
      <c r="B35" s="0" t="s">
        <v>46</v>
      </c>
      <c r="C35" s="0" t="s">
        <v>47</v>
      </c>
    </row>
    <row r="36" customFormat="false" ht="12.8" hidden="false" customHeight="false" outlineLevel="0" collapsed="false">
      <c r="A36" s="0" t="s">
        <v>48</v>
      </c>
      <c r="B36" s="0" t="s">
        <v>49</v>
      </c>
    </row>
    <row r="37" customFormat="false" ht="12.8" hidden="false" customHeight="false" outlineLevel="0" collapsed="false">
      <c r="A37" s="0" t="s">
        <v>50</v>
      </c>
    </row>
    <row r="38" customFormat="false" ht="12.8" hidden="false" customHeight="false" outlineLevel="0" collapsed="false">
      <c r="A38" s="0" t="s">
        <v>51</v>
      </c>
      <c r="B38" s="0" t="s">
        <v>52</v>
      </c>
    </row>
    <row r="39" customFormat="false" ht="12.8" hidden="false" customHeight="false" outlineLevel="0" collapsed="false">
      <c r="A39" s="0" t="s">
        <v>53</v>
      </c>
      <c r="B39" s="0" t="s">
        <v>54</v>
      </c>
      <c r="C39" s="0" t="s">
        <v>55</v>
      </c>
      <c r="D39" s="0" t="s">
        <v>56</v>
      </c>
      <c r="E39" s="0" t="s">
        <v>57</v>
      </c>
    </row>
    <row r="40" customFormat="false" ht="12.8" hidden="false" customHeight="false" outlineLevel="0" collapsed="false">
      <c r="A40" s="0" t="s">
        <v>58</v>
      </c>
    </row>
    <row r="41" customFormat="false" ht="12.8" hidden="false" customHeight="false" outlineLevel="0" collapsed="false">
      <c r="A41" s="0" t="s">
        <v>59</v>
      </c>
    </row>
    <row r="42" customFormat="false" ht="12.8" hidden="false" customHeight="false" outlineLevel="0" collapsed="false">
      <c r="A42" s="0" t="s">
        <v>60</v>
      </c>
    </row>
    <row r="43" customFormat="false" ht="12.8" hidden="false" customHeight="false" outlineLevel="0" collapsed="false">
      <c r="A43" s="0" t="s">
        <v>61</v>
      </c>
    </row>
    <row r="44" customFormat="false" ht="12.8" hidden="false" customHeight="false" outlineLevel="0" collapsed="false">
      <c r="A44" s="0" t="s">
        <v>62</v>
      </c>
      <c r="B44" s="0" t="s">
        <v>63</v>
      </c>
    </row>
    <row r="45" customFormat="false" ht="12.8" hidden="false" customHeight="false" outlineLevel="0" collapsed="false">
      <c r="A45" s="0" t="s">
        <v>64</v>
      </c>
      <c r="B45" s="0" t="s">
        <v>65</v>
      </c>
      <c r="C45" s="0" t="s">
        <v>66</v>
      </c>
      <c r="D45" s="0" t="s">
        <v>67</v>
      </c>
      <c r="E45" s="0" t="s">
        <v>68</v>
      </c>
    </row>
    <row r="46" customFormat="false" ht="12.8" hidden="false" customHeight="false" outlineLevel="0" collapsed="false">
      <c r="A46" s="0" t="s">
        <v>69</v>
      </c>
    </row>
    <row r="47" customFormat="false" ht="12.8" hidden="false" customHeight="false" outlineLevel="0" collapsed="false">
      <c r="A47" s="0" t="s">
        <v>70</v>
      </c>
    </row>
    <row r="48" customFormat="false" ht="12.8" hidden="false" customHeight="false" outlineLevel="0" collapsed="false">
      <c r="A48" s="0" t="s">
        <v>71</v>
      </c>
    </row>
    <row r="49" customFormat="false" ht="12.8" hidden="false" customHeight="false" outlineLevel="0" collapsed="false">
      <c r="A49" s="0" t="s">
        <v>72</v>
      </c>
    </row>
    <row r="50" customFormat="false" ht="12.8" hidden="false" customHeight="false" outlineLevel="0" collapsed="false">
      <c r="A50" s="0" t="s">
        <v>73</v>
      </c>
    </row>
    <row r="51" customFormat="false" ht="12.8" hidden="false" customHeight="false" outlineLevel="0" collapsed="false">
      <c r="A51" s="0" t="s">
        <v>74</v>
      </c>
    </row>
    <row r="52" customFormat="false" ht="12.8" hidden="false" customHeight="false" outlineLevel="0" collapsed="false">
      <c r="A52" s="0" t="s">
        <v>75</v>
      </c>
      <c r="B52" s="0" t="s">
        <v>76</v>
      </c>
      <c r="C52" s="0" t="s">
        <v>77</v>
      </c>
    </row>
    <row r="53" customFormat="false" ht="12.8" hidden="false" customHeight="false" outlineLevel="0" collapsed="false">
      <c r="A53" s="0" t="s">
        <v>78</v>
      </c>
    </row>
    <row r="54" customFormat="false" ht="12.8" hidden="false" customHeight="false" outlineLevel="0" collapsed="false">
      <c r="A54" s="0" t="s">
        <v>79</v>
      </c>
      <c r="B54" s="0" t="s">
        <v>80</v>
      </c>
      <c r="C54" s="0" t="s">
        <v>81</v>
      </c>
    </row>
    <row r="55" customFormat="false" ht="12.8" hidden="false" customHeight="false" outlineLevel="0" collapsed="false">
      <c r="A55" s="0" t="s">
        <v>82</v>
      </c>
    </row>
    <row r="56" customFormat="false" ht="12.8" hidden="false" customHeight="false" outlineLevel="0" collapsed="false">
      <c r="A56" s="0" t="s">
        <v>83</v>
      </c>
    </row>
    <row r="57" customFormat="false" ht="12.8" hidden="false" customHeight="false" outlineLevel="0" collapsed="false">
      <c r="A57" s="0" t="s">
        <v>84</v>
      </c>
    </row>
    <row r="58" customFormat="false" ht="12.8" hidden="false" customHeight="false" outlineLevel="0" collapsed="false">
      <c r="A58" s="0" t="s">
        <v>85</v>
      </c>
    </row>
    <row r="59" customFormat="false" ht="12.8" hidden="false" customHeight="false" outlineLevel="0" collapsed="false">
      <c r="A59" s="0" t="s">
        <v>86</v>
      </c>
    </row>
    <row r="60" customFormat="false" ht="12.8" hidden="false" customHeight="false" outlineLevel="0" collapsed="false">
      <c r="A60" s="0" t="s">
        <v>87</v>
      </c>
    </row>
    <row r="61" customFormat="false" ht="12.8" hidden="false" customHeight="false" outlineLevel="0" collapsed="false">
      <c r="A61" s="0" t="s">
        <v>88</v>
      </c>
    </row>
    <row r="62" customFormat="false" ht="12.8" hidden="false" customHeight="false" outlineLevel="0" collapsed="false">
      <c r="A62" s="0" t="s">
        <v>89</v>
      </c>
      <c r="B62" s="0" t="s">
        <v>90</v>
      </c>
    </row>
    <row r="63" customFormat="false" ht="12.8" hidden="false" customHeight="false" outlineLevel="0" collapsed="false">
      <c r="A63" s="0" t="s">
        <v>91</v>
      </c>
    </row>
    <row r="64" customFormat="false" ht="12.8" hidden="false" customHeight="false" outlineLevel="0" collapsed="false">
      <c r="A64" s="0" t="s">
        <v>92</v>
      </c>
      <c r="B64" s="0" t="s">
        <v>93</v>
      </c>
      <c r="C64" s="0" t="s">
        <v>94</v>
      </c>
    </row>
    <row r="65" customFormat="false" ht="12.8" hidden="false" customHeight="false" outlineLevel="0" collapsed="false">
      <c r="A65" s="0" t="s">
        <v>95</v>
      </c>
      <c r="B65" s="0" t="s">
        <v>96</v>
      </c>
      <c r="C65" s="0" t="s">
        <v>97</v>
      </c>
    </row>
    <row r="66" customFormat="false" ht="12.8" hidden="false" customHeight="false" outlineLevel="0" collapsed="false">
      <c r="A66" s="0" t="s">
        <v>98</v>
      </c>
    </row>
    <row r="67" customFormat="false" ht="12.8" hidden="false" customHeight="false" outlineLevel="0" collapsed="false">
      <c r="A67" s="0" t="s">
        <v>99</v>
      </c>
    </row>
    <row r="68" customFormat="false" ht="12.8" hidden="false" customHeight="false" outlineLevel="0" collapsed="false">
      <c r="A68" s="0" t="s">
        <v>100</v>
      </c>
    </row>
    <row r="69" customFormat="false" ht="12.8" hidden="false" customHeight="false" outlineLevel="0" collapsed="false">
      <c r="A69" s="0" t="s">
        <v>101</v>
      </c>
      <c r="B69" s="0" t="s">
        <v>102</v>
      </c>
    </row>
    <row r="70" customFormat="false" ht="12.8" hidden="false" customHeight="false" outlineLevel="0" collapsed="false">
      <c r="A70" s="0" t="s">
        <v>103</v>
      </c>
    </row>
    <row r="71" customFormat="false" ht="12.8" hidden="false" customHeight="false" outlineLevel="0" collapsed="false">
      <c r="A71" s="0" t="s">
        <v>104</v>
      </c>
      <c r="B71" s="0" t="s">
        <v>105</v>
      </c>
    </row>
    <row r="72" customFormat="false" ht="12.8" hidden="false" customHeight="false" outlineLevel="0" collapsed="false">
      <c r="A72" s="0" t="s">
        <v>106</v>
      </c>
    </row>
    <row r="73" customFormat="false" ht="12.8" hidden="false" customHeight="false" outlineLevel="0" collapsed="false">
      <c r="A73" s="0" t="s">
        <v>107</v>
      </c>
    </row>
    <row r="74" customFormat="false" ht="12.8" hidden="false" customHeight="false" outlineLevel="0" collapsed="false">
      <c r="A74" s="0" t="s">
        <v>108</v>
      </c>
    </row>
    <row r="75" customFormat="false" ht="12.8" hidden="false" customHeight="false" outlineLevel="0" collapsed="false">
      <c r="A75" s="0" t="s">
        <v>109</v>
      </c>
    </row>
    <row r="76" customFormat="false" ht="12.8" hidden="false" customHeight="false" outlineLevel="0" collapsed="false">
      <c r="A76" s="0" t="s">
        <v>110</v>
      </c>
      <c r="B76" s="0" t="s">
        <v>111</v>
      </c>
    </row>
    <row r="77" customFormat="false" ht="12.8" hidden="false" customHeight="false" outlineLevel="0" collapsed="false">
      <c r="A77" s="0" t="s">
        <v>112</v>
      </c>
    </row>
    <row r="78" customFormat="false" ht="12.8" hidden="false" customHeight="false" outlineLevel="0" collapsed="false">
      <c r="A78" s="0" t="s">
        <v>113</v>
      </c>
    </row>
    <row r="79" customFormat="false" ht="12.8" hidden="false" customHeight="false" outlineLevel="0" collapsed="false">
      <c r="A79" s="0" t="s">
        <v>114</v>
      </c>
    </row>
    <row r="80" customFormat="false" ht="12.8" hidden="false" customHeight="false" outlineLevel="0" collapsed="false">
      <c r="A80" s="0" t="s">
        <v>115</v>
      </c>
    </row>
    <row r="81" customFormat="false" ht="12.8" hidden="false" customHeight="false" outlineLevel="0" collapsed="false">
      <c r="A81" s="0" t="s">
        <v>116</v>
      </c>
      <c r="B81" s="0" t="s">
        <v>117</v>
      </c>
      <c r="C81" s="0" t="s">
        <v>118</v>
      </c>
      <c r="D81" s="0" t="s">
        <v>119</v>
      </c>
    </row>
    <row r="82" customFormat="false" ht="12.8" hidden="false" customHeight="false" outlineLevel="0" collapsed="false">
      <c r="A82" s="0" t="s">
        <v>120</v>
      </c>
    </row>
    <row r="83" customFormat="false" ht="12.8" hidden="false" customHeight="false" outlineLevel="0" collapsed="false">
      <c r="A83" s="0" t="s">
        <v>121</v>
      </c>
      <c r="B83" s="0" t="s">
        <v>122</v>
      </c>
    </row>
    <row r="84" customFormat="false" ht="12.8" hidden="false" customHeight="false" outlineLevel="0" collapsed="false">
      <c r="A84" s="0" t="s">
        <v>123</v>
      </c>
    </row>
    <row r="85" customFormat="false" ht="12.8" hidden="false" customHeight="false" outlineLevel="0" collapsed="false">
      <c r="A85" s="0" t="s">
        <v>124</v>
      </c>
    </row>
    <row r="86" customFormat="false" ht="12.8" hidden="false" customHeight="false" outlineLevel="0" collapsed="false">
      <c r="A86" s="0" t="s">
        <v>125</v>
      </c>
    </row>
    <row r="87" customFormat="false" ht="12.8" hidden="false" customHeight="false" outlineLevel="0" collapsed="false">
      <c r="A87" s="0" t="s">
        <v>126</v>
      </c>
    </row>
    <row r="88" customFormat="false" ht="12.8" hidden="false" customHeight="false" outlineLevel="0" collapsed="false">
      <c r="A88" s="0" t="s">
        <v>127</v>
      </c>
      <c r="B88" s="0" t="s">
        <v>128</v>
      </c>
    </row>
    <row r="89" customFormat="false" ht="12.8" hidden="false" customHeight="false" outlineLevel="0" collapsed="false">
      <c r="A89" s="0" t="s">
        <v>129</v>
      </c>
    </row>
    <row r="90" customFormat="false" ht="12.8" hidden="false" customHeight="false" outlineLevel="0" collapsed="false">
      <c r="A90" s="0" t="s">
        <v>130</v>
      </c>
    </row>
    <row r="91" customFormat="false" ht="12.8" hidden="false" customHeight="false" outlineLevel="0" collapsed="false">
      <c r="A91" s="0" t="s">
        <v>131</v>
      </c>
      <c r="B91" s="0" t="s">
        <v>132</v>
      </c>
      <c r="C91" s="0" t="s">
        <v>133</v>
      </c>
    </row>
    <row r="92" customFormat="false" ht="12.8" hidden="false" customHeight="false" outlineLevel="0" collapsed="false">
      <c r="A92" s="0" t="s">
        <v>134</v>
      </c>
    </row>
    <row r="93" customFormat="false" ht="12.8" hidden="false" customHeight="false" outlineLevel="0" collapsed="false">
      <c r="A93" s="0" t="s">
        <v>135</v>
      </c>
    </row>
    <row r="94" customFormat="false" ht="12.8" hidden="false" customHeight="false" outlineLevel="0" collapsed="false">
      <c r="A94" s="0" t="s">
        <v>136</v>
      </c>
      <c r="B94" s="0" t="s">
        <v>137</v>
      </c>
      <c r="C94" s="0" t="s">
        <v>138</v>
      </c>
      <c r="D94" s="0" t="s">
        <v>139</v>
      </c>
    </row>
    <row r="95" customFormat="false" ht="12.8" hidden="false" customHeight="false" outlineLevel="0" collapsed="false">
      <c r="A95" s="0" t="s">
        <v>140</v>
      </c>
    </row>
    <row r="96" customFormat="false" ht="12.8" hidden="false" customHeight="false" outlineLevel="0" collapsed="false">
      <c r="A96" s="0" t="s">
        <v>141</v>
      </c>
    </row>
    <row r="97" customFormat="false" ht="12.8" hidden="false" customHeight="false" outlineLevel="0" collapsed="false">
      <c r="A97" s="0" t="e">
        <f aca="false">%íå¸ÅÒl‹š!†™í;©4ô°xY¼&amp;Â</f>
        <v>#N/A</v>
      </c>
    </row>
    <row r="98" customFormat="false" ht="12.8" hidden="false" customHeight="false" outlineLevel="0" collapsed="false">
      <c r="A98" s="0" t="s">
        <v>142</v>
      </c>
    </row>
    <row r="99" customFormat="false" ht="12.8" hidden="false" customHeight="false" outlineLevel="0" collapsed="false">
      <c r="A99" s="0" t="s">
        <v>143</v>
      </c>
    </row>
    <row r="100" customFormat="false" ht="12.8" hidden="false" customHeight="false" outlineLevel="0" collapsed="false">
      <c r="A100" s="0" t="s">
        <v>144</v>
      </c>
    </row>
    <row r="101" customFormat="false" ht="12.8" hidden="false" customHeight="false" outlineLevel="0" collapsed="false">
      <c r="A101" s="0" t="s">
        <v>145</v>
      </c>
      <c r="B101" s="0" t="s">
        <v>146</v>
      </c>
    </row>
    <row r="102" customFormat="false" ht="12.8" hidden="false" customHeight="false" outlineLevel="0" collapsed="false">
      <c r="A102" s="0" t="s">
        <v>147</v>
      </c>
    </row>
    <row r="103" customFormat="false" ht="12.8" hidden="false" customHeight="false" outlineLevel="0" collapsed="false">
      <c r="A103" s="0" t="s">
        <v>148</v>
      </c>
      <c r="B103" s="0" t="s">
        <v>149</v>
      </c>
    </row>
    <row r="104" customFormat="false" ht="12.8" hidden="false" customHeight="false" outlineLevel="0" collapsed="false">
      <c r="A104" s="0" t="s">
        <v>150</v>
      </c>
    </row>
    <row r="105" customFormat="false" ht="12.8" hidden="false" customHeight="false" outlineLevel="0" collapsed="false">
      <c r="A105" s="0" t="s">
        <v>151</v>
      </c>
    </row>
    <row r="106" customFormat="false" ht="12.8" hidden="false" customHeight="false" outlineLevel="0" collapsed="false">
      <c r="A106" s="0" t="s">
        <v>152</v>
      </c>
    </row>
    <row r="107" customFormat="false" ht="12.8" hidden="false" customHeight="false" outlineLevel="0" collapsed="false">
      <c r="A107" s="0" t="s">
        <v>153</v>
      </c>
      <c r="B107" s="0" t="s">
        <v>154</v>
      </c>
      <c r="C107" s="0" t="s">
        <v>155</v>
      </c>
    </row>
    <row r="108" customFormat="false" ht="12.8" hidden="false" customHeight="false" outlineLevel="0" collapsed="false">
      <c r="A108" s="0" t="s">
        <v>156</v>
      </c>
    </row>
    <row r="109" customFormat="false" ht="12.8" hidden="false" customHeight="false" outlineLevel="0" collapsed="false">
      <c r="A109" s="0" t="s">
        <v>157</v>
      </c>
    </row>
    <row r="110" customFormat="false" ht="12.8" hidden="false" customHeight="false" outlineLevel="0" collapsed="false">
      <c r="A110" s="0" t="s">
        <v>158</v>
      </c>
    </row>
    <row r="111" customFormat="false" ht="12.8" hidden="false" customHeight="false" outlineLevel="0" collapsed="false">
      <c r="A111" s="0" t="s">
        <v>159</v>
      </c>
    </row>
    <row r="112" customFormat="false" ht="12.8" hidden="false" customHeight="false" outlineLevel="0" collapsed="false">
      <c r="A112" s="0" t="s">
        <v>160</v>
      </c>
      <c r="B112" s="0" t="s">
        <v>161</v>
      </c>
    </row>
    <row r="113" customFormat="false" ht="12.8" hidden="false" customHeight="false" outlineLevel="0" collapsed="false">
      <c r="A113" s="0" t="s">
        <v>162</v>
      </c>
      <c r="B113" s="0" t="s">
        <v>163</v>
      </c>
    </row>
    <row r="114" customFormat="false" ht="12.8" hidden="false" customHeight="false" outlineLevel="0" collapsed="false">
      <c r="A114" s="0" t="s">
        <v>164</v>
      </c>
    </row>
    <row r="115" customFormat="false" ht="12.8" hidden="false" customHeight="false" outlineLevel="0" collapsed="false">
      <c r="A115" s="0" t="s">
        <v>165</v>
      </c>
    </row>
    <row r="116" customFormat="false" ht="12.8" hidden="false" customHeight="false" outlineLevel="0" collapsed="false">
      <c r="A116" s="0" t="s">
        <v>166</v>
      </c>
    </row>
    <row r="117" customFormat="false" ht="12.8" hidden="false" customHeight="false" outlineLevel="0" collapsed="false">
      <c r="A117" s="0" t="s">
        <v>167</v>
      </c>
    </row>
    <row r="118" customFormat="false" ht="12.8" hidden="false" customHeight="false" outlineLevel="0" collapsed="false">
      <c r="A118" s="0" t="s">
        <v>168</v>
      </c>
      <c r="B118" s="0" t="s">
        <v>169</v>
      </c>
    </row>
    <row r="119" customFormat="false" ht="12.8" hidden="false" customHeight="false" outlineLevel="0" collapsed="false">
      <c r="A119" s="0" t="s">
        <v>170</v>
      </c>
      <c r="B119" s="0" t="s">
        <v>171</v>
      </c>
    </row>
    <row r="120" customFormat="false" ht="12.8" hidden="false" customHeight="false" outlineLevel="0" collapsed="false">
      <c r="A120" s="0" t="s">
        <v>172</v>
      </c>
    </row>
    <row r="121" customFormat="false" ht="12.8" hidden="false" customHeight="false" outlineLevel="0" collapsed="false">
      <c r="A121" s="0" t="s">
        <v>173</v>
      </c>
      <c r="B121" s="0" t="s">
        <v>174</v>
      </c>
      <c r="C121" s="0" t="s">
        <v>175</v>
      </c>
    </row>
    <row r="122" customFormat="false" ht="12.8" hidden="false" customHeight="false" outlineLevel="0" collapsed="false">
      <c r="A122" s="0" t="s">
        <v>176</v>
      </c>
    </row>
    <row r="123" customFormat="false" ht="12.8" hidden="false" customHeight="false" outlineLevel="0" collapsed="false">
      <c r="A123" s="0" t="s">
        <v>177</v>
      </c>
    </row>
    <row r="124" customFormat="false" ht="12.8" hidden="false" customHeight="false" outlineLevel="0" collapsed="false">
      <c r="A124" s="0" t="s">
        <v>178</v>
      </c>
      <c r="B124" s="0" t="s">
        <v>179</v>
      </c>
      <c r="C124" s="0" t="s">
        <v>180</v>
      </c>
    </row>
    <row r="125" customFormat="false" ht="12.8" hidden="false" customHeight="false" outlineLevel="0" collapsed="false">
      <c r="A125" s="0" t="s">
        <v>181</v>
      </c>
      <c r="B125" s="0" t="s">
        <v>182</v>
      </c>
      <c r="C125" s="0" t="s">
        <v>183</v>
      </c>
      <c r="D125" s="0" t="s">
        <v>184</v>
      </c>
    </row>
    <row r="126" customFormat="false" ht="12.8" hidden="false" customHeight="false" outlineLevel="0" collapsed="false">
      <c r="A126" s="0" t="s">
        <v>185</v>
      </c>
      <c r="B126" s="0" t="s">
        <v>186</v>
      </c>
    </row>
    <row r="127" customFormat="false" ht="12.8" hidden="false" customHeight="false" outlineLevel="0" collapsed="false">
      <c r="A127" s="0" t="s">
        <v>187</v>
      </c>
    </row>
    <row r="128" customFormat="false" ht="12.8" hidden="false" customHeight="false" outlineLevel="0" collapsed="false">
      <c r="A128" s="0" t="s">
        <v>188</v>
      </c>
    </row>
    <row r="129" customFormat="false" ht="12.8" hidden="false" customHeight="false" outlineLevel="0" collapsed="false">
      <c r="A129" s="0" t="s">
        <v>189</v>
      </c>
    </row>
    <row r="130" customFormat="false" ht="12.8" hidden="false" customHeight="false" outlineLevel="0" collapsed="false">
      <c r="A130" s="0" t="s">
        <v>190</v>
      </c>
      <c r="B130" s="0" t="s">
        <v>191</v>
      </c>
      <c r="C130" s="0" t="s">
        <v>192</v>
      </c>
    </row>
    <row r="131" customFormat="false" ht="12.8" hidden="false" customHeight="false" outlineLevel="0" collapsed="false">
      <c r="A131" s="0" t="s">
        <v>193</v>
      </c>
    </row>
    <row r="132" customFormat="false" ht="12.8" hidden="false" customHeight="false" outlineLevel="0" collapsed="false">
      <c r="A132" s="0" t="s">
        <v>194</v>
      </c>
    </row>
    <row r="133" customFormat="false" ht="12.8" hidden="false" customHeight="false" outlineLevel="0" collapsed="false">
      <c r="A133" s="0" t="s">
        <v>195</v>
      </c>
      <c r="B133" s="0" t="s">
        <v>196</v>
      </c>
    </row>
    <row r="134" customFormat="false" ht="12.8" hidden="false" customHeight="false" outlineLevel="0" collapsed="false">
      <c r="A134" s="0" t="s">
        <v>197</v>
      </c>
      <c r="B134" s="0" t="s">
        <v>198</v>
      </c>
      <c r="C134" s="0" t="s">
        <v>199</v>
      </c>
    </row>
    <row r="135" customFormat="false" ht="12.8" hidden="false" customHeight="false" outlineLevel="0" collapsed="false">
      <c r="A135" s="0" t="s">
        <v>200</v>
      </c>
      <c r="B135" s="0" t="s">
        <v>201</v>
      </c>
    </row>
    <row r="136" customFormat="false" ht="12.8" hidden="false" customHeight="false" outlineLevel="0" collapsed="false">
      <c r="A136" s="0" t="s">
        <v>202</v>
      </c>
    </row>
    <row r="137" customFormat="false" ht="12.8" hidden="false" customHeight="false" outlineLevel="0" collapsed="false">
      <c r="A137" s="0" t="s">
        <v>2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